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83667930"/>
        <c:axId val="87640299"/>
      </c:barChart>
      <c:catAx>
        <c:axId val="83667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299"/>
        <c:crossesAt val="0"/>
        <c:auto val="1"/>
        <c:lblAlgn val="ctr"/>
        <c:lblOffset val="100"/>
        <c:noMultiLvlLbl val="0"/>
      </c:catAx>
      <c:valAx>
        <c:axId val="87640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3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74022041"/>
        <c:axId val="1182206"/>
      </c:barChart>
      <c:catAx>
        <c:axId val="740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06"/>
        <c:crossesAt val="0"/>
        <c:auto val="1"/>
        <c:lblAlgn val="ctr"/>
        <c:lblOffset val="100"/>
        <c:noMultiLvlLbl val="0"/>
      </c:catAx>
      <c:valAx>
        <c:axId val="1182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62667017"/>
        <c:axId val="60328359"/>
      </c:barChart>
      <c:catAx>
        <c:axId val="626670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359"/>
        <c:crossesAt val="0"/>
        <c:auto val="1"/>
        <c:lblAlgn val="ctr"/>
        <c:lblOffset val="100"/>
        <c:noMultiLvlLbl val="0"/>
      </c:catAx>
      <c:valAx>
        <c:axId val="60328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