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78433649"/>
        <c:axId val="75978374"/>
      </c:barChart>
      <c:catAx>
        <c:axId val="78433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374"/>
        <c:crossesAt val="0"/>
        <c:auto val="1"/>
        <c:lblAlgn val="ctr"/>
        <c:lblOffset val="100"/>
        <c:noMultiLvlLbl val="0"/>
      </c:catAx>
      <c:valAx>
        <c:axId val="75978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4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43462263"/>
        <c:axId val="16560135"/>
      </c:barChart>
      <c:catAx>
        <c:axId val="4346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35"/>
        <c:crossesAt val="0"/>
        <c:auto val="1"/>
        <c:lblAlgn val="ctr"/>
        <c:lblOffset val="100"/>
        <c:noMultiLvlLbl val="0"/>
      </c:catAx>
      <c:valAx>
        <c:axId val="16560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64438316"/>
        <c:axId val="13204453"/>
      </c:barChart>
      <c:catAx>
        <c:axId val="64438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453"/>
        <c:crossesAt val="0"/>
        <c:auto val="1"/>
        <c:lblAlgn val="ctr"/>
        <c:lblOffset val="100"/>
        <c:noMultiLvlLbl val="0"/>
      </c:catAx>
      <c:valAx>
        <c:axId val="13204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