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92426985"/>
        <c:axId val="77039919"/>
      </c:barChart>
      <c:catAx>
        <c:axId val="92426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19"/>
        <c:crossesAt val="0"/>
        <c:auto val="1"/>
        <c:lblAlgn val="ctr"/>
        <c:lblOffset val="100"/>
        <c:noMultiLvlLbl val="0"/>
      </c:catAx>
      <c:valAx>
        <c:axId val="77039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8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65084461"/>
        <c:axId val="53269775"/>
      </c:barChart>
      <c:catAx>
        <c:axId val="6508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775"/>
        <c:crossesAt val="0"/>
        <c:auto val="1"/>
        <c:lblAlgn val="ctr"/>
        <c:lblOffset val="100"/>
        <c:noMultiLvlLbl val="0"/>
      </c:catAx>
      <c:valAx>
        <c:axId val="53269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6661427"/>
        <c:axId val="8794736"/>
      </c:barChart>
      <c:catAx>
        <c:axId val="66614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36"/>
        <c:crossesAt val="0"/>
        <c:auto val="1"/>
        <c:lblAlgn val="ctr"/>
        <c:lblOffset val="100"/>
        <c:noMultiLvlLbl val="0"/>
      </c:catAx>
      <c:valAx>
        <c:axId val="8794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