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1</t>
    </r>
  </si>
  <si>
    <t xml:space="preserve">Gäste 
Übernachtungen 
Herkunftsländer
Bettenangebot
Zimmer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1 nach Betriebsarten und Herkunft ……………………………………………………………...……………….</t>
  </si>
  <si>
    <t xml:space="preserve">Brandenburg im Juli 2011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1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1 nach Verwaltungsbezirken</t>
  </si>
  <si>
    <t xml:space="preserve">im Juli 2011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1 nach Gemeindegruppen …………………………………………………………………......................</t>
  </si>
  <si>
    <t xml:space="preserve">im Juli 2011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1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1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1 nach Verwaltungsbezirken und Reisegebieten</t>
  </si>
  <si>
    <t xml:space="preserve">6  Gäste mit Wohnsitz im Ausland sowie deren Übernachtungen und Aufenthaltsdauer in den Beherbergungs-
     betrieben des Landes Brandenburg im Juli 2011 nach Verwaltungsbezirken und Reisegebieten</t>
  </si>
  <si>
    <t xml:space="preserve">7  Beherbergungsbetriebe, Bettenangebot, Zimmerangebot und Bettenauslastung im Land Brandenburg
    im Juli 2011 nach Verwaltungsbezirken und Reisegebieten</t>
  </si>
  <si>
    <t xml:space="preserve">Januar bis
Juli 2011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1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</c:numCache>
            </c:numRef>
          </c:val>
        </c:ser>
        <c:gapWidth val="70"/>
        <c:overlap val="100"/>
        <c:axId val="3474664"/>
        <c:axId val="14458613"/>
      </c:barChart>
      <c:catAx>
        <c:axId val="3474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613"/>
        <c:crossesAt val="0"/>
        <c:auto val="1"/>
        <c:lblAlgn val="ctr"/>
        <c:lblOffset val="100"/>
        <c:noMultiLvlLbl val="0"/>
      </c:catAx>
      <c:valAx>
        <c:axId val="14458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6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</c:numCache>
            </c:numRef>
          </c:val>
        </c:ser>
        <c:gapWidth val="70"/>
        <c:overlap val="100"/>
        <c:axId val="7489948"/>
        <c:axId val="62589912"/>
      </c:barChart>
      <c:catAx>
        <c:axId val="748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912"/>
        <c:crossesAt val="0"/>
        <c:auto val="1"/>
        <c:lblAlgn val="ctr"/>
        <c:lblOffset val="100"/>
        <c:noMultiLvlLbl val="0"/>
      </c:catAx>
      <c:valAx>
        <c:axId val="625899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</c:numCache>
            </c:numRef>
          </c:val>
        </c:ser>
        <c:gapWidth val="90"/>
        <c:overlap val="100"/>
        <c:axId val="89463230"/>
        <c:axId val="4832231"/>
      </c:barChart>
      <c:catAx>
        <c:axId val="894632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1"/>
        <c:crossesAt val="0"/>
        <c:auto val="1"/>
        <c:lblAlgn val="ctr"/>
        <c:lblOffset val="100"/>
        <c:noMultiLvlLbl val="0"/>
      </c:catAx>
      <c:valAx>
        <c:axId val="48322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6439</v>
      </c>
      <c r="C8" s="122" t="n">
        <v>-9.9</v>
      </c>
      <c r="D8" s="74" t="n">
        <v>20804</v>
      </c>
      <c r="E8" s="122" t="n">
        <v>-16.3</v>
      </c>
      <c r="F8" s="123" t="n">
        <v>3.2</v>
      </c>
      <c r="G8" s="74" t="n">
        <v>32651</v>
      </c>
      <c r="H8" s="122" t="n">
        <v>3.9</v>
      </c>
      <c r="I8" s="74" t="n">
        <v>75885</v>
      </c>
      <c r="J8" s="122" t="n">
        <v>-1.9</v>
      </c>
      <c r="K8" s="123" t="n">
        <v>2.3</v>
      </c>
    </row>
    <row r="9" customFormat="false" ht="12" hidden="false" customHeight="true" outlineLevel="0" collapsed="false">
      <c r="A9" s="77" t="s">
        <v>216</v>
      </c>
      <c r="B9" s="74" t="n">
        <v>11220</v>
      </c>
      <c r="C9" s="122" t="n">
        <v>0.5</v>
      </c>
      <c r="D9" s="74" t="n">
        <v>18915</v>
      </c>
      <c r="E9" s="122" t="n">
        <v>-14.2</v>
      </c>
      <c r="F9" s="123" t="n">
        <v>1.7</v>
      </c>
      <c r="G9" s="74" t="n">
        <v>60713</v>
      </c>
      <c r="H9" s="122" t="n">
        <v>-4.8</v>
      </c>
      <c r="I9" s="74" t="n">
        <v>99188</v>
      </c>
      <c r="J9" s="122" t="n">
        <v>-15.4</v>
      </c>
      <c r="K9" s="123" t="n">
        <v>1.6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142</v>
      </c>
      <c r="C10" s="122" t="n">
        <v>-19.2</v>
      </c>
      <c r="D10" s="74" t="n">
        <v>19095</v>
      </c>
      <c r="E10" s="122" t="n">
        <v>-5.1</v>
      </c>
      <c r="F10" s="123" t="n">
        <v>2.7</v>
      </c>
      <c r="G10" s="74" t="n">
        <v>36755</v>
      </c>
      <c r="H10" s="122" t="n">
        <v>20.9</v>
      </c>
      <c r="I10" s="74" t="n">
        <v>73396</v>
      </c>
      <c r="J10" s="122" t="n">
        <v>20.2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34182</v>
      </c>
      <c r="C11" s="122" t="n">
        <v>5.1</v>
      </c>
      <c r="D11" s="74" t="n">
        <v>84131</v>
      </c>
      <c r="E11" s="122" t="n">
        <v>6.1</v>
      </c>
      <c r="F11" s="123" t="n">
        <v>2.5</v>
      </c>
      <c r="G11" s="74" t="n">
        <v>198742</v>
      </c>
      <c r="H11" s="122" t="n">
        <v>3.7</v>
      </c>
      <c r="I11" s="74" t="n">
        <v>456699</v>
      </c>
      <c r="J11" s="122" t="n">
        <v>3.5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6479</v>
      </c>
      <c r="C14" s="122" t="n">
        <v>-8.4</v>
      </c>
      <c r="D14" s="74" t="n">
        <v>105152</v>
      </c>
      <c r="E14" s="122" t="n">
        <v>-3.3</v>
      </c>
      <c r="F14" s="123" t="n">
        <v>4</v>
      </c>
      <c r="G14" s="74" t="n">
        <v>119107</v>
      </c>
      <c r="H14" s="122" t="n">
        <v>-1.9</v>
      </c>
      <c r="I14" s="74" t="n">
        <v>442552</v>
      </c>
      <c r="J14" s="122" t="n">
        <v>0.2</v>
      </c>
      <c r="K14" s="123" t="n">
        <v>3.7</v>
      </c>
    </row>
    <row r="15" customFormat="false" ht="12" hidden="false" customHeight="true" outlineLevel="0" collapsed="false">
      <c r="A15" s="77" t="s">
        <v>221</v>
      </c>
      <c r="B15" s="74" t="n">
        <v>58004</v>
      </c>
      <c r="C15" s="122" t="n">
        <v>-1.6</v>
      </c>
      <c r="D15" s="74" t="n">
        <v>175518</v>
      </c>
      <c r="E15" s="122" t="n">
        <v>0.4</v>
      </c>
      <c r="F15" s="123" t="n">
        <v>3</v>
      </c>
      <c r="G15" s="74" t="n">
        <v>282494</v>
      </c>
      <c r="H15" s="122" t="n">
        <v>8.3</v>
      </c>
      <c r="I15" s="74" t="n">
        <v>698234</v>
      </c>
      <c r="J15" s="122" t="n">
        <v>6.4</v>
      </c>
      <c r="K15" s="123" t="n">
        <v>2.5</v>
      </c>
    </row>
    <row r="16" customFormat="false" ht="12" hidden="false" customHeight="true" outlineLevel="0" collapsed="false">
      <c r="A16" s="77" t="s">
        <v>222</v>
      </c>
      <c r="B16" s="74" t="n">
        <v>6866</v>
      </c>
      <c r="C16" s="122" t="n">
        <v>-2.5</v>
      </c>
      <c r="D16" s="74" t="n">
        <v>28055</v>
      </c>
      <c r="E16" s="122" t="n">
        <v>-2.5</v>
      </c>
      <c r="F16" s="123" t="n">
        <v>4.1</v>
      </c>
      <c r="G16" s="74" t="n">
        <v>31482</v>
      </c>
      <c r="H16" s="122" t="n">
        <v>10.5</v>
      </c>
      <c r="I16" s="74" t="n">
        <v>131598</v>
      </c>
      <c r="J16" s="122" t="n">
        <v>3.9</v>
      </c>
      <c r="K16" s="123" t="n">
        <v>4.2</v>
      </c>
    </row>
    <row r="17" customFormat="false" ht="12" hidden="false" customHeight="true" outlineLevel="0" collapsed="false">
      <c r="A17" s="77" t="s">
        <v>223</v>
      </c>
      <c r="B17" s="74" t="n">
        <v>9849</v>
      </c>
      <c r="C17" s="122" t="n">
        <v>4.1</v>
      </c>
      <c r="D17" s="74" t="n">
        <v>30086</v>
      </c>
      <c r="E17" s="122" t="n">
        <v>12.2</v>
      </c>
      <c r="F17" s="123" t="n">
        <v>3.1</v>
      </c>
      <c r="G17" s="74" t="n">
        <v>47693</v>
      </c>
      <c r="H17" s="122" t="n">
        <v>8.4</v>
      </c>
      <c r="I17" s="74" t="n">
        <v>121496</v>
      </c>
      <c r="J17" s="122" t="n">
        <v>6</v>
      </c>
      <c r="K17" s="123" t="n">
        <v>2.5</v>
      </c>
    </row>
    <row r="18" customFormat="false" ht="12" hidden="false" customHeight="true" outlineLevel="0" collapsed="false">
      <c r="A18" s="77" t="s">
        <v>224</v>
      </c>
      <c r="B18" s="74" t="n">
        <v>20726</v>
      </c>
      <c r="C18" s="122" t="n">
        <v>-3.2</v>
      </c>
      <c r="D18" s="74" t="n">
        <v>77396</v>
      </c>
      <c r="E18" s="122" t="n">
        <v>-8.4</v>
      </c>
      <c r="F18" s="123" t="n">
        <v>3.7</v>
      </c>
      <c r="G18" s="74" t="n">
        <v>114377</v>
      </c>
      <c r="H18" s="122" t="n">
        <v>1.8</v>
      </c>
      <c r="I18" s="74" t="n">
        <v>406349</v>
      </c>
      <c r="J18" s="122" t="n">
        <v>-4.1</v>
      </c>
      <c r="K18" s="123" t="n">
        <v>3.6</v>
      </c>
    </row>
    <row r="19" customFormat="false" ht="12" hidden="false" customHeight="true" outlineLevel="0" collapsed="false">
      <c r="A19" s="77" t="s">
        <v>225</v>
      </c>
      <c r="B19" s="74" t="n">
        <v>23512</v>
      </c>
      <c r="C19" s="122" t="n">
        <v>4.1</v>
      </c>
      <c r="D19" s="74" t="n">
        <v>59816</v>
      </c>
      <c r="E19" s="122" t="n">
        <v>7.4</v>
      </c>
      <c r="F19" s="123" t="n">
        <v>2.5</v>
      </c>
      <c r="G19" s="74" t="n">
        <v>108467</v>
      </c>
      <c r="H19" s="122" t="n">
        <v>13.4</v>
      </c>
      <c r="I19" s="74" t="n">
        <v>227697</v>
      </c>
      <c r="J19" s="122" t="n">
        <v>15.1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28650</v>
      </c>
      <c r="C20" s="122" t="n">
        <v>5</v>
      </c>
      <c r="D20" s="74" t="n">
        <v>99982</v>
      </c>
      <c r="E20" s="122" t="n">
        <v>-1.2</v>
      </c>
      <c r="F20" s="123" t="n">
        <v>3.5</v>
      </c>
      <c r="G20" s="74" t="n">
        <v>110885</v>
      </c>
      <c r="H20" s="122" t="n">
        <v>8.5</v>
      </c>
      <c r="I20" s="74" t="n">
        <v>306632</v>
      </c>
      <c r="J20" s="122" t="n">
        <v>6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39659</v>
      </c>
      <c r="C21" s="122" t="n">
        <v>-14.3</v>
      </c>
      <c r="D21" s="74" t="n">
        <v>152423</v>
      </c>
      <c r="E21" s="122" t="n">
        <v>-10.9</v>
      </c>
      <c r="F21" s="123" t="n">
        <v>3.8</v>
      </c>
      <c r="G21" s="74" t="n">
        <v>211581</v>
      </c>
      <c r="H21" s="122" t="n">
        <v>0</v>
      </c>
      <c r="I21" s="74" t="n">
        <v>637551</v>
      </c>
      <c r="J21" s="122" t="n">
        <v>0.4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4843</v>
      </c>
      <c r="C22" s="122" t="n">
        <v>-7.5</v>
      </c>
      <c r="D22" s="74" t="n">
        <v>138739</v>
      </c>
      <c r="E22" s="122" t="n">
        <v>-3.9</v>
      </c>
      <c r="F22" s="123" t="n">
        <v>4</v>
      </c>
      <c r="G22" s="74" t="n">
        <v>166471</v>
      </c>
      <c r="H22" s="122" t="n">
        <v>1.8</v>
      </c>
      <c r="I22" s="74" t="n">
        <v>560265</v>
      </c>
      <c r="J22" s="122" t="n">
        <v>2.5</v>
      </c>
      <c r="K22" s="123" t="n">
        <v>3.4</v>
      </c>
    </row>
    <row r="23" customFormat="false" ht="12" hidden="false" customHeight="true" outlineLevel="0" collapsed="false">
      <c r="A23" s="77" t="s">
        <v>229</v>
      </c>
      <c r="B23" s="74" t="n">
        <v>32574</v>
      </c>
      <c r="C23" s="122" t="n">
        <v>-3.8</v>
      </c>
      <c r="D23" s="74" t="n">
        <v>109910</v>
      </c>
      <c r="E23" s="122" t="n">
        <v>-4.9</v>
      </c>
      <c r="F23" s="123" t="n">
        <v>3.4</v>
      </c>
      <c r="G23" s="74" t="n">
        <v>176997</v>
      </c>
      <c r="H23" s="122" t="n">
        <v>7.6</v>
      </c>
      <c r="I23" s="74" t="n">
        <v>524769</v>
      </c>
      <c r="J23" s="122" t="n">
        <v>5.5</v>
      </c>
      <c r="K23" s="123" t="n">
        <v>3</v>
      </c>
    </row>
    <row r="24" customFormat="false" ht="12" hidden="false" customHeight="true" outlineLevel="0" collapsed="false">
      <c r="A24" s="77" t="s">
        <v>230</v>
      </c>
      <c r="B24" s="74" t="n">
        <v>11665</v>
      </c>
      <c r="C24" s="122" t="n">
        <v>8.9</v>
      </c>
      <c r="D24" s="74" t="n">
        <v>31380</v>
      </c>
      <c r="E24" s="122" t="n">
        <v>6.2</v>
      </c>
      <c r="F24" s="123" t="n">
        <v>2.7</v>
      </c>
      <c r="G24" s="74" t="n">
        <v>57299</v>
      </c>
      <c r="H24" s="122" t="n">
        <v>8.8</v>
      </c>
      <c r="I24" s="74" t="n">
        <v>132992</v>
      </c>
      <c r="J24" s="122" t="n">
        <v>2.3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4655</v>
      </c>
      <c r="C25" s="122" t="n">
        <v>0.9</v>
      </c>
      <c r="D25" s="74" t="n">
        <v>73655</v>
      </c>
      <c r="E25" s="122" t="n">
        <v>-0.6</v>
      </c>
      <c r="F25" s="123" t="n">
        <v>3</v>
      </c>
      <c r="G25" s="74" t="n">
        <v>117789</v>
      </c>
      <c r="H25" s="122" t="n">
        <v>3.9</v>
      </c>
      <c r="I25" s="74" t="n">
        <v>337037</v>
      </c>
      <c r="J25" s="122" t="n">
        <v>3.5</v>
      </c>
      <c r="K25" s="123" t="n">
        <v>2.9</v>
      </c>
    </row>
    <row r="26" customFormat="false" ht="12" hidden="false" customHeight="true" outlineLevel="0" collapsed="false">
      <c r="A26" s="77" t="s">
        <v>232</v>
      </c>
      <c r="B26" s="74" t="n">
        <v>18677</v>
      </c>
      <c r="C26" s="122" t="n">
        <v>-0.5</v>
      </c>
      <c r="D26" s="74" t="n">
        <v>45471</v>
      </c>
      <c r="E26" s="122" t="n">
        <v>-6</v>
      </c>
      <c r="F26" s="123" t="n">
        <v>2.4</v>
      </c>
      <c r="G26" s="74" t="n">
        <v>111943</v>
      </c>
      <c r="H26" s="122" t="n">
        <v>4.1</v>
      </c>
      <c r="I26" s="74" t="n">
        <v>240531</v>
      </c>
      <c r="J26" s="122" t="n">
        <v>1.2</v>
      </c>
      <c r="K26" s="123" t="n">
        <v>2.1</v>
      </c>
    </row>
    <row r="27" customFormat="false" ht="12" hidden="false" customHeight="true" outlineLevel="0" collapsed="false">
      <c r="A27" s="77" t="s">
        <v>233</v>
      </c>
      <c r="B27" s="74" t="n">
        <v>35460</v>
      </c>
      <c r="C27" s="122" t="n">
        <v>-3.3</v>
      </c>
      <c r="D27" s="74" t="n">
        <v>134933</v>
      </c>
      <c r="E27" s="122" t="n">
        <v>-0.9</v>
      </c>
      <c r="F27" s="123" t="n">
        <v>3.8</v>
      </c>
      <c r="G27" s="74" t="n">
        <v>156305</v>
      </c>
      <c r="H27" s="122" t="n">
        <v>3.6</v>
      </c>
      <c r="I27" s="74" t="n">
        <v>470275</v>
      </c>
      <c r="J27" s="122" t="n">
        <v>1.2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913</v>
      </c>
      <c r="C30" s="122" t="n">
        <v>8.7</v>
      </c>
      <c r="D30" s="74" t="n">
        <v>38410</v>
      </c>
      <c r="E30" s="122" t="n">
        <v>5.5</v>
      </c>
      <c r="F30" s="123" t="n">
        <v>2.8</v>
      </c>
      <c r="G30" s="74" t="n">
        <v>66561</v>
      </c>
      <c r="H30" s="122" t="n">
        <v>8.3</v>
      </c>
      <c r="I30" s="74" t="n">
        <v>154879</v>
      </c>
      <c r="J30" s="122" t="n">
        <v>3.4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56107</v>
      </c>
      <c r="C31" s="122" t="n">
        <v>-3.6</v>
      </c>
      <c r="D31" s="74" t="n">
        <v>191525</v>
      </c>
      <c r="E31" s="122" t="n">
        <v>-0.9</v>
      </c>
      <c r="F31" s="123" t="n">
        <v>3.4</v>
      </c>
      <c r="G31" s="74" t="n">
        <v>265676</v>
      </c>
      <c r="H31" s="122" t="n">
        <v>6.1</v>
      </c>
      <c r="I31" s="74" t="n">
        <v>766075</v>
      </c>
      <c r="J31" s="122" t="n">
        <v>5.7</v>
      </c>
      <c r="K31" s="123" t="n">
        <v>2.9</v>
      </c>
    </row>
    <row r="32" customFormat="false" ht="12" hidden="false" customHeight="true" outlineLevel="0" collapsed="false">
      <c r="A32" s="77" t="s">
        <v>233</v>
      </c>
      <c r="B32" s="74" t="n">
        <v>35460</v>
      </c>
      <c r="C32" s="122" t="n">
        <v>-3.3</v>
      </c>
      <c r="D32" s="74" t="n">
        <v>134933</v>
      </c>
      <c r="E32" s="122" t="n">
        <v>-0.9</v>
      </c>
      <c r="F32" s="123" t="n">
        <v>3.8</v>
      </c>
      <c r="G32" s="74" t="n">
        <v>156305</v>
      </c>
      <c r="H32" s="122" t="n">
        <v>3.6</v>
      </c>
      <c r="I32" s="74" t="n">
        <v>470275</v>
      </c>
      <c r="J32" s="122" t="n">
        <v>1.2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6479</v>
      </c>
      <c r="C33" s="122" t="n">
        <v>-8.4</v>
      </c>
      <c r="D33" s="74" t="n">
        <v>105152</v>
      </c>
      <c r="E33" s="122" t="n">
        <v>-3.3</v>
      </c>
      <c r="F33" s="123" t="n">
        <v>4</v>
      </c>
      <c r="G33" s="74" t="n">
        <v>119107</v>
      </c>
      <c r="H33" s="122" t="n">
        <v>-1.9</v>
      </c>
      <c r="I33" s="74" t="n">
        <v>442552</v>
      </c>
      <c r="J33" s="122" t="n">
        <v>0.2</v>
      </c>
      <c r="K33" s="123" t="n">
        <v>3.7</v>
      </c>
    </row>
    <row r="34" customFormat="false" ht="12" hidden="false" customHeight="true" outlineLevel="0" collapsed="false">
      <c r="A34" s="77" t="s">
        <v>237</v>
      </c>
      <c r="B34" s="74" t="n">
        <v>67527</v>
      </c>
      <c r="C34" s="122" t="s">
        <v>53</v>
      </c>
      <c r="D34" s="74" t="n">
        <v>248914</v>
      </c>
      <c r="E34" s="122" t="s">
        <v>53</v>
      </c>
      <c r="F34" s="123" t="n">
        <v>3.7</v>
      </c>
      <c r="G34" s="74" t="n">
        <v>362713</v>
      </c>
      <c r="H34" s="122" t="s">
        <v>53</v>
      </c>
      <c r="I34" s="74" t="n">
        <v>1117296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35671</v>
      </c>
      <c r="C35" s="122" t="n">
        <v>1.2</v>
      </c>
      <c r="D35" s="74" t="n">
        <v>102520</v>
      </c>
      <c r="E35" s="122" t="n">
        <v>4.8</v>
      </c>
      <c r="F35" s="123" t="n">
        <v>2.9</v>
      </c>
      <c r="G35" s="74" t="n">
        <v>194575</v>
      </c>
      <c r="H35" s="122" t="n">
        <v>12.1</v>
      </c>
      <c r="I35" s="74" t="n">
        <v>431216</v>
      </c>
      <c r="J35" s="122" t="n">
        <v>10.8</v>
      </c>
      <c r="K35" s="123" t="n">
        <v>2.2</v>
      </c>
    </row>
    <row r="36" customFormat="false" ht="12" hidden="false" customHeight="true" outlineLevel="0" collapsed="false">
      <c r="A36" s="77" t="s">
        <v>239</v>
      </c>
      <c r="B36" s="74" t="n">
        <v>65622</v>
      </c>
      <c r="C36" s="122" t="n">
        <v>0.4</v>
      </c>
      <c r="D36" s="74" t="n">
        <v>183768</v>
      </c>
      <c r="E36" s="122" t="n">
        <v>-1.6</v>
      </c>
      <c r="F36" s="123" t="n">
        <v>2.8</v>
      </c>
      <c r="G36" s="74" t="n">
        <v>293829</v>
      </c>
      <c r="H36" s="122" t="n">
        <v>2.2</v>
      </c>
      <c r="I36" s="74" t="n">
        <v>769109</v>
      </c>
      <c r="J36" s="122" t="n">
        <v>0.6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1236</v>
      </c>
      <c r="C37" s="122" t="n">
        <v>0.1</v>
      </c>
      <c r="D37" s="74" t="n">
        <v>81782</v>
      </c>
      <c r="E37" s="122" t="n">
        <v>-6.6</v>
      </c>
      <c r="F37" s="123" t="n">
        <v>3.9</v>
      </c>
      <c r="G37" s="74" t="n">
        <v>83477</v>
      </c>
      <c r="H37" s="122" t="n">
        <v>5.6</v>
      </c>
      <c r="I37" s="74" t="n">
        <v>240766</v>
      </c>
      <c r="J37" s="122" t="n">
        <v>3.8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6866</v>
      </c>
      <c r="C38" s="122" t="n">
        <v>-2.5</v>
      </c>
      <c r="D38" s="74" t="n">
        <v>28055</v>
      </c>
      <c r="E38" s="122" t="n">
        <v>-2.5</v>
      </c>
      <c r="F38" s="123" t="n">
        <v>4.1</v>
      </c>
      <c r="G38" s="74" t="n">
        <v>31482</v>
      </c>
      <c r="H38" s="122" t="n">
        <v>10.5</v>
      </c>
      <c r="I38" s="74" t="n">
        <v>131598</v>
      </c>
      <c r="J38" s="122" t="n">
        <v>3.9</v>
      </c>
      <c r="K38" s="123" t="n">
        <v>4.2</v>
      </c>
    </row>
    <row r="39" customFormat="false" ht="12" hidden="false" customHeight="true" outlineLevel="0" collapsed="false">
      <c r="A39" s="77" t="s">
        <v>242</v>
      </c>
      <c r="B39" s="74" t="n">
        <v>32466</v>
      </c>
      <c r="C39" s="122" t="n">
        <v>1.2</v>
      </c>
      <c r="D39" s="74" t="n">
        <v>90671</v>
      </c>
      <c r="E39" s="122" t="n">
        <v>-1.9</v>
      </c>
      <c r="F39" s="123" t="n">
        <v>2.8</v>
      </c>
      <c r="G39" s="74" t="n">
        <v>196186</v>
      </c>
      <c r="H39" s="122" t="n">
        <v>7.7</v>
      </c>
      <c r="I39" s="74" t="n">
        <v>500379</v>
      </c>
      <c r="J39" s="122" t="n">
        <v>4.8</v>
      </c>
      <c r="K39" s="123" t="n">
        <v>2.6</v>
      </c>
    </row>
    <row r="40" customFormat="false" ht="12" hidden="false" customHeight="true" outlineLevel="0" collapsed="false">
      <c r="A40" s="77" t="s">
        <v>223</v>
      </c>
      <c r="B40" s="74" t="n">
        <v>35073</v>
      </c>
      <c r="C40" s="122" t="n">
        <v>-5.7</v>
      </c>
      <c r="D40" s="74" t="n">
        <v>115600</v>
      </c>
      <c r="E40" s="122" t="n">
        <v>-6.2</v>
      </c>
      <c r="F40" s="123" t="n">
        <v>3.3</v>
      </c>
      <c r="G40" s="74" t="n">
        <v>173098</v>
      </c>
      <c r="H40" s="122" t="n">
        <v>4.7</v>
      </c>
      <c r="I40" s="74" t="n">
        <v>462302</v>
      </c>
      <c r="J40" s="122" t="n">
        <v>2.8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34182</v>
      </c>
      <c r="C41" s="122" t="n">
        <v>5.1</v>
      </c>
      <c r="D41" s="74" t="n">
        <v>84131</v>
      </c>
      <c r="E41" s="122" t="n">
        <v>6.1</v>
      </c>
      <c r="F41" s="123" t="n">
        <v>2.5</v>
      </c>
      <c r="G41" s="74" t="n">
        <v>198742</v>
      </c>
      <c r="H41" s="122" t="n">
        <v>3.7</v>
      </c>
      <c r="I41" s="74" t="n">
        <v>456699</v>
      </c>
      <c r="J41" s="122" t="n">
        <v>3.5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30602</v>
      </c>
      <c r="C43" s="122" t="n">
        <v>-2.9</v>
      </c>
      <c r="D43" s="74" t="n">
        <v>1405461</v>
      </c>
      <c r="E43" s="122" t="n">
        <v>-2.8</v>
      </c>
      <c r="F43" s="123" t="n">
        <v>3.3</v>
      </c>
      <c r="G43" s="74" t="n">
        <v>2141751</v>
      </c>
      <c r="H43" s="122" t="n">
        <v>4.6</v>
      </c>
      <c r="I43" s="74" t="n">
        <v>5943146</v>
      </c>
      <c r="J43" s="122" t="n">
        <v>2.8</v>
      </c>
      <c r="K43" s="123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40</v>
      </c>
      <c r="C8" s="122" t="n">
        <v>87.8</v>
      </c>
      <c r="D8" s="74" t="n">
        <v>3384</v>
      </c>
      <c r="E8" s="122" t="n">
        <v>157.9</v>
      </c>
      <c r="F8" s="123" t="n">
        <v>4.6</v>
      </c>
      <c r="G8" s="74" t="n">
        <v>2510</v>
      </c>
      <c r="H8" s="122" t="n">
        <v>6.9</v>
      </c>
      <c r="I8" s="74" t="n">
        <v>14539</v>
      </c>
      <c r="J8" s="122" t="n">
        <v>70.6</v>
      </c>
      <c r="K8" s="123" t="n">
        <v>5.8</v>
      </c>
    </row>
    <row r="9" customFormat="false" ht="12" hidden="false" customHeight="true" outlineLevel="0" collapsed="false">
      <c r="A9" s="77" t="s">
        <v>216</v>
      </c>
      <c r="B9" s="74" t="n">
        <v>1183</v>
      </c>
      <c r="C9" s="122" t="n">
        <v>-9.3</v>
      </c>
      <c r="D9" s="74" t="n">
        <v>1894</v>
      </c>
      <c r="E9" s="122" t="n">
        <v>-16</v>
      </c>
      <c r="F9" s="123" t="n">
        <v>1.6</v>
      </c>
      <c r="G9" s="74" t="n">
        <v>6389</v>
      </c>
      <c r="H9" s="122" t="n">
        <v>-16</v>
      </c>
      <c r="I9" s="74" t="n">
        <v>12776</v>
      </c>
      <c r="J9" s="122" t="n">
        <v>-33.1</v>
      </c>
      <c r="K9" s="123" t="n">
        <v>2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305</v>
      </c>
      <c r="C10" s="122" t="n">
        <v>-8</v>
      </c>
      <c r="D10" s="74" t="n">
        <v>2561</v>
      </c>
      <c r="E10" s="122" t="n">
        <v>-28.3</v>
      </c>
      <c r="F10" s="123" t="n">
        <v>2</v>
      </c>
      <c r="G10" s="74" t="n">
        <v>6947</v>
      </c>
      <c r="H10" s="122" t="n">
        <v>-11.5</v>
      </c>
      <c r="I10" s="74" t="n">
        <v>14211</v>
      </c>
      <c r="J10" s="122" t="n">
        <v>-5.9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6657</v>
      </c>
      <c r="C11" s="122" t="n">
        <v>13.3</v>
      </c>
      <c r="D11" s="74" t="n">
        <v>14769</v>
      </c>
      <c r="E11" s="122" t="n">
        <v>3.3</v>
      </c>
      <c r="F11" s="123" t="n">
        <v>2.2</v>
      </c>
      <c r="G11" s="74" t="n">
        <v>22019</v>
      </c>
      <c r="H11" s="122" t="n">
        <v>5.3</v>
      </c>
      <c r="I11" s="74" t="n">
        <v>50580</v>
      </c>
      <c r="J11" s="122" t="n">
        <v>-0.2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1329</v>
      </c>
      <c r="C14" s="122" t="n">
        <v>-32.5</v>
      </c>
      <c r="D14" s="74" t="n">
        <v>3863</v>
      </c>
      <c r="E14" s="122" t="n">
        <v>-19.2</v>
      </c>
      <c r="F14" s="123" t="n">
        <v>2.9</v>
      </c>
      <c r="G14" s="74" t="n">
        <v>6919</v>
      </c>
      <c r="H14" s="122" t="n">
        <v>-21</v>
      </c>
      <c r="I14" s="74" t="n">
        <v>16684</v>
      </c>
      <c r="J14" s="122" t="n">
        <v>-29.6</v>
      </c>
      <c r="K14" s="123" t="n">
        <v>2.4</v>
      </c>
    </row>
    <row r="15" customFormat="false" ht="12" hidden="false" customHeight="true" outlineLevel="0" collapsed="false">
      <c r="A15" s="77" t="s">
        <v>221</v>
      </c>
      <c r="B15" s="74" t="n">
        <v>9100</v>
      </c>
      <c r="C15" s="122" t="n">
        <v>10</v>
      </c>
      <c r="D15" s="74" t="n">
        <v>19247</v>
      </c>
      <c r="E15" s="122" t="n">
        <v>24.9</v>
      </c>
      <c r="F15" s="123" t="n">
        <v>2.1</v>
      </c>
      <c r="G15" s="74" t="n">
        <v>47428</v>
      </c>
      <c r="H15" s="122" t="n">
        <v>36.8</v>
      </c>
      <c r="I15" s="74" t="n">
        <v>83531</v>
      </c>
      <c r="J15" s="122" t="n">
        <v>42.3</v>
      </c>
      <c r="K15" s="123" t="n">
        <v>1.8</v>
      </c>
    </row>
    <row r="16" customFormat="false" ht="12" hidden="false" customHeight="true" outlineLevel="0" collapsed="false">
      <c r="A16" s="77" t="s">
        <v>222</v>
      </c>
      <c r="B16" s="74" t="n">
        <v>242</v>
      </c>
      <c r="C16" s="122" t="n">
        <v>31.5</v>
      </c>
      <c r="D16" s="74" t="n">
        <v>425</v>
      </c>
      <c r="E16" s="122" t="n">
        <v>-7.2</v>
      </c>
      <c r="F16" s="123" t="n">
        <v>1.8</v>
      </c>
      <c r="G16" s="74" t="n">
        <v>851</v>
      </c>
      <c r="H16" s="122" t="n">
        <v>16.1</v>
      </c>
      <c r="I16" s="74" t="n">
        <v>2192</v>
      </c>
      <c r="J16" s="122" t="n">
        <v>27.1</v>
      </c>
      <c r="K16" s="123" t="n">
        <v>2.6</v>
      </c>
    </row>
    <row r="17" customFormat="false" ht="12" hidden="false" customHeight="true" outlineLevel="0" collapsed="false">
      <c r="A17" s="77" t="s">
        <v>223</v>
      </c>
      <c r="B17" s="74" t="n">
        <v>727</v>
      </c>
      <c r="C17" s="122" t="n">
        <v>7.7</v>
      </c>
      <c r="D17" s="74" t="n">
        <v>1589</v>
      </c>
      <c r="E17" s="122" t="n">
        <v>7.1</v>
      </c>
      <c r="F17" s="123" t="n">
        <v>2.2</v>
      </c>
      <c r="G17" s="74" t="n">
        <v>2335</v>
      </c>
      <c r="H17" s="122" t="n">
        <v>12.9</v>
      </c>
      <c r="I17" s="74" t="n">
        <v>6343</v>
      </c>
      <c r="J17" s="122" t="n">
        <v>-8.3</v>
      </c>
      <c r="K17" s="123" t="n">
        <v>2.7</v>
      </c>
    </row>
    <row r="18" customFormat="false" ht="12" hidden="false" customHeight="true" outlineLevel="0" collapsed="false">
      <c r="A18" s="77" t="s">
        <v>224</v>
      </c>
      <c r="B18" s="74" t="n">
        <v>1177</v>
      </c>
      <c r="C18" s="122" t="n">
        <v>-30.2</v>
      </c>
      <c r="D18" s="74" t="n">
        <v>2995</v>
      </c>
      <c r="E18" s="122" t="n">
        <v>-38.1</v>
      </c>
      <c r="F18" s="123" t="n">
        <v>2.5</v>
      </c>
      <c r="G18" s="74" t="n">
        <v>5694</v>
      </c>
      <c r="H18" s="122" t="n">
        <v>-12.7</v>
      </c>
      <c r="I18" s="74" t="n">
        <v>15468</v>
      </c>
      <c r="J18" s="122" t="n">
        <v>-28.2</v>
      </c>
      <c r="K18" s="123" t="n">
        <v>2.7</v>
      </c>
    </row>
    <row r="19" customFormat="false" ht="12" hidden="false" customHeight="true" outlineLevel="0" collapsed="false">
      <c r="A19" s="77" t="s">
        <v>225</v>
      </c>
      <c r="B19" s="74" t="n">
        <v>2799</v>
      </c>
      <c r="C19" s="122" t="n">
        <v>0.4</v>
      </c>
      <c r="D19" s="74" t="n">
        <v>5827</v>
      </c>
      <c r="E19" s="122" t="n">
        <v>17.2</v>
      </c>
      <c r="F19" s="123" t="n">
        <v>2.1</v>
      </c>
      <c r="G19" s="74" t="n">
        <v>12707</v>
      </c>
      <c r="H19" s="122" t="n">
        <v>1.9</v>
      </c>
      <c r="I19" s="74" t="n">
        <v>28195</v>
      </c>
      <c r="J19" s="122" t="n">
        <v>1.5</v>
      </c>
      <c r="K19" s="123" t="n">
        <v>2.2</v>
      </c>
    </row>
    <row r="20" customFormat="false" ht="12" hidden="false" customHeight="true" outlineLevel="0" collapsed="false">
      <c r="A20" s="77" t="s">
        <v>226</v>
      </c>
      <c r="B20" s="74" t="n">
        <v>2872</v>
      </c>
      <c r="C20" s="122" t="n">
        <v>8.9</v>
      </c>
      <c r="D20" s="74" t="n">
        <v>6361</v>
      </c>
      <c r="E20" s="122" t="n">
        <v>-7.4</v>
      </c>
      <c r="F20" s="123" t="n">
        <v>2.2</v>
      </c>
      <c r="G20" s="74" t="n">
        <v>8852</v>
      </c>
      <c r="H20" s="122" t="n">
        <v>-7</v>
      </c>
      <c r="I20" s="74" t="n">
        <v>22873</v>
      </c>
      <c r="J20" s="122" t="n">
        <v>-5.8</v>
      </c>
      <c r="K20" s="123" t="n">
        <v>2.6</v>
      </c>
    </row>
    <row r="21" customFormat="false" ht="12" hidden="false" customHeight="true" outlineLevel="0" collapsed="false">
      <c r="A21" s="93" t="s">
        <v>227</v>
      </c>
      <c r="B21" s="74" t="n">
        <v>2183</v>
      </c>
      <c r="C21" s="122" t="n">
        <v>12.2</v>
      </c>
      <c r="D21" s="74" t="n">
        <v>8526</v>
      </c>
      <c r="E21" s="122" t="n">
        <v>17.1</v>
      </c>
      <c r="F21" s="123" t="n">
        <v>3.9</v>
      </c>
      <c r="G21" s="74" t="n">
        <v>9197</v>
      </c>
      <c r="H21" s="122" t="n">
        <v>22.4</v>
      </c>
      <c r="I21" s="74" t="n">
        <v>34792</v>
      </c>
      <c r="J21" s="122" t="n">
        <v>21.6</v>
      </c>
      <c r="K21" s="123" t="n">
        <v>3.8</v>
      </c>
    </row>
    <row r="22" customFormat="false" ht="12" hidden="false" customHeight="true" outlineLevel="0" collapsed="false">
      <c r="A22" s="77" t="s">
        <v>228</v>
      </c>
      <c r="B22" s="74" t="n">
        <v>1703</v>
      </c>
      <c r="C22" s="122" t="n">
        <v>-14.4</v>
      </c>
      <c r="D22" s="74" t="n">
        <v>3066</v>
      </c>
      <c r="E22" s="122" t="n">
        <v>-36.7</v>
      </c>
      <c r="F22" s="123" t="n">
        <v>1.8</v>
      </c>
      <c r="G22" s="74" t="n">
        <v>5159</v>
      </c>
      <c r="H22" s="122" t="n">
        <v>6.2</v>
      </c>
      <c r="I22" s="74" t="n">
        <v>11077</v>
      </c>
      <c r="J22" s="122" t="n">
        <v>1.4</v>
      </c>
      <c r="K22" s="123" t="n">
        <v>2.1</v>
      </c>
    </row>
    <row r="23" customFormat="false" ht="12" hidden="false" customHeight="true" outlineLevel="0" collapsed="false">
      <c r="A23" s="77" t="s">
        <v>229</v>
      </c>
      <c r="B23" s="74" t="n">
        <v>5105</v>
      </c>
      <c r="C23" s="122" t="n">
        <v>-21.7</v>
      </c>
      <c r="D23" s="74" t="n">
        <v>11402</v>
      </c>
      <c r="E23" s="122" t="n">
        <v>-30.6</v>
      </c>
      <c r="F23" s="123" t="n">
        <v>2.2</v>
      </c>
      <c r="G23" s="74" t="n">
        <v>21303</v>
      </c>
      <c r="H23" s="122" t="n">
        <v>-18.3</v>
      </c>
      <c r="I23" s="74" t="n">
        <v>44376</v>
      </c>
      <c r="J23" s="122" t="n">
        <v>-17.7</v>
      </c>
      <c r="K23" s="123" t="n">
        <v>2.1</v>
      </c>
    </row>
    <row r="24" customFormat="false" ht="12" hidden="false" customHeight="true" outlineLevel="0" collapsed="false">
      <c r="A24" s="77" t="s">
        <v>230</v>
      </c>
      <c r="B24" s="74" t="n">
        <v>821</v>
      </c>
      <c r="C24" s="122" t="n">
        <v>56.7</v>
      </c>
      <c r="D24" s="74" t="n">
        <v>1452</v>
      </c>
      <c r="E24" s="122" t="n">
        <v>93.1</v>
      </c>
      <c r="F24" s="123" t="n">
        <v>1.8</v>
      </c>
      <c r="G24" s="74" t="n">
        <v>2436</v>
      </c>
      <c r="H24" s="122" t="n">
        <v>37.4</v>
      </c>
      <c r="I24" s="74" t="n">
        <v>4330</v>
      </c>
      <c r="J24" s="122" t="n">
        <v>44.5</v>
      </c>
      <c r="K24" s="123" t="n">
        <v>1.8</v>
      </c>
    </row>
    <row r="25" customFormat="false" ht="12" hidden="false" customHeight="true" outlineLevel="0" collapsed="false">
      <c r="A25" s="77" t="s">
        <v>231</v>
      </c>
      <c r="B25" s="74" t="n">
        <v>1422</v>
      </c>
      <c r="C25" s="122" t="n">
        <v>65.5</v>
      </c>
      <c r="D25" s="74" t="n">
        <v>3605</v>
      </c>
      <c r="E25" s="122" t="n">
        <v>104</v>
      </c>
      <c r="F25" s="123" t="n">
        <v>2.5</v>
      </c>
      <c r="G25" s="74" t="n">
        <v>3283</v>
      </c>
      <c r="H25" s="122" t="n">
        <v>-0.4</v>
      </c>
      <c r="I25" s="74" t="n">
        <v>7861</v>
      </c>
      <c r="J25" s="122" t="n">
        <v>3.8</v>
      </c>
      <c r="K25" s="123" t="n">
        <v>2.4</v>
      </c>
    </row>
    <row r="26" customFormat="false" ht="12" hidden="false" customHeight="true" outlineLevel="0" collapsed="false">
      <c r="A26" s="77" t="s">
        <v>232</v>
      </c>
      <c r="B26" s="74" t="n">
        <v>5703</v>
      </c>
      <c r="C26" s="122" t="n">
        <v>14.2</v>
      </c>
      <c r="D26" s="74" t="n">
        <v>12490</v>
      </c>
      <c r="E26" s="122" t="n">
        <v>8.6</v>
      </c>
      <c r="F26" s="123" t="n">
        <v>2.2</v>
      </c>
      <c r="G26" s="74" t="n">
        <v>30850</v>
      </c>
      <c r="H26" s="122" t="n">
        <v>16.9</v>
      </c>
      <c r="I26" s="74" t="n">
        <v>66660</v>
      </c>
      <c r="J26" s="122" t="n">
        <v>25.9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1468</v>
      </c>
      <c r="C27" s="122" t="n">
        <v>7.1</v>
      </c>
      <c r="D27" s="74" t="n">
        <v>3647</v>
      </c>
      <c r="E27" s="122" t="n">
        <v>10.9</v>
      </c>
      <c r="F27" s="123" t="n">
        <v>2.5</v>
      </c>
      <c r="G27" s="74" t="n">
        <v>4970</v>
      </c>
      <c r="H27" s="122" t="n">
        <v>-11.1</v>
      </c>
      <c r="I27" s="74" t="n">
        <v>11528</v>
      </c>
      <c r="J27" s="122" t="n">
        <v>-22.3</v>
      </c>
      <c r="K27" s="123" t="n">
        <v>2.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06</v>
      </c>
      <c r="C30" s="122" t="n">
        <v>14.7</v>
      </c>
      <c r="D30" s="74" t="n">
        <v>2098</v>
      </c>
      <c r="E30" s="122" t="n">
        <v>25.8</v>
      </c>
      <c r="F30" s="123" t="n">
        <v>1.6</v>
      </c>
      <c r="G30" s="74" t="n">
        <v>3783</v>
      </c>
      <c r="H30" s="122" t="n">
        <v>28</v>
      </c>
      <c r="I30" s="74" t="n">
        <v>6130</v>
      </c>
      <c r="J30" s="122" t="n">
        <v>33.1</v>
      </c>
      <c r="K30" s="123" t="n">
        <v>1.6</v>
      </c>
    </row>
    <row r="31" customFormat="false" ht="12" hidden="false" customHeight="true" outlineLevel="0" collapsed="false">
      <c r="A31" s="77" t="s">
        <v>235</v>
      </c>
      <c r="B31" s="74" t="n">
        <v>4017</v>
      </c>
      <c r="C31" s="122" t="n">
        <v>-3.5</v>
      </c>
      <c r="D31" s="74" t="n">
        <v>8247</v>
      </c>
      <c r="E31" s="122" t="n">
        <v>-7.3</v>
      </c>
      <c r="F31" s="123" t="n">
        <v>2.1</v>
      </c>
      <c r="G31" s="74" t="n">
        <v>16519</v>
      </c>
      <c r="H31" s="122" t="n">
        <v>2.3</v>
      </c>
      <c r="I31" s="74" t="n">
        <v>37472</v>
      </c>
      <c r="J31" s="122" t="n">
        <v>1</v>
      </c>
      <c r="K31" s="123" t="n">
        <v>2.3</v>
      </c>
    </row>
    <row r="32" customFormat="false" ht="12" hidden="false" customHeight="true" outlineLevel="0" collapsed="false">
      <c r="A32" s="77" t="s">
        <v>233</v>
      </c>
      <c r="B32" s="74" t="n">
        <v>1468</v>
      </c>
      <c r="C32" s="122" t="n">
        <v>7.1</v>
      </c>
      <c r="D32" s="74" t="n">
        <v>3647</v>
      </c>
      <c r="E32" s="122" t="n">
        <v>10.9</v>
      </c>
      <c r="F32" s="123" t="n">
        <v>2.5</v>
      </c>
      <c r="G32" s="74" t="n">
        <v>4970</v>
      </c>
      <c r="H32" s="122" t="n">
        <v>-11.1</v>
      </c>
      <c r="I32" s="74" t="n">
        <v>11528</v>
      </c>
      <c r="J32" s="122" t="n">
        <v>-22.3</v>
      </c>
      <c r="K32" s="123" t="n">
        <v>2.3</v>
      </c>
    </row>
    <row r="33" customFormat="false" ht="12" hidden="false" customHeight="true" outlineLevel="0" collapsed="false">
      <c r="A33" s="77" t="s">
        <v>236</v>
      </c>
      <c r="B33" s="74" t="n">
        <v>1329</v>
      </c>
      <c r="C33" s="122" t="n">
        <v>-32.5</v>
      </c>
      <c r="D33" s="74" t="n">
        <v>3863</v>
      </c>
      <c r="E33" s="122" t="n">
        <v>-19.2</v>
      </c>
      <c r="F33" s="123" t="n">
        <v>2.9</v>
      </c>
      <c r="G33" s="74" t="n">
        <v>6919</v>
      </c>
      <c r="H33" s="122" t="n">
        <v>-21</v>
      </c>
      <c r="I33" s="74" t="n">
        <v>16684</v>
      </c>
      <c r="J33" s="122" t="n">
        <v>-29.6</v>
      </c>
      <c r="K33" s="123" t="n">
        <v>2.4</v>
      </c>
    </row>
    <row r="34" customFormat="false" ht="12" hidden="false" customHeight="true" outlineLevel="0" collapsed="false">
      <c r="A34" s="77" t="s">
        <v>237</v>
      </c>
      <c r="B34" s="74" t="n">
        <v>4665</v>
      </c>
      <c r="C34" s="122" t="s">
        <v>53</v>
      </c>
      <c r="D34" s="74" t="n">
        <v>14082</v>
      </c>
      <c r="E34" s="122" t="s">
        <v>53</v>
      </c>
      <c r="F34" s="123" t="n">
        <v>3</v>
      </c>
      <c r="G34" s="74" t="n">
        <v>21838</v>
      </c>
      <c r="H34" s="122" t="s">
        <v>53</v>
      </c>
      <c r="I34" s="74" t="n">
        <v>64471</v>
      </c>
      <c r="J34" s="122" t="s">
        <v>53</v>
      </c>
      <c r="K34" s="123" t="n">
        <v>3</v>
      </c>
    </row>
    <row r="35" customFormat="false" ht="12" hidden="false" customHeight="true" outlineLevel="0" collapsed="false">
      <c r="A35" s="77" t="s">
        <v>238</v>
      </c>
      <c r="B35" s="74" t="n">
        <v>6739</v>
      </c>
      <c r="C35" s="122" t="n">
        <v>19.5</v>
      </c>
      <c r="D35" s="74" t="n">
        <v>12609</v>
      </c>
      <c r="E35" s="122" t="n">
        <v>42.9</v>
      </c>
      <c r="F35" s="123" t="n">
        <v>1.9</v>
      </c>
      <c r="G35" s="74" t="n">
        <v>40112</v>
      </c>
      <c r="H35" s="122" t="n">
        <v>44.8</v>
      </c>
      <c r="I35" s="74" t="n">
        <v>66552</v>
      </c>
      <c r="J35" s="122" t="n">
        <v>53.8</v>
      </c>
      <c r="K35" s="123" t="n">
        <v>1.7</v>
      </c>
    </row>
    <row r="36" customFormat="false" ht="12" hidden="false" customHeight="true" outlineLevel="0" collapsed="false">
      <c r="A36" s="77" t="s">
        <v>239</v>
      </c>
      <c r="B36" s="74" t="n">
        <v>5714</v>
      </c>
      <c r="C36" s="122" t="n">
        <v>5.2</v>
      </c>
      <c r="D36" s="74" t="n">
        <v>13210</v>
      </c>
      <c r="E36" s="122" t="n">
        <v>7.5</v>
      </c>
      <c r="F36" s="123" t="n">
        <v>2.3</v>
      </c>
      <c r="G36" s="74" t="n">
        <v>18235</v>
      </c>
      <c r="H36" s="122" t="n">
        <v>-9.8</v>
      </c>
      <c r="I36" s="74" t="n">
        <v>39851</v>
      </c>
      <c r="J36" s="122" t="n">
        <v>-20.5</v>
      </c>
      <c r="K36" s="123" t="n">
        <v>2.2</v>
      </c>
    </row>
    <row r="37" customFormat="false" ht="12" hidden="false" customHeight="true" outlineLevel="0" collapsed="false">
      <c r="A37" s="77" t="s">
        <v>240</v>
      </c>
      <c r="B37" s="74" t="n">
        <v>2124</v>
      </c>
      <c r="C37" s="122" t="n">
        <v>5.9</v>
      </c>
      <c r="D37" s="74" t="n">
        <v>5288</v>
      </c>
      <c r="E37" s="122" t="n">
        <v>1.9</v>
      </c>
      <c r="F37" s="123" t="n">
        <v>2.5</v>
      </c>
      <c r="G37" s="74" t="n">
        <v>7605</v>
      </c>
      <c r="H37" s="122" t="n">
        <v>6.3</v>
      </c>
      <c r="I37" s="74" t="n">
        <v>20638</v>
      </c>
      <c r="J37" s="122" t="n">
        <v>26.7</v>
      </c>
      <c r="K37" s="123" t="n">
        <v>2.7</v>
      </c>
    </row>
    <row r="38" customFormat="false" ht="12" hidden="false" customHeight="true" outlineLevel="0" collapsed="false">
      <c r="A38" s="77" t="s">
        <v>241</v>
      </c>
      <c r="B38" s="74" t="n">
        <v>242</v>
      </c>
      <c r="C38" s="122" t="n">
        <v>31.5</v>
      </c>
      <c r="D38" s="74" t="n">
        <v>425</v>
      </c>
      <c r="E38" s="122" t="n">
        <v>-7.2</v>
      </c>
      <c r="F38" s="123" t="n">
        <v>1.8</v>
      </c>
      <c r="G38" s="74" t="n">
        <v>851</v>
      </c>
      <c r="H38" s="122" t="n">
        <v>16.1</v>
      </c>
      <c r="I38" s="74" t="n">
        <v>2192</v>
      </c>
      <c r="J38" s="122" t="n">
        <v>27.1</v>
      </c>
      <c r="K38" s="123" t="n">
        <v>2.6</v>
      </c>
    </row>
    <row r="39" customFormat="false" ht="12" hidden="false" customHeight="true" outlineLevel="0" collapsed="false">
      <c r="A39" s="77" t="s">
        <v>242</v>
      </c>
      <c r="B39" s="74" t="n">
        <v>9078</v>
      </c>
      <c r="C39" s="122" t="n">
        <v>-0.8</v>
      </c>
      <c r="D39" s="74" t="n">
        <v>18777</v>
      </c>
      <c r="E39" s="122" t="n">
        <v>-7.8</v>
      </c>
      <c r="F39" s="123" t="n">
        <v>2.1</v>
      </c>
      <c r="G39" s="74" t="n">
        <v>47897</v>
      </c>
      <c r="H39" s="122" t="n">
        <v>2.3</v>
      </c>
      <c r="I39" s="74" t="n">
        <v>98320</v>
      </c>
      <c r="J39" s="122" t="n">
        <v>7.4</v>
      </c>
      <c r="K39" s="123" t="n">
        <v>2.1</v>
      </c>
    </row>
    <row r="40" customFormat="false" ht="12" hidden="false" customHeight="true" outlineLevel="0" collapsed="false">
      <c r="A40" s="77" t="s">
        <v>223</v>
      </c>
      <c r="B40" s="74" t="n">
        <v>3197</v>
      </c>
      <c r="C40" s="122" t="n">
        <v>-7</v>
      </c>
      <c r="D40" s="74" t="n">
        <v>10088</v>
      </c>
      <c r="E40" s="122" t="n">
        <v>-2.6</v>
      </c>
      <c r="F40" s="123" t="n">
        <v>3.2</v>
      </c>
      <c r="G40" s="74" t="n">
        <v>9101</v>
      </c>
      <c r="H40" s="122" t="n">
        <v>-9.3</v>
      </c>
      <c r="I40" s="74" t="n">
        <v>33598</v>
      </c>
      <c r="J40" s="122" t="n">
        <v>9</v>
      </c>
      <c r="K40" s="123" t="n">
        <v>3.7</v>
      </c>
    </row>
    <row r="41" customFormat="false" ht="12" hidden="false" customHeight="true" outlineLevel="0" collapsed="false">
      <c r="A41" s="77" t="s">
        <v>218</v>
      </c>
      <c r="B41" s="74" t="n">
        <v>6657</v>
      </c>
      <c r="C41" s="122" t="n">
        <v>13.3</v>
      </c>
      <c r="D41" s="74" t="n">
        <v>14769</v>
      </c>
      <c r="E41" s="122" t="n">
        <v>3.3</v>
      </c>
      <c r="F41" s="123" t="n">
        <v>2.2</v>
      </c>
      <c r="G41" s="74" t="n">
        <v>22019</v>
      </c>
      <c r="H41" s="122" t="n">
        <v>5.3</v>
      </c>
      <c r="I41" s="74" t="n">
        <v>50580</v>
      </c>
      <c r="J41" s="122" t="n">
        <v>-0.2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6536</v>
      </c>
      <c r="C43" s="122" t="n">
        <v>2.5</v>
      </c>
      <c r="D43" s="74" t="n">
        <v>107103</v>
      </c>
      <c r="E43" s="122" t="n">
        <v>0.9</v>
      </c>
      <c r="F43" s="123" t="n">
        <v>2.3</v>
      </c>
      <c r="G43" s="74" t="n">
        <v>199849</v>
      </c>
      <c r="H43" s="122" t="n">
        <v>5.8</v>
      </c>
      <c r="I43" s="74" t="n">
        <v>448016</v>
      </c>
      <c r="J43" s="122" t="n">
        <v>4.2</v>
      </c>
      <c r="K43" s="123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09" t="n">
        <v>27</v>
      </c>
      <c r="C8" s="124" t="n">
        <v>22.7</v>
      </c>
      <c r="D8" s="109" t="n">
        <v>1100</v>
      </c>
      <c r="E8" s="124" t="n">
        <v>1.1</v>
      </c>
      <c r="F8" s="109" t="n">
        <v>378</v>
      </c>
      <c r="G8" s="124" t="n">
        <v>13.5</v>
      </c>
      <c r="H8" s="124" t="n">
        <v>60.4</v>
      </c>
      <c r="I8" s="125" t="n">
        <v>35.8</v>
      </c>
    </row>
    <row r="9" customFormat="false" ht="12" hidden="false" customHeight="true" outlineLevel="0" collapsed="false">
      <c r="A9" s="77" t="s">
        <v>216</v>
      </c>
      <c r="B9" s="109" t="n">
        <v>23</v>
      </c>
      <c r="C9" s="124" t="n">
        <v>-4.2</v>
      </c>
      <c r="D9" s="109" t="n">
        <v>1768</v>
      </c>
      <c r="E9" s="124" t="n">
        <v>-16</v>
      </c>
      <c r="F9" s="109" t="n">
        <v>891</v>
      </c>
      <c r="G9" s="124" t="n">
        <v>-16.7</v>
      </c>
      <c r="H9" s="124" t="n">
        <v>37.8</v>
      </c>
      <c r="I9" s="125" t="n">
        <v>30</v>
      </c>
    </row>
    <row r="10" customFormat="false" ht="12" hidden="false" customHeight="true" outlineLevel="0" collapsed="false">
      <c r="A10" s="77" t="s">
        <v>217</v>
      </c>
      <c r="B10" s="109" t="n">
        <v>22</v>
      </c>
      <c r="C10" s="124" t="n">
        <v>37.5</v>
      </c>
      <c r="D10" s="109" t="n">
        <v>1024</v>
      </c>
      <c r="E10" s="124" t="n">
        <v>16.8</v>
      </c>
      <c r="F10" s="109" t="n">
        <v>462</v>
      </c>
      <c r="G10" s="124" t="n">
        <v>8.2</v>
      </c>
      <c r="H10" s="124" t="n">
        <v>39.9</v>
      </c>
      <c r="I10" s="125" t="n">
        <v>33</v>
      </c>
    </row>
    <row r="11" customFormat="false" ht="12" hidden="false" customHeight="true" outlineLevel="0" collapsed="false">
      <c r="A11" s="77" t="s">
        <v>218</v>
      </c>
      <c r="B11" s="109" t="n">
        <v>50</v>
      </c>
      <c r="C11" s="124" t="n">
        <v>4.2</v>
      </c>
      <c r="D11" s="109" t="n">
        <v>5335</v>
      </c>
      <c r="E11" s="124" t="n">
        <v>3.7</v>
      </c>
      <c r="F11" s="109" t="n">
        <v>2702</v>
      </c>
      <c r="G11" s="124" t="n">
        <v>3.9</v>
      </c>
      <c r="H11" s="124" t="n">
        <v>53.3</v>
      </c>
      <c r="I11" s="125" t="n">
        <v>43.9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0" t="s">
        <v>219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7" t="s">
        <v>220</v>
      </c>
      <c r="B14" s="109" t="n">
        <v>97</v>
      </c>
      <c r="C14" s="124" t="n">
        <v>-2</v>
      </c>
      <c r="D14" s="109" t="n">
        <v>5465</v>
      </c>
      <c r="E14" s="124" t="n">
        <v>-2.9</v>
      </c>
      <c r="F14" s="109" t="n">
        <v>1205</v>
      </c>
      <c r="G14" s="124" t="n">
        <v>-1.1</v>
      </c>
      <c r="H14" s="124" t="n">
        <v>54.7</v>
      </c>
      <c r="I14" s="125" t="n">
        <v>40.4</v>
      </c>
    </row>
    <row r="15" customFormat="false" ht="12" hidden="false" customHeight="true" outlineLevel="0" collapsed="false">
      <c r="A15" s="77" t="s">
        <v>221</v>
      </c>
      <c r="B15" s="109" t="n">
        <v>162</v>
      </c>
      <c r="C15" s="124" t="n">
        <v>3.2</v>
      </c>
      <c r="D15" s="109" t="n">
        <v>8948</v>
      </c>
      <c r="E15" s="124" t="n">
        <v>6</v>
      </c>
      <c r="F15" s="109" t="n">
        <v>2029</v>
      </c>
      <c r="G15" s="124" t="n">
        <v>0.2</v>
      </c>
      <c r="H15" s="124" t="n">
        <v>54.7</v>
      </c>
      <c r="I15" s="125" t="n">
        <v>42</v>
      </c>
    </row>
    <row r="16" customFormat="false" ht="12" hidden="false" customHeight="true" outlineLevel="0" collapsed="false">
      <c r="A16" s="77" t="s">
        <v>222</v>
      </c>
      <c r="B16" s="109" t="n">
        <v>67</v>
      </c>
      <c r="C16" s="124" t="n">
        <v>9.8</v>
      </c>
      <c r="D16" s="109" t="n">
        <v>1904</v>
      </c>
      <c r="E16" s="124" t="n">
        <v>6</v>
      </c>
      <c r="F16" s="109" t="n">
        <v>435</v>
      </c>
      <c r="G16" s="124" t="n">
        <v>6.4</v>
      </c>
      <c r="H16" s="124" t="n">
        <v>42.8</v>
      </c>
      <c r="I16" s="125" t="n">
        <v>37.2</v>
      </c>
    </row>
    <row r="17" customFormat="false" ht="12" hidden="false" customHeight="true" outlineLevel="0" collapsed="false">
      <c r="A17" s="77" t="s">
        <v>223</v>
      </c>
      <c r="B17" s="109" t="n">
        <v>71</v>
      </c>
      <c r="C17" s="124" t="n">
        <v>1.4</v>
      </c>
      <c r="D17" s="109" t="n">
        <v>2159</v>
      </c>
      <c r="E17" s="124" t="n">
        <v>-5.8</v>
      </c>
      <c r="F17" s="109" t="n">
        <v>654</v>
      </c>
      <c r="G17" s="124" t="n">
        <v>-7.1</v>
      </c>
      <c r="H17" s="124" t="n">
        <v>29.7</v>
      </c>
      <c r="I17" s="125" t="n">
        <v>24.8</v>
      </c>
    </row>
    <row r="18" customFormat="false" ht="12" hidden="false" customHeight="true" outlineLevel="0" collapsed="false">
      <c r="A18" s="77" t="s">
        <v>224</v>
      </c>
      <c r="B18" s="109" t="n">
        <v>106</v>
      </c>
      <c r="C18" s="124" t="n">
        <v>6</v>
      </c>
      <c r="D18" s="109" t="n">
        <v>5169</v>
      </c>
      <c r="E18" s="124" t="n">
        <v>3.6</v>
      </c>
      <c r="F18" s="109" t="n">
        <v>1361</v>
      </c>
      <c r="G18" s="124" t="n">
        <v>6.7</v>
      </c>
      <c r="H18" s="124" t="n">
        <v>49.6</v>
      </c>
      <c r="I18" s="125" t="n">
        <v>39.7</v>
      </c>
    </row>
    <row r="19" customFormat="false" ht="12" hidden="false" customHeight="true" outlineLevel="0" collapsed="false">
      <c r="A19" s="77" t="s">
        <v>225</v>
      </c>
      <c r="B19" s="109" t="n">
        <v>105</v>
      </c>
      <c r="C19" s="124" t="n">
        <v>5</v>
      </c>
      <c r="D19" s="109" t="n">
        <v>4001</v>
      </c>
      <c r="E19" s="124" t="n">
        <v>4.9</v>
      </c>
      <c r="F19" s="109" t="n">
        <v>1422</v>
      </c>
      <c r="G19" s="124" t="n">
        <v>-2.1</v>
      </c>
      <c r="H19" s="124" t="n">
        <v>47.7</v>
      </c>
      <c r="I19" s="125" t="n">
        <v>31</v>
      </c>
    </row>
    <row r="20" customFormat="false" ht="12" hidden="false" customHeight="true" outlineLevel="0" collapsed="false">
      <c r="A20" s="77" t="s">
        <v>226</v>
      </c>
      <c r="B20" s="109" t="n">
        <v>97</v>
      </c>
      <c r="C20" s="124" t="n">
        <v>5.4</v>
      </c>
      <c r="D20" s="109" t="n">
        <v>4245</v>
      </c>
      <c r="E20" s="124" t="n">
        <v>3.7</v>
      </c>
      <c r="F20" s="109" t="n">
        <v>1415</v>
      </c>
      <c r="G20" s="124" t="n">
        <v>4</v>
      </c>
      <c r="H20" s="124" t="n">
        <v>48.8</v>
      </c>
      <c r="I20" s="125" t="n">
        <v>29.6</v>
      </c>
    </row>
    <row r="21" customFormat="false" ht="12" hidden="false" customHeight="true" outlineLevel="0" collapsed="false">
      <c r="A21" s="93" t="s">
        <v>227</v>
      </c>
      <c r="B21" s="109" t="n">
        <v>152</v>
      </c>
      <c r="C21" s="124" t="n">
        <v>-1.3</v>
      </c>
      <c r="D21" s="109" t="n">
        <v>9611</v>
      </c>
      <c r="E21" s="124" t="n">
        <v>2.4</v>
      </c>
      <c r="F21" s="109" t="n">
        <v>1927</v>
      </c>
      <c r="G21" s="124" t="n">
        <v>-3.2</v>
      </c>
      <c r="H21" s="124" t="n">
        <v>47.6</v>
      </c>
      <c r="I21" s="125" t="n">
        <v>32.7</v>
      </c>
    </row>
    <row r="22" customFormat="false" ht="12" hidden="false" customHeight="true" outlineLevel="0" collapsed="false">
      <c r="A22" s="77" t="s">
        <v>228</v>
      </c>
      <c r="B22" s="109" t="n">
        <v>147</v>
      </c>
      <c r="C22" s="124" t="n">
        <v>2.1</v>
      </c>
      <c r="D22" s="109" t="n">
        <v>7365</v>
      </c>
      <c r="E22" s="124" t="n">
        <v>1.4</v>
      </c>
      <c r="F22" s="109" t="n">
        <v>1588</v>
      </c>
      <c r="G22" s="124" t="n">
        <v>1.1</v>
      </c>
      <c r="H22" s="124" t="n">
        <v>53.9</v>
      </c>
      <c r="I22" s="125" t="n">
        <v>35.8</v>
      </c>
    </row>
    <row r="23" customFormat="false" ht="12" hidden="false" customHeight="true" outlineLevel="0" collapsed="false">
      <c r="A23" s="77" t="s">
        <v>229</v>
      </c>
      <c r="B23" s="109" t="n">
        <v>146</v>
      </c>
      <c r="C23" s="124" t="n">
        <v>5</v>
      </c>
      <c r="D23" s="109" t="n">
        <v>7237</v>
      </c>
      <c r="E23" s="124" t="n">
        <v>1.8</v>
      </c>
      <c r="F23" s="109" t="n">
        <v>2236</v>
      </c>
      <c r="G23" s="124" t="n">
        <v>1.3</v>
      </c>
      <c r="H23" s="124" t="n">
        <v>46.8</v>
      </c>
      <c r="I23" s="125" t="n">
        <v>35.9</v>
      </c>
    </row>
    <row r="24" customFormat="false" ht="12" hidden="false" customHeight="true" outlineLevel="0" collapsed="false">
      <c r="A24" s="77" t="s">
        <v>230</v>
      </c>
      <c r="B24" s="109" t="n">
        <v>76</v>
      </c>
      <c r="C24" s="124" t="n">
        <v>15.2</v>
      </c>
      <c r="D24" s="109" t="n">
        <v>2517</v>
      </c>
      <c r="E24" s="124" t="n">
        <v>9.9</v>
      </c>
      <c r="F24" s="109" t="n">
        <v>880</v>
      </c>
      <c r="G24" s="124" t="n">
        <v>8.9</v>
      </c>
      <c r="H24" s="124" t="n">
        <v>39.5</v>
      </c>
      <c r="I24" s="125" t="n">
        <v>28.2</v>
      </c>
    </row>
    <row r="25" customFormat="false" ht="12" hidden="false" customHeight="true" outlineLevel="0" collapsed="false">
      <c r="A25" s="77" t="s">
        <v>231</v>
      </c>
      <c r="B25" s="109" t="n">
        <v>118</v>
      </c>
      <c r="C25" s="124" t="n">
        <v>4.4</v>
      </c>
      <c r="D25" s="109" t="n">
        <v>4255</v>
      </c>
      <c r="E25" s="124" t="n">
        <v>2.4</v>
      </c>
      <c r="F25" s="109" t="n">
        <v>1441</v>
      </c>
      <c r="G25" s="124" t="n">
        <v>0.6</v>
      </c>
      <c r="H25" s="124" t="n">
        <v>51</v>
      </c>
      <c r="I25" s="125" t="n">
        <v>40.4</v>
      </c>
    </row>
    <row r="26" customFormat="false" ht="12" hidden="false" customHeight="true" outlineLevel="0" collapsed="false">
      <c r="A26" s="77" t="s">
        <v>232</v>
      </c>
      <c r="B26" s="109" t="n">
        <v>99</v>
      </c>
      <c r="C26" s="124" t="n">
        <v>-2</v>
      </c>
      <c r="D26" s="109" t="n">
        <v>4506</v>
      </c>
      <c r="E26" s="124" t="n">
        <v>-2.6</v>
      </c>
      <c r="F26" s="109" t="n">
        <v>1881</v>
      </c>
      <c r="G26" s="124" t="n">
        <v>-4.7</v>
      </c>
      <c r="H26" s="124" t="n">
        <v>36.4</v>
      </c>
      <c r="I26" s="125" t="n">
        <v>30.6</v>
      </c>
    </row>
    <row r="27" customFormat="false" ht="12" hidden="false" customHeight="true" outlineLevel="0" collapsed="false">
      <c r="A27" s="77" t="s">
        <v>233</v>
      </c>
      <c r="B27" s="109" t="n">
        <v>130</v>
      </c>
      <c r="C27" s="124" t="n">
        <v>4.8</v>
      </c>
      <c r="D27" s="109" t="n">
        <v>6193</v>
      </c>
      <c r="E27" s="124" t="n">
        <v>1.5</v>
      </c>
      <c r="F27" s="109" t="n">
        <v>1619</v>
      </c>
      <c r="G27" s="124" t="n">
        <v>3.4</v>
      </c>
      <c r="H27" s="124" t="n">
        <v>53.7</v>
      </c>
      <c r="I27" s="125" t="n">
        <v>35.9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0" t="s">
        <v>234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7" t="s">
        <v>230</v>
      </c>
      <c r="B30" s="109" t="n">
        <v>93</v>
      </c>
      <c r="C30" s="124" t="n">
        <v>12</v>
      </c>
      <c r="D30" s="109" t="n">
        <v>2941</v>
      </c>
      <c r="E30" s="124" t="n">
        <v>8.2</v>
      </c>
      <c r="F30" s="109" t="n">
        <v>1018</v>
      </c>
      <c r="G30" s="124" t="n">
        <v>7.6</v>
      </c>
      <c r="H30" s="124" t="n">
        <v>41.4</v>
      </c>
      <c r="I30" s="125" t="n">
        <v>28.1</v>
      </c>
    </row>
    <row r="31" customFormat="false" ht="12" hidden="false" customHeight="true" outlineLevel="0" collapsed="false">
      <c r="A31" s="77" t="s">
        <v>235</v>
      </c>
      <c r="B31" s="109" t="n">
        <v>235</v>
      </c>
      <c r="C31" s="124" t="n">
        <v>3.5</v>
      </c>
      <c r="D31" s="109" t="n">
        <v>10942</v>
      </c>
      <c r="E31" s="124" t="n">
        <v>2.7</v>
      </c>
      <c r="F31" s="109" t="n">
        <v>2872</v>
      </c>
      <c r="G31" s="124" t="n">
        <v>-0.4</v>
      </c>
      <c r="H31" s="124" t="n">
        <v>51.7</v>
      </c>
      <c r="I31" s="125" t="n">
        <v>34.4</v>
      </c>
    </row>
    <row r="32" customFormat="false" ht="12" hidden="false" customHeight="true" outlineLevel="0" collapsed="false">
      <c r="A32" s="77" t="s">
        <v>233</v>
      </c>
      <c r="B32" s="109" t="n">
        <v>130</v>
      </c>
      <c r="C32" s="124" t="n">
        <v>4.8</v>
      </c>
      <c r="D32" s="109" t="n">
        <v>6193</v>
      </c>
      <c r="E32" s="124" t="n">
        <v>1.5</v>
      </c>
      <c r="F32" s="109" t="n">
        <v>1619</v>
      </c>
      <c r="G32" s="124" t="n">
        <v>3.4</v>
      </c>
      <c r="H32" s="124" t="n">
        <v>53.7</v>
      </c>
      <c r="I32" s="125" t="n">
        <v>35.9</v>
      </c>
    </row>
    <row r="33" customFormat="false" ht="12" hidden="false" customHeight="true" outlineLevel="0" collapsed="false">
      <c r="A33" s="77" t="s">
        <v>236</v>
      </c>
      <c r="B33" s="109" t="n">
        <v>97</v>
      </c>
      <c r="C33" s="124" t="n">
        <v>-2</v>
      </c>
      <c r="D33" s="109" t="n">
        <v>5465</v>
      </c>
      <c r="E33" s="124" t="n">
        <v>-2.9</v>
      </c>
      <c r="F33" s="109" t="n">
        <v>1205</v>
      </c>
      <c r="G33" s="124" t="n">
        <v>-1.1</v>
      </c>
      <c r="H33" s="124" t="n">
        <v>54.7</v>
      </c>
      <c r="I33" s="125" t="n">
        <v>40.4</v>
      </c>
    </row>
    <row r="34" customFormat="false" ht="12" hidden="false" customHeight="true" outlineLevel="0" collapsed="false">
      <c r="A34" s="77" t="s">
        <v>237</v>
      </c>
      <c r="B34" s="109" t="n">
        <v>280</v>
      </c>
      <c r="C34" s="124" t="s">
        <v>53</v>
      </c>
      <c r="D34" s="109" t="n">
        <v>15804</v>
      </c>
      <c r="E34" s="124" t="s">
        <v>53</v>
      </c>
      <c r="F34" s="109" t="n">
        <v>3750</v>
      </c>
      <c r="G34" s="124" t="s">
        <v>53</v>
      </c>
      <c r="H34" s="124" t="n">
        <v>47.8</v>
      </c>
      <c r="I34" s="125" t="n">
        <v>35.1</v>
      </c>
    </row>
    <row r="35" customFormat="false" ht="12" hidden="false" customHeight="true" outlineLevel="0" collapsed="false">
      <c r="A35" s="77" t="s">
        <v>238</v>
      </c>
      <c r="B35" s="109" t="n">
        <v>77</v>
      </c>
      <c r="C35" s="124" t="n">
        <v>2.7</v>
      </c>
      <c r="D35" s="109" t="n">
        <v>6417</v>
      </c>
      <c r="E35" s="124" t="n">
        <v>8.6</v>
      </c>
      <c r="F35" s="109" t="n">
        <v>1446</v>
      </c>
      <c r="G35" s="124" t="n">
        <v>3.5</v>
      </c>
      <c r="H35" s="124" t="n">
        <v>55.2</v>
      </c>
      <c r="I35" s="125" t="n">
        <v>41.8</v>
      </c>
    </row>
    <row r="36" customFormat="false" ht="12" hidden="false" customHeight="true" outlineLevel="0" collapsed="false">
      <c r="A36" s="77" t="s">
        <v>239</v>
      </c>
      <c r="B36" s="109" t="n">
        <v>229</v>
      </c>
      <c r="C36" s="124" t="n">
        <v>6</v>
      </c>
      <c r="D36" s="109" t="n">
        <v>8857</v>
      </c>
      <c r="E36" s="124" t="n">
        <v>-1.3</v>
      </c>
      <c r="F36" s="109" t="n">
        <v>3088</v>
      </c>
      <c r="G36" s="124" t="n">
        <v>-5.6</v>
      </c>
      <c r="H36" s="124" t="n">
        <v>51.4</v>
      </c>
      <c r="I36" s="125" t="n">
        <v>39.8</v>
      </c>
    </row>
    <row r="37" customFormat="false" ht="12" hidden="false" customHeight="true" outlineLevel="0" collapsed="false">
      <c r="A37" s="77" t="s">
        <v>240</v>
      </c>
      <c r="B37" s="109" t="n">
        <v>94</v>
      </c>
      <c r="C37" s="124" t="n">
        <v>-1.1</v>
      </c>
      <c r="D37" s="109" t="n">
        <v>3942</v>
      </c>
      <c r="E37" s="124" t="n">
        <v>0.9</v>
      </c>
      <c r="F37" s="109" t="n">
        <v>1242</v>
      </c>
      <c r="G37" s="124" t="n">
        <v>1.8</v>
      </c>
      <c r="H37" s="124" t="n">
        <v>43.4</v>
      </c>
      <c r="I37" s="125" t="n">
        <v>26.4</v>
      </c>
    </row>
    <row r="38" customFormat="false" ht="12" hidden="false" customHeight="true" outlineLevel="0" collapsed="false">
      <c r="A38" s="77" t="s">
        <v>241</v>
      </c>
      <c r="B38" s="109" t="n">
        <v>67</v>
      </c>
      <c r="C38" s="124" t="n">
        <v>9.8</v>
      </c>
      <c r="D38" s="109" t="n">
        <v>1904</v>
      </c>
      <c r="E38" s="124" t="n">
        <v>6</v>
      </c>
      <c r="F38" s="109" t="n">
        <v>435</v>
      </c>
      <c r="G38" s="124" t="n">
        <v>6.4</v>
      </c>
      <c r="H38" s="124" t="n">
        <v>42.8</v>
      </c>
      <c r="I38" s="125" t="n">
        <v>37.2</v>
      </c>
    </row>
    <row r="39" customFormat="false" ht="12" hidden="false" customHeight="true" outlineLevel="0" collapsed="false">
      <c r="A39" s="77" t="s">
        <v>242</v>
      </c>
      <c r="B39" s="109" t="n">
        <v>161</v>
      </c>
      <c r="C39" s="124" t="n">
        <v>1.9</v>
      </c>
      <c r="D39" s="109" t="n">
        <v>7871</v>
      </c>
      <c r="E39" s="124" t="n">
        <v>0</v>
      </c>
      <c r="F39" s="109" t="n">
        <v>3170</v>
      </c>
      <c r="G39" s="124" t="n">
        <v>-1.5</v>
      </c>
      <c r="H39" s="124" t="n">
        <v>41.4</v>
      </c>
      <c r="I39" s="125" t="n">
        <v>35.1</v>
      </c>
    </row>
    <row r="40" customFormat="false" ht="12" hidden="false" customHeight="true" outlineLevel="0" collapsed="false">
      <c r="A40" s="77" t="s">
        <v>223</v>
      </c>
      <c r="B40" s="109" t="n">
        <v>182</v>
      </c>
      <c r="C40" s="124" t="n">
        <v>4.6</v>
      </c>
      <c r="D40" s="109" t="n">
        <v>7131</v>
      </c>
      <c r="E40" s="124" t="n">
        <v>-1.5</v>
      </c>
      <c r="F40" s="109" t="n">
        <v>1979</v>
      </c>
      <c r="G40" s="124" t="n">
        <v>-1</v>
      </c>
      <c r="H40" s="124" t="n">
        <v>43</v>
      </c>
      <c r="I40" s="125" t="n">
        <v>30</v>
      </c>
    </row>
    <row r="41" customFormat="false" ht="12" hidden="false" customHeight="true" outlineLevel="0" collapsed="false">
      <c r="A41" s="77" t="s">
        <v>218</v>
      </c>
      <c r="B41" s="109" t="n">
        <v>50</v>
      </c>
      <c r="C41" s="124" t="n">
        <v>4.2</v>
      </c>
      <c r="D41" s="109" t="n">
        <v>5335</v>
      </c>
      <c r="E41" s="124" t="n">
        <v>3.7</v>
      </c>
      <c r="F41" s="109" t="n">
        <v>2702</v>
      </c>
      <c r="G41" s="124" t="n">
        <v>3.9</v>
      </c>
      <c r="H41" s="124" t="n">
        <v>53.3</v>
      </c>
      <c r="I41" s="125" t="n">
        <v>43.9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3</v>
      </c>
      <c r="B43" s="109" t="n">
        <v>1695</v>
      </c>
      <c r="C43" s="124" t="n">
        <v>4</v>
      </c>
      <c r="D43" s="109" t="n">
        <v>82802</v>
      </c>
      <c r="E43" s="124" t="n">
        <v>2</v>
      </c>
      <c r="F43" s="109" t="n">
        <v>24526</v>
      </c>
      <c r="G43" s="124" t="n">
        <v>0.5</v>
      </c>
      <c r="H43" s="124" t="n">
        <v>48.9</v>
      </c>
      <c r="I43" s="125" t="n">
        <v>35.9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7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8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7  Beherbergungsbetriebe, Bettenangebot, Zimmerangebot und Bettenauslastung im Land Brandenburg&#10;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51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52</v>
      </c>
      <c r="B8" s="130" t="n">
        <v>1429</v>
      </c>
      <c r="C8" s="131" t="n">
        <v>-10.4</v>
      </c>
      <c r="D8" s="130" t="n">
        <v>12794</v>
      </c>
      <c r="E8" s="131" t="n">
        <v>-6.8</v>
      </c>
      <c r="F8" s="132" t="n">
        <v>9</v>
      </c>
      <c r="G8" s="130" t="n">
        <v>5725</v>
      </c>
      <c r="H8" s="131" t="n">
        <v>0.2</v>
      </c>
      <c r="I8" s="130" t="n">
        <v>72860</v>
      </c>
      <c r="J8" s="131" t="n">
        <v>-2.1</v>
      </c>
      <c r="K8" s="132" t="n">
        <v>12.7</v>
      </c>
    </row>
    <row r="9" customFormat="false" ht="12" hidden="false" customHeight="true" outlineLevel="0" collapsed="false">
      <c r="A9" s="77" t="s">
        <v>253</v>
      </c>
      <c r="B9" s="130" t="n">
        <v>1054</v>
      </c>
      <c r="C9" s="131" t="n">
        <v>19.2</v>
      </c>
      <c r="D9" s="130" t="n">
        <v>7817</v>
      </c>
      <c r="E9" s="131" t="n">
        <v>-4.5</v>
      </c>
      <c r="F9" s="132" t="n">
        <v>7.4</v>
      </c>
      <c r="G9" s="130" t="n">
        <v>6425</v>
      </c>
      <c r="H9" s="131" t="n">
        <v>20.9</v>
      </c>
      <c r="I9" s="130" t="n">
        <v>47625</v>
      </c>
      <c r="J9" s="131" t="n">
        <v>-5.7</v>
      </c>
      <c r="K9" s="132" t="n">
        <v>7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01</v>
      </c>
      <c r="C10" s="131" t="n">
        <v>-6.7</v>
      </c>
      <c r="D10" s="130" t="n">
        <v>39692</v>
      </c>
      <c r="E10" s="131" t="n">
        <v>-7.1</v>
      </c>
      <c r="F10" s="132" t="n">
        <v>3.9</v>
      </c>
      <c r="G10" s="130" t="n">
        <v>60640</v>
      </c>
      <c r="H10" s="131" t="n">
        <v>9</v>
      </c>
      <c r="I10" s="130" t="n">
        <v>177824</v>
      </c>
      <c r="J10" s="131" t="n">
        <v>11.6</v>
      </c>
      <c r="K10" s="132" t="n">
        <v>2.9</v>
      </c>
    </row>
    <row r="11" customFormat="false" ht="12" hidden="false" customHeight="true" outlineLevel="0" collapsed="false">
      <c r="A11" s="77" t="s">
        <v>255</v>
      </c>
      <c r="B11" s="130" t="n">
        <v>2420</v>
      </c>
      <c r="C11" s="131" t="n">
        <v>28.9</v>
      </c>
      <c r="D11" s="130" t="n">
        <v>12807</v>
      </c>
      <c r="E11" s="131" t="n">
        <v>11.7</v>
      </c>
      <c r="F11" s="132" t="n">
        <v>5.3</v>
      </c>
      <c r="G11" s="130" t="n">
        <v>11996</v>
      </c>
      <c r="H11" s="131" t="n">
        <v>18</v>
      </c>
      <c r="I11" s="130" t="n">
        <v>68276</v>
      </c>
      <c r="J11" s="131" t="n">
        <v>3.1</v>
      </c>
      <c r="K11" s="132" t="n">
        <v>5.7</v>
      </c>
    </row>
    <row r="12" customFormat="false" ht="12" hidden="false" customHeight="true" outlineLevel="0" collapsed="false">
      <c r="A12" s="77" t="s">
        <v>256</v>
      </c>
      <c r="B12" s="130" t="n">
        <v>1442</v>
      </c>
      <c r="C12" s="131" t="n">
        <v>24.1</v>
      </c>
      <c r="D12" s="130" t="n">
        <v>3483</v>
      </c>
      <c r="E12" s="131" t="n">
        <v>26.4</v>
      </c>
      <c r="F12" s="132" t="n">
        <v>2.4</v>
      </c>
      <c r="G12" s="130" t="n">
        <v>9962</v>
      </c>
      <c r="H12" s="131" t="n">
        <v>11.5</v>
      </c>
      <c r="I12" s="130" t="n">
        <v>22822</v>
      </c>
      <c r="J12" s="131" t="n">
        <v>8.4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5421</v>
      </c>
      <c r="C13" s="131" t="n">
        <v>7</v>
      </c>
      <c r="D13" s="130" t="n">
        <v>49389</v>
      </c>
      <c r="E13" s="131" t="n">
        <v>5.7</v>
      </c>
      <c r="F13" s="132" t="n">
        <v>3.2</v>
      </c>
      <c r="G13" s="130" t="n">
        <v>74578</v>
      </c>
      <c r="H13" s="131" t="n">
        <v>5</v>
      </c>
      <c r="I13" s="130" t="n">
        <v>238271</v>
      </c>
      <c r="J13" s="131" t="n">
        <v>4.9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7400</v>
      </c>
      <c r="C14" s="131" t="n">
        <v>-2.2</v>
      </c>
      <c r="D14" s="130" t="n">
        <v>31996</v>
      </c>
      <c r="E14" s="131" t="n">
        <v>4</v>
      </c>
      <c r="F14" s="132" t="n">
        <v>4.3</v>
      </c>
      <c r="G14" s="130" t="n">
        <v>39646</v>
      </c>
      <c r="H14" s="131" t="n">
        <v>2.8</v>
      </c>
      <c r="I14" s="130" t="n">
        <v>125030</v>
      </c>
      <c r="J14" s="131" t="n">
        <v>5.9</v>
      </c>
      <c r="K14" s="132" t="n">
        <v>3.2</v>
      </c>
    </row>
    <row r="15" customFormat="false" ht="12" hidden="false" customHeight="true" outlineLevel="0" collapsed="false">
      <c r="A15" s="77" t="s">
        <v>201</v>
      </c>
      <c r="B15" s="130" t="n">
        <v>39367</v>
      </c>
      <c r="C15" s="131" t="n">
        <v>2.4</v>
      </c>
      <c r="D15" s="130" t="n">
        <v>157978</v>
      </c>
      <c r="E15" s="131" t="n">
        <v>1.1</v>
      </c>
      <c r="F15" s="132" t="n">
        <v>4</v>
      </c>
      <c r="G15" s="130" t="n">
        <v>208972</v>
      </c>
      <c r="H15" s="131" t="n">
        <v>7</v>
      </c>
      <c r="I15" s="130" t="n">
        <v>752708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752</v>
      </c>
      <c r="C18" s="131" t="n">
        <v>3.7</v>
      </c>
      <c r="D18" s="130" t="n">
        <v>14161</v>
      </c>
      <c r="E18" s="131" t="n">
        <v>-32.7</v>
      </c>
      <c r="F18" s="132" t="n">
        <v>8.1</v>
      </c>
      <c r="G18" s="130" t="n">
        <v>10007</v>
      </c>
      <c r="H18" s="131" t="n">
        <v>15.6</v>
      </c>
      <c r="I18" s="130" t="n">
        <v>72261</v>
      </c>
      <c r="J18" s="131" t="n">
        <v>-18.9</v>
      </c>
      <c r="K18" s="132" t="n">
        <v>7.2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709</v>
      </c>
      <c r="C21" s="131" t="n">
        <v>-6.9</v>
      </c>
      <c r="D21" s="130" t="n">
        <v>20794</v>
      </c>
      <c r="E21" s="131" t="n">
        <v>-8.7</v>
      </c>
      <c r="F21" s="132" t="n">
        <v>3.6</v>
      </c>
      <c r="G21" s="130" t="n">
        <v>23375</v>
      </c>
      <c r="H21" s="131" t="n">
        <v>-1.2</v>
      </c>
      <c r="I21" s="130" t="n">
        <v>100004</v>
      </c>
      <c r="J21" s="131" t="n">
        <v>-3.6</v>
      </c>
      <c r="K21" s="132" t="n">
        <v>4.3</v>
      </c>
    </row>
    <row r="22" customFormat="false" ht="12" hidden="false" customHeight="true" outlineLevel="0" collapsed="false">
      <c r="A22" s="77" t="s">
        <v>263</v>
      </c>
      <c r="B22" s="130" t="n">
        <v>255</v>
      </c>
      <c r="C22" s="131" t="n">
        <v>-23.7</v>
      </c>
      <c r="D22" s="130" t="n">
        <v>1087</v>
      </c>
      <c r="E22" s="131" t="n">
        <v>-11.6</v>
      </c>
      <c r="F22" s="132" t="n">
        <v>4.3</v>
      </c>
      <c r="G22" s="130" t="n">
        <v>1019</v>
      </c>
      <c r="H22" s="131" t="n">
        <v>-27.7</v>
      </c>
      <c r="I22" s="130" t="n">
        <v>2862</v>
      </c>
      <c r="J22" s="131" t="n">
        <v>-22.4</v>
      </c>
      <c r="K22" s="132" t="n">
        <v>2.8</v>
      </c>
    </row>
    <row r="23" customFormat="false" ht="12" hidden="false" customHeight="true" outlineLevel="0" collapsed="false">
      <c r="A23" s="93" t="s">
        <v>264</v>
      </c>
      <c r="B23" s="130" t="n">
        <v>583</v>
      </c>
      <c r="C23" s="131" t="n">
        <v>-33.2</v>
      </c>
      <c r="D23" s="130" t="n">
        <v>2903</v>
      </c>
      <c r="E23" s="131" t="n">
        <v>-1.8</v>
      </c>
      <c r="F23" s="132" t="n">
        <v>5</v>
      </c>
      <c r="G23" s="130" t="n">
        <v>3718</v>
      </c>
      <c r="H23" s="131" t="n">
        <v>-6.5</v>
      </c>
      <c r="I23" s="130" t="n">
        <v>11808</v>
      </c>
      <c r="J23" s="131" t="n">
        <v>4.2</v>
      </c>
      <c r="K23" s="132" t="n">
        <v>3.2</v>
      </c>
    </row>
    <row r="24" customFormat="false" ht="12" hidden="false" customHeight="true" outlineLevel="0" collapsed="false">
      <c r="A24" s="77" t="s">
        <v>265</v>
      </c>
      <c r="B24" s="130" t="n">
        <v>1370</v>
      </c>
      <c r="C24" s="131" t="n">
        <v>-13</v>
      </c>
      <c r="D24" s="130" t="n">
        <v>6463</v>
      </c>
      <c r="E24" s="131" t="n">
        <v>10.6</v>
      </c>
      <c r="F24" s="132" t="n">
        <v>4.7</v>
      </c>
      <c r="G24" s="130" t="n">
        <v>3090</v>
      </c>
      <c r="H24" s="131" t="n">
        <v>6.7</v>
      </c>
      <c r="I24" s="130" t="n">
        <v>12388</v>
      </c>
      <c r="J24" s="131" t="n">
        <v>33</v>
      </c>
      <c r="K24" s="132" t="n">
        <v>4</v>
      </c>
    </row>
    <row r="25" customFormat="false" ht="12" hidden="false" customHeight="true" outlineLevel="0" collapsed="false">
      <c r="A25" s="77" t="s">
        <v>266</v>
      </c>
      <c r="B25" s="130" t="n">
        <v>1521</v>
      </c>
      <c r="C25" s="131" t="n">
        <v>-5.8</v>
      </c>
      <c r="D25" s="130" t="n">
        <v>6317</v>
      </c>
      <c r="E25" s="131" t="n">
        <v>9.4</v>
      </c>
      <c r="F25" s="132" t="n">
        <v>4.2</v>
      </c>
      <c r="G25" s="130" t="n">
        <v>4604</v>
      </c>
      <c r="H25" s="131" t="n">
        <v>3</v>
      </c>
      <c r="I25" s="130" t="n">
        <v>14402</v>
      </c>
      <c r="J25" s="131" t="n">
        <v>12.2</v>
      </c>
      <c r="K25" s="132" t="n">
        <v>3.1</v>
      </c>
    </row>
    <row r="26" customFormat="false" ht="12" hidden="false" customHeight="true" outlineLevel="0" collapsed="false">
      <c r="A26" s="77" t="s">
        <v>267</v>
      </c>
      <c r="B26" s="130" t="n">
        <v>9211</v>
      </c>
      <c r="C26" s="131" t="n">
        <v>19.7</v>
      </c>
      <c r="D26" s="130" t="n">
        <v>23962</v>
      </c>
      <c r="E26" s="131" t="n">
        <v>29.2</v>
      </c>
      <c r="F26" s="132" t="n">
        <v>2.6</v>
      </c>
      <c r="G26" s="130" t="n">
        <v>33477</v>
      </c>
      <c r="H26" s="131" t="n">
        <v>9.7</v>
      </c>
      <c r="I26" s="130" t="n">
        <v>79939</v>
      </c>
      <c r="J26" s="131" t="n">
        <v>11.9</v>
      </c>
      <c r="K26" s="132" t="n">
        <v>2.4</v>
      </c>
    </row>
    <row r="27" customFormat="false" ht="12" hidden="false" customHeight="true" outlineLevel="0" collapsed="false">
      <c r="A27" s="77" t="s">
        <v>268</v>
      </c>
      <c r="B27" s="130" t="n">
        <v>1199</v>
      </c>
      <c r="C27" s="131" t="n">
        <v>-6.3</v>
      </c>
      <c r="D27" s="130" t="n">
        <v>2608</v>
      </c>
      <c r="E27" s="131" t="n">
        <v>7.8</v>
      </c>
      <c r="F27" s="132" t="n">
        <v>2.2</v>
      </c>
      <c r="G27" s="130" t="n">
        <v>4527</v>
      </c>
      <c r="H27" s="131" t="n">
        <v>-2.6</v>
      </c>
      <c r="I27" s="130" t="n">
        <v>9986</v>
      </c>
      <c r="J27" s="131" t="n">
        <v>8.2</v>
      </c>
      <c r="K27" s="132" t="n">
        <v>2.2</v>
      </c>
    </row>
    <row r="28" customFormat="false" ht="12" hidden="false" customHeight="true" outlineLevel="0" collapsed="false">
      <c r="A28" s="77" t="s">
        <v>269</v>
      </c>
      <c r="B28" s="130" t="n">
        <v>698</v>
      </c>
      <c r="C28" s="131" t="n">
        <v>11</v>
      </c>
      <c r="D28" s="130" t="n">
        <v>1109</v>
      </c>
      <c r="E28" s="131" t="n">
        <v>24.2</v>
      </c>
      <c r="F28" s="132" t="n">
        <v>1.6</v>
      </c>
      <c r="G28" s="130" t="n">
        <v>3751</v>
      </c>
      <c r="H28" s="131" t="n">
        <v>-5.4</v>
      </c>
      <c r="I28" s="130" t="n">
        <v>6349</v>
      </c>
      <c r="J28" s="131" t="n">
        <v>-10.4</v>
      </c>
      <c r="K28" s="132" t="n">
        <v>1.7</v>
      </c>
    </row>
    <row r="29" customFormat="false" ht="12" hidden="false" customHeight="true" outlineLevel="0" collapsed="false">
      <c r="A29" s="77" t="s">
        <v>270</v>
      </c>
      <c r="B29" s="130" t="n">
        <v>5737</v>
      </c>
      <c r="C29" s="131" t="n">
        <v>-1.7</v>
      </c>
      <c r="D29" s="130" t="n">
        <v>35361</v>
      </c>
      <c r="E29" s="131" t="n">
        <v>1.2</v>
      </c>
      <c r="F29" s="132" t="n">
        <v>6.2</v>
      </c>
      <c r="G29" s="130" t="n">
        <v>20286</v>
      </c>
      <c r="H29" s="131" t="n">
        <v>0.7</v>
      </c>
      <c r="I29" s="130" t="n">
        <v>90835</v>
      </c>
      <c r="J29" s="131" t="n">
        <v>0.8</v>
      </c>
      <c r="K29" s="132" t="n">
        <v>4.5</v>
      </c>
    </row>
    <row r="30" customFormat="false" ht="12" hidden="false" customHeight="true" outlineLevel="0" collapsed="false">
      <c r="A30" s="77" t="s">
        <v>271</v>
      </c>
      <c r="B30" s="130" t="n">
        <v>1993</v>
      </c>
      <c r="C30" s="131" t="n">
        <v>-10.6</v>
      </c>
      <c r="D30" s="130" t="n">
        <v>13183</v>
      </c>
      <c r="E30" s="131" t="n">
        <v>-10.6</v>
      </c>
      <c r="F30" s="132" t="n">
        <v>6.6</v>
      </c>
      <c r="G30" s="130" t="n">
        <v>11920</v>
      </c>
      <c r="H30" s="131" t="n">
        <v>-1.9</v>
      </c>
      <c r="I30" s="130" t="n">
        <v>84929</v>
      </c>
      <c r="J30" s="131" t="n">
        <v>-1.4</v>
      </c>
      <c r="K30" s="132" t="n">
        <v>7.1</v>
      </c>
    </row>
    <row r="31" customFormat="false" ht="12" hidden="false" customHeight="true" outlineLevel="0" collapsed="false">
      <c r="A31" s="77" t="s">
        <v>272</v>
      </c>
      <c r="B31" s="130" t="n">
        <v>3937</v>
      </c>
      <c r="C31" s="131" t="n">
        <v>4.5</v>
      </c>
      <c r="D31" s="130" t="n">
        <v>19980</v>
      </c>
      <c r="E31" s="131" t="n">
        <v>12.9</v>
      </c>
      <c r="F31" s="132" t="n">
        <v>5.1</v>
      </c>
      <c r="G31" s="130" t="n">
        <v>16223</v>
      </c>
      <c r="H31" s="131" t="n">
        <v>4.2</v>
      </c>
      <c r="I31" s="130" t="n">
        <v>89448</v>
      </c>
      <c r="J31" s="131" t="n">
        <v>11.7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074</v>
      </c>
      <c r="C32" s="131" t="n">
        <v>-3.9</v>
      </c>
      <c r="D32" s="130" t="n">
        <v>22800</v>
      </c>
      <c r="E32" s="131" t="n">
        <v>-3</v>
      </c>
      <c r="F32" s="132" t="n">
        <v>4.5</v>
      </c>
      <c r="G32" s="130" t="n">
        <v>27884</v>
      </c>
      <c r="H32" s="131" t="n">
        <v>6.4</v>
      </c>
      <c r="I32" s="130" t="n">
        <v>89994</v>
      </c>
      <c r="J32" s="131" t="n">
        <v>4.1</v>
      </c>
      <c r="K32" s="132" t="n">
        <v>3.2</v>
      </c>
    </row>
    <row r="33" customFormat="false" ht="12" hidden="false" customHeight="true" outlineLevel="0" collapsed="false">
      <c r="A33" s="77" t="s">
        <v>274</v>
      </c>
      <c r="B33" s="130" t="n">
        <v>7334</v>
      </c>
      <c r="C33" s="131" t="n">
        <v>-15.4</v>
      </c>
      <c r="D33" s="130" t="n">
        <v>29889</v>
      </c>
      <c r="E33" s="131" t="n">
        <v>-9</v>
      </c>
      <c r="F33" s="132" t="n">
        <v>4.1</v>
      </c>
      <c r="G33" s="130" t="n">
        <v>33185</v>
      </c>
      <c r="H33" s="131" t="n">
        <v>0.4</v>
      </c>
      <c r="I33" s="130" t="n">
        <v>118279</v>
      </c>
      <c r="J33" s="131" t="n">
        <v>-0.5</v>
      </c>
      <c r="K33" s="132" t="n">
        <v>3.6</v>
      </c>
    </row>
    <row r="34" customFormat="false" ht="12" hidden="false" customHeight="true" outlineLevel="0" collapsed="false">
      <c r="A34" s="77" t="s">
        <v>275</v>
      </c>
      <c r="B34" s="130" t="n">
        <v>3907</v>
      </c>
      <c r="C34" s="131" t="s">
        <v>53</v>
      </c>
      <c r="D34" s="130" t="n">
        <v>11237</v>
      </c>
      <c r="E34" s="131" t="s">
        <v>53</v>
      </c>
      <c r="F34" s="132" t="n">
        <v>2.9</v>
      </c>
      <c r="G34" s="130" t="n">
        <v>14727</v>
      </c>
      <c r="H34" s="131" t="s">
        <v>53</v>
      </c>
      <c r="I34" s="130" t="n">
        <v>35368</v>
      </c>
      <c r="J34" s="131" t="s">
        <v>53</v>
      </c>
      <c r="K34" s="132" t="n">
        <v>2.4</v>
      </c>
    </row>
    <row r="35" customFormat="false" ht="12" hidden="false" customHeight="true" outlineLevel="0" collapsed="false">
      <c r="A35" s="77" t="s">
        <v>276</v>
      </c>
      <c r="B35" s="130" t="n">
        <v>1202</v>
      </c>
      <c r="C35" s="131" t="s">
        <v>53</v>
      </c>
      <c r="D35" s="130" t="n">
        <v>7326</v>
      </c>
      <c r="E35" s="131" t="s">
        <v>53</v>
      </c>
      <c r="F35" s="132" t="n">
        <v>6.1</v>
      </c>
      <c r="G35" s="130" t="n">
        <v>5635</v>
      </c>
      <c r="H35" s="131" t="s">
        <v>53</v>
      </c>
      <c r="I35" s="130" t="n">
        <v>47683</v>
      </c>
      <c r="J35" s="131" t="s">
        <v>53</v>
      </c>
      <c r="K35" s="132" t="n">
        <v>8.5</v>
      </c>
    </row>
    <row r="36" customFormat="false" ht="12" hidden="false" customHeight="true" outlineLevel="0" collapsed="false">
      <c r="A36" s="77" t="s">
        <v>277</v>
      </c>
      <c r="B36" s="130" t="n">
        <v>4437</v>
      </c>
      <c r="C36" s="131" t="n">
        <v>0.4</v>
      </c>
      <c r="D36" s="130" t="n">
        <v>23314</v>
      </c>
      <c r="E36" s="131" t="n">
        <v>7</v>
      </c>
      <c r="F36" s="132" t="n">
        <v>5.3</v>
      </c>
      <c r="G36" s="130" t="n">
        <v>12629</v>
      </c>
      <c r="H36" s="131" t="n">
        <v>3.5</v>
      </c>
      <c r="I36" s="130" t="n">
        <v>49383</v>
      </c>
      <c r="J36" s="131" t="n">
        <v>3</v>
      </c>
      <c r="K36" s="132" t="n">
        <v>3.9</v>
      </c>
    </row>
    <row r="37" customFormat="false" ht="12" hidden="false" customHeight="true" outlineLevel="0" collapsed="false">
      <c r="A37" s="77" t="s">
        <v>201</v>
      </c>
      <c r="B37" s="130" t="n">
        <v>54167</v>
      </c>
      <c r="C37" s="131" t="n">
        <v>-3.3</v>
      </c>
      <c r="D37" s="130" t="n">
        <v>228333</v>
      </c>
      <c r="E37" s="131" t="n">
        <v>0.5</v>
      </c>
      <c r="F37" s="132" t="n">
        <v>4.2</v>
      </c>
      <c r="G37" s="130" t="n">
        <v>220050</v>
      </c>
      <c r="H37" s="131" t="n">
        <v>2.1</v>
      </c>
      <c r="I37" s="130" t="n">
        <v>843657</v>
      </c>
      <c r="J37" s="131" t="n">
        <v>2.6</v>
      </c>
      <c r="K37" s="132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2" t="s">
        <v>278</v>
      </c>
      <c r="B39" s="130" t="n">
        <v>381852</v>
      </c>
      <c r="C39" s="131" t="n">
        <v>-2.8</v>
      </c>
      <c r="D39" s="130" t="n">
        <v>1112092</v>
      </c>
      <c r="E39" s="131" t="n">
        <v>-3.1</v>
      </c>
      <c r="F39" s="132" t="n">
        <v>2.9</v>
      </c>
      <c r="G39" s="130" t="n">
        <v>1902571</v>
      </c>
      <c r="H39" s="131" t="n">
        <v>4.8</v>
      </c>
      <c r="I39" s="130" t="n">
        <v>4722536</v>
      </c>
      <c r="J39" s="131" t="n">
        <v>3</v>
      </c>
      <c r="K39" s="132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3</v>
      </c>
      <c r="B41" s="130" t="n">
        <v>477138</v>
      </c>
      <c r="C41" s="131" t="n">
        <v>-2.4</v>
      </c>
      <c r="D41" s="130" t="n">
        <v>1512564</v>
      </c>
      <c r="E41" s="131" t="n">
        <v>-2.6</v>
      </c>
      <c r="F41" s="132" t="n">
        <v>3.2</v>
      </c>
      <c r="G41" s="130" t="n">
        <v>2341600</v>
      </c>
      <c r="H41" s="131" t="n">
        <v>4.7</v>
      </c>
      <c r="I41" s="130" t="n">
        <v>6391162</v>
      </c>
      <c r="J41" s="131" t="n">
        <v>2.9</v>
      </c>
      <c r="K41" s="132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9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9.7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5.85"/>
    <col collapsed="false" customWidth="true" hidden="false" outlineLevel="0" max="9" min="9" style="99" width="9.28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80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2</v>
      </c>
      <c r="B8" s="135" t="n">
        <v>11</v>
      </c>
      <c r="C8" s="124" t="n">
        <v>10</v>
      </c>
      <c r="D8" s="135" t="n">
        <v>528</v>
      </c>
      <c r="E8" s="124" t="n">
        <v>2.3</v>
      </c>
      <c r="F8" s="135" t="n">
        <v>42</v>
      </c>
      <c r="G8" s="124" t="n">
        <v>13.5</v>
      </c>
      <c r="H8" s="132" t="n">
        <v>71.1</v>
      </c>
      <c r="I8" s="124" t="n">
        <v>72.1</v>
      </c>
    </row>
    <row r="9" customFormat="false" ht="12" hidden="false" customHeight="true" outlineLevel="0" collapsed="false">
      <c r="A9" s="77" t="s">
        <v>253</v>
      </c>
      <c r="B9" s="135" t="n">
        <v>9</v>
      </c>
      <c r="C9" s="124" t="n">
        <v>28.6</v>
      </c>
      <c r="D9" s="135" t="n">
        <v>516</v>
      </c>
      <c r="E9" s="124" t="n">
        <v>34.4</v>
      </c>
      <c r="F9" s="135" t="n">
        <v>97</v>
      </c>
      <c r="G9" s="124" t="n">
        <v>246.4</v>
      </c>
      <c r="H9" s="132" t="n">
        <v>48.9</v>
      </c>
      <c r="I9" s="124" t="n">
        <v>44.6</v>
      </c>
    </row>
    <row r="10" customFormat="false" ht="12" hidden="false" customHeight="true" outlineLevel="0" collapsed="false">
      <c r="A10" s="77" t="s">
        <v>254</v>
      </c>
      <c r="B10" s="135" t="n">
        <v>20</v>
      </c>
      <c r="C10" s="124" t="n">
        <v>0</v>
      </c>
      <c r="D10" s="135" t="n">
        <v>2462</v>
      </c>
      <c r="E10" s="124" t="n">
        <v>16.1</v>
      </c>
      <c r="F10" s="135" t="n">
        <v>590</v>
      </c>
      <c r="G10" s="124" t="n">
        <v>0.2</v>
      </c>
      <c r="H10" s="132" t="n">
        <v>51.4</v>
      </c>
      <c r="I10" s="124" t="n">
        <v>37</v>
      </c>
    </row>
    <row r="11" customFormat="false" ht="12" hidden="false" customHeight="true" outlineLevel="0" collapsed="false">
      <c r="A11" s="77" t="s">
        <v>255</v>
      </c>
      <c r="B11" s="135" t="n">
        <v>13</v>
      </c>
      <c r="C11" s="124" t="n">
        <v>30</v>
      </c>
      <c r="D11" s="135" t="n">
        <v>625</v>
      </c>
      <c r="E11" s="124" t="n">
        <v>14.3</v>
      </c>
      <c r="F11" s="135" t="n">
        <v>130</v>
      </c>
      <c r="G11" s="124" t="n">
        <v>31.3</v>
      </c>
      <c r="H11" s="132" t="n">
        <v>66.1</v>
      </c>
      <c r="I11" s="124" t="n">
        <v>60.8</v>
      </c>
    </row>
    <row r="12" customFormat="false" ht="12" hidden="false" customHeight="true" outlineLevel="0" collapsed="false">
      <c r="A12" s="77" t="s">
        <v>256</v>
      </c>
      <c r="B12" s="135" t="n">
        <v>5</v>
      </c>
      <c r="C12" s="124" t="n">
        <v>25</v>
      </c>
      <c r="D12" s="135" t="n">
        <v>254</v>
      </c>
      <c r="E12" s="124" t="n">
        <v>4.1</v>
      </c>
      <c r="F12" s="135" t="n">
        <v>128</v>
      </c>
      <c r="G12" s="124" t="n">
        <v>4.1</v>
      </c>
      <c r="H12" s="132" t="n">
        <v>44.2</v>
      </c>
      <c r="I12" s="124" t="n">
        <v>42.7</v>
      </c>
    </row>
    <row r="13" customFormat="false" ht="12" hidden="false" customHeight="true" outlineLevel="0" collapsed="false">
      <c r="A13" s="77" t="s">
        <v>257</v>
      </c>
      <c r="B13" s="135" t="n">
        <v>47</v>
      </c>
      <c r="C13" s="124" t="n">
        <v>11.9</v>
      </c>
      <c r="D13" s="135" t="n">
        <v>2113</v>
      </c>
      <c r="E13" s="124" t="n">
        <v>4.7</v>
      </c>
      <c r="F13" s="135" t="n">
        <v>608</v>
      </c>
      <c r="G13" s="124" t="n">
        <v>3.6</v>
      </c>
      <c r="H13" s="132" t="n">
        <v>71.1</v>
      </c>
      <c r="I13" s="124" t="n">
        <v>58.6</v>
      </c>
    </row>
    <row r="14" customFormat="false" ht="12" hidden="false" customHeight="true" outlineLevel="0" collapsed="false">
      <c r="A14" s="77" t="s">
        <v>258</v>
      </c>
      <c r="B14" s="135" t="n">
        <v>14</v>
      </c>
      <c r="C14" s="124" t="n">
        <v>7.7</v>
      </c>
      <c r="D14" s="135" t="n">
        <v>1388</v>
      </c>
      <c r="E14" s="124" t="n">
        <v>5.4</v>
      </c>
      <c r="F14" s="135" t="n">
        <v>556</v>
      </c>
      <c r="G14" s="124" t="n">
        <v>9.9</v>
      </c>
      <c r="H14" s="132" t="n">
        <v>73.4</v>
      </c>
      <c r="I14" s="124" t="n">
        <v>42.2</v>
      </c>
    </row>
    <row r="15" customFormat="false" ht="12" hidden="false" customHeight="true" outlineLevel="0" collapsed="false">
      <c r="A15" s="77" t="s">
        <v>201</v>
      </c>
      <c r="B15" s="135" t="n">
        <v>119</v>
      </c>
      <c r="C15" s="124" t="n">
        <v>12.3</v>
      </c>
      <c r="D15" s="135" t="n">
        <v>7886</v>
      </c>
      <c r="E15" s="124" t="n">
        <v>10.3</v>
      </c>
      <c r="F15" s="135" t="n">
        <v>2151</v>
      </c>
      <c r="G15" s="124" t="n">
        <v>9.2</v>
      </c>
      <c r="H15" s="132" t="n">
        <v>62.6</v>
      </c>
      <c r="I15" s="124" t="n">
        <v>48.2</v>
      </c>
    </row>
    <row r="16" customFormat="false" ht="12" hidden="false" customHeight="true" outlineLevel="0" collapsed="false">
      <c r="A16" s="77"/>
      <c r="B16" s="135"/>
      <c r="C16" s="124"/>
      <c r="D16" s="135"/>
      <c r="E16" s="124"/>
      <c r="F16" s="135"/>
      <c r="G16" s="124"/>
      <c r="H16" s="132"/>
      <c r="I16" s="124"/>
    </row>
    <row r="17" customFormat="false" ht="12" hidden="false" customHeight="true" outlineLevel="0" collapsed="false">
      <c r="A17" s="90" t="s">
        <v>259</v>
      </c>
      <c r="B17" s="135"/>
      <c r="C17" s="124"/>
      <c r="D17" s="135"/>
      <c r="E17" s="124"/>
      <c r="F17" s="135"/>
      <c r="G17" s="124"/>
      <c r="H17" s="132"/>
      <c r="I17" s="124"/>
    </row>
    <row r="18" customFormat="false" ht="12" hidden="false" customHeight="true" outlineLevel="0" collapsed="false">
      <c r="A18" s="77" t="s">
        <v>260</v>
      </c>
      <c r="B18" s="135" t="n">
        <v>8</v>
      </c>
      <c r="C18" s="124" t="n">
        <v>14.3</v>
      </c>
      <c r="D18" s="135" t="n">
        <v>621</v>
      </c>
      <c r="E18" s="124" t="n">
        <v>8.4</v>
      </c>
      <c r="F18" s="135" t="n">
        <v>51</v>
      </c>
      <c r="G18" s="124" t="n">
        <v>30.8</v>
      </c>
      <c r="H18" s="132" t="n">
        <v>73.6</v>
      </c>
      <c r="I18" s="124" t="n">
        <v>57.1</v>
      </c>
    </row>
    <row r="19" customFormat="false" ht="12" hidden="false" customHeight="true" outlineLevel="0" collapsed="false">
      <c r="A19" s="77"/>
      <c r="B19" s="135"/>
      <c r="C19" s="124"/>
      <c r="D19" s="135"/>
      <c r="E19" s="124"/>
      <c r="F19" s="135"/>
      <c r="G19" s="124"/>
      <c r="H19" s="132"/>
      <c r="I19" s="124"/>
    </row>
    <row r="20" customFormat="false" ht="12" hidden="false" customHeight="true" outlineLevel="0" collapsed="false">
      <c r="A20" s="90" t="s">
        <v>261</v>
      </c>
      <c r="B20" s="135"/>
      <c r="C20" s="124"/>
      <c r="D20" s="135"/>
      <c r="E20" s="124"/>
      <c r="F20" s="135"/>
      <c r="G20" s="124"/>
      <c r="H20" s="132"/>
      <c r="I20" s="124"/>
    </row>
    <row r="21" customFormat="false" ht="12" hidden="false" customHeight="true" outlineLevel="0" collapsed="false">
      <c r="A21" s="77" t="s">
        <v>262</v>
      </c>
      <c r="B21" s="135" t="n">
        <v>15</v>
      </c>
      <c r="C21" s="124" t="n">
        <v>0</v>
      </c>
      <c r="D21" s="135" t="n">
        <v>688</v>
      </c>
      <c r="E21" s="124" t="n">
        <v>0.4</v>
      </c>
      <c r="F21" s="135" t="n">
        <v>136</v>
      </c>
      <c r="G21" s="124" t="n">
        <v>1.5</v>
      </c>
      <c r="H21" s="132" t="n">
        <v>77.9</v>
      </c>
      <c r="I21" s="124" t="n">
        <v>62.9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24" t="n">
        <v>0</v>
      </c>
      <c r="D22" s="135" t="s">
        <v>48</v>
      </c>
      <c r="E22" s="124" t="s">
        <v>48</v>
      </c>
      <c r="F22" s="135" t="s">
        <v>48</v>
      </c>
      <c r="G22" s="124" t="s">
        <v>48</v>
      </c>
      <c r="H22" s="132" t="s">
        <v>48</v>
      </c>
      <c r="I22" s="124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24" t="n">
        <v>0</v>
      </c>
      <c r="D23" s="135" t="s">
        <v>48</v>
      </c>
      <c r="E23" s="124" t="s">
        <v>48</v>
      </c>
      <c r="F23" s="135" t="s">
        <v>48</v>
      </c>
      <c r="G23" s="124" t="s">
        <v>48</v>
      </c>
      <c r="H23" s="132" t="s">
        <v>48</v>
      </c>
      <c r="I23" s="124" t="s">
        <v>48</v>
      </c>
    </row>
    <row r="24" customFormat="false" ht="12" hidden="false" customHeight="true" outlineLevel="0" collapsed="false">
      <c r="A24" s="77" t="s">
        <v>265</v>
      </c>
      <c r="B24" s="135" t="n">
        <v>6</v>
      </c>
      <c r="C24" s="124" t="n">
        <v>20</v>
      </c>
      <c r="D24" s="135" t="n">
        <v>183</v>
      </c>
      <c r="E24" s="124" t="n">
        <v>64.9</v>
      </c>
      <c r="F24" s="135" t="s">
        <v>48</v>
      </c>
      <c r="G24" s="124" t="s">
        <v>48</v>
      </c>
      <c r="H24" s="132" t="n">
        <v>72.5</v>
      </c>
      <c r="I24" s="124" t="n">
        <v>36.1</v>
      </c>
    </row>
    <row r="25" customFormat="false" ht="12" hidden="false" customHeight="true" outlineLevel="0" collapsed="false">
      <c r="A25" s="77" t="s">
        <v>266</v>
      </c>
      <c r="B25" s="135" t="n">
        <v>10</v>
      </c>
      <c r="C25" s="124" t="n">
        <v>25</v>
      </c>
      <c r="D25" s="135" t="n">
        <v>293</v>
      </c>
      <c r="E25" s="124" t="n">
        <v>42.2</v>
      </c>
      <c r="F25" s="135" t="n">
        <v>59</v>
      </c>
      <c r="G25" s="124" t="n">
        <v>51.3</v>
      </c>
      <c r="H25" s="132" t="n">
        <v>69.5</v>
      </c>
      <c r="I25" s="124" t="n">
        <v>37.2</v>
      </c>
    </row>
    <row r="26" customFormat="false" ht="12" hidden="false" customHeight="true" outlineLevel="0" collapsed="false">
      <c r="A26" s="77" t="s">
        <v>267</v>
      </c>
      <c r="B26" s="135" t="n">
        <v>27</v>
      </c>
      <c r="C26" s="124" t="n">
        <v>12.5</v>
      </c>
      <c r="D26" s="135" t="n">
        <v>917</v>
      </c>
      <c r="E26" s="124" t="n">
        <v>6.8</v>
      </c>
      <c r="F26" s="135" t="n">
        <v>293</v>
      </c>
      <c r="G26" s="124" t="n">
        <v>5.8</v>
      </c>
      <c r="H26" s="132" t="n">
        <v>44.6</v>
      </c>
      <c r="I26" s="124" t="n">
        <v>28.9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24" t="n">
        <v>0</v>
      </c>
      <c r="D27" s="135" t="n">
        <v>166</v>
      </c>
      <c r="E27" s="124" t="n">
        <v>0</v>
      </c>
      <c r="F27" s="135" t="n">
        <v>48</v>
      </c>
      <c r="G27" s="124" t="n">
        <v>0</v>
      </c>
      <c r="H27" s="132" t="n">
        <v>36.3</v>
      </c>
      <c r="I27" s="124" t="n">
        <v>31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24" t="n">
        <v>0</v>
      </c>
      <c r="D28" s="135" t="n">
        <v>86</v>
      </c>
      <c r="E28" s="124" t="n">
        <v>19.4</v>
      </c>
      <c r="F28" s="135" t="n">
        <v>44</v>
      </c>
      <c r="G28" s="124" t="n">
        <v>18.9</v>
      </c>
      <c r="H28" s="132" t="n">
        <v>41.6</v>
      </c>
      <c r="I28" s="124" t="n">
        <v>39.5</v>
      </c>
    </row>
    <row r="29" customFormat="false" ht="12" hidden="false" customHeight="true" outlineLevel="0" collapsed="false">
      <c r="A29" s="77" t="s">
        <v>270</v>
      </c>
      <c r="B29" s="135" t="n">
        <v>7</v>
      </c>
      <c r="C29" s="124" t="n">
        <v>0</v>
      </c>
      <c r="D29" s="135" t="n">
        <v>1386</v>
      </c>
      <c r="E29" s="124" t="n">
        <v>0</v>
      </c>
      <c r="F29" s="135" t="s">
        <v>48</v>
      </c>
      <c r="G29" s="124" t="s">
        <v>48</v>
      </c>
      <c r="H29" s="132" t="n">
        <v>73.2</v>
      </c>
      <c r="I29" s="124" t="n">
        <v>29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24" t="n">
        <v>0</v>
      </c>
      <c r="D30" s="135" t="n">
        <v>667</v>
      </c>
      <c r="E30" s="124" t="n">
        <v>2.1</v>
      </c>
      <c r="F30" s="135" t="n">
        <v>96</v>
      </c>
      <c r="G30" s="124" t="n">
        <v>0</v>
      </c>
      <c r="H30" s="132" t="n">
        <v>63.4</v>
      </c>
      <c r="I30" s="124" t="n">
        <v>59.6</v>
      </c>
    </row>
    <row r="31" customFormat="false" ht="12" hidden="false" customHeight="true" outlineLevel="0" collapsed="false">
      <c r="A31" s="77" t="s">
        <v>272</v>
      </c>
      <c r="B31" s="135" t="n">
        <v>16</v>
      </c>
      <c r="C31" s="124" t="n">
        <v>0</v>
      </c>
      <c r="D31" s="135" t="n">
        <v>1187</v>
      </c>
      <c r="E31" s="124" t="n">
        <v>0.8</v>
      </c>
      <c r="F31" s="135" t="n">
        <v>231</v>
      </c>
      <c r="G31" s="124" t="n">
        <v>2.2</v>
      </c>
      <c r="H31" s="132" t="n">
        <v>54.3</v>
      </c>
      <c r="I31" s="124" t="n">
        <v>37.5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24" t="n">
        <v>0</v>
      </c>
      <c r="D32" s="135" t="n">
        <v>1133</v>
      </c>
      <c r="E32" s="124" t="n">
        <v>0</v>
      </c>
      <c r="F32" s="135" t="s">
        <v>48</v>
      </c>
      <c r="G32" s="124" t="s">
        <v>48</v>
      </c>
      <c r="H32" s="132" t="n">
        <v>64.9</v>
      </c>
      <c r="I32" s="124" t="n">
        <v>37.7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24" t="n">
        <v>0</v>
      </c>
      <c r="D33" s="135" t="n">
        <v>1425</v>
      </c>
      <c r="E33" s="124" t="n">
        <v>2.3</v>
      </c>
      <c r="F33" s="135" t="n">
        <v>269</v>
      </c>
      <c r="G33" s="124" t="n">
        <v>2.7</v>
      </c>
      <c r="H33" s="132" t="n">
        <v>51.1</v>
      </c>
      <c r="I33" s="124" t="n">
        <v>34.8</v>
      </c>
    </row>
    <row r="34" customFormat="false" ht="12" hidden="false" customHeight="true" outlineLevel="0" collapsed="false">
      <c r="A34" s="77" t="s">
        <v>275</v>
      </c>
      <c r="B34" s="135" t="n">
        <v>17</v>
      </c>
      <c r="C34" s="124" t="n">
        <v>0</v>
      </c>
      <c r="D34" s="135" t="n">
        <v>441</v>
      </c>
      <c r="E34" s="124" t="n">
        <v>-0.5</v>
      </c>
      <c r="F34" s="135" t="n">
        <v>168</v>
      </c>
      <c r="G34" s="124" t="n">
        <v>1.2</v>
      </c>
      <c r="H34" s="132" t="n">
        <v>47.3</v>
      </c>
      <c r="I34" s="124" t="n">
        <v>29.9</v>
      </c>
    </row>
    <row r="35" customFormat="false" ht="12" hidden="false" customHeight="true" outlineLevel="0" collapsed="false">
      <c r="A35" s="77" t="s">
        <v>276</v>
      </c>
      <c r="B35" s="135" t="n">
        <v>7</v>
      </c>
      <c r="C35" s="124" t="n">
        <v>0</v>
      </c>
      <c r="D35" s="135" t="n">
        <v>369</v>
      </c>
      <c r="E35" s="124" t="n">
        <v>-1.6</v>
      </c>
      <c r="F35" s="135" t="n">
        <v>39</v>
      </c>
      <c r="G35" s="124" t="n">
        <v>0</v>
      </c>
      <c r="H35" s="132" t="n">
        <v>60.2</v>
      </c>
      <c r="I35" s="124" t="n">
        <v>60.2</v>
      </c>
    </row>
    <row r="36" customFormat="false" ht="12" hidden="false" customHeight="true" outlineLevel="0" collapsed="false">
      <c r="A36" s="77" t="s">
        <v>277</v>
      </c>
      <c r="B36" s="135" t="n">
        <v>21</v>
      </c>
      <c r="C36" s="124" t="n">
        <v>5</v>
      </c>
      <c r="D36" s="135" t="n">
        <v>802</v>
      </c>
      <c r="E36" s="124" t="n">
        <v>1</v>
      </c>
      <c r="F36" s="135" t="n">
        <v>71</v>
      </c>
      <c r="G36" s="124" t="n">
        <v>-16.5</v>
      </c>
      <c r="H36" s="132" t="n">
        <v>56.6</v>
      </c>
      <c r="I36" s="124" t="n">
        <v>25.5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24" t="n">
        <v>4.3</v>
      </c>
      <c r="D37" s="135" t="n">
        <v>9908</v>
      </c>
      <c r="E37" s="124" t="n">
        <v>3</v>
      </c>
      <c r="F37" s="135" t="n">
        <v>1488</v>
      </c>
      <c r="G37" s="124" t="n">
        <v>2.5</v>
      </c>
      <c r="H37" s="132" t="n">
        <v>59.7</v>
      </c>
      <c r="I37" s="124" t="n">
        <v>38.4</v>
      </c>
    </row>
    <row r="38" customFormat="false" ht="12" hidden="false" customHeight="true" outlineLevel="0" collapsed="false">
      <c r="A38" s="77"/>
      <c r="B38" s="135"/>
      <c r="C38" s="124"/>
      <c r="D38" s="135"/>
      <c r="E38" s="124"/>
      <c r="F38" s="135"/>
      <c r="G38" s="124"/>
      <c r="H38" s="132"/>
      <c r="I38" s="124"/>
    </row>
    <row r="39" customFormat="false" ht="12" hidden="false" customHeight="true" outlineLevel="0" collapsed="false">
      <c r="A39" s="102" t="s">
        <v>278</v>
      </c>
      <c r="B39" s="135" t="n">
        <v>1397</v>
      </c>
      <c r="C39" s="124" t="n">
        <v>3.3</v>
      </c>
      <c r="D39" s="135" t="n">
        <v>64387</v>
      </c>
      <c r="E39" s="124" t="n">
        <v>0.8</v>
      </c>
      <c r="F39" s="135" t="n">
        <v>20836</v>
      </c>
      <c r="G39" s="124" t="n">
        <v>-0.6</v>
      </c>
      <c r="H39" s="132" t="n">
        <v>45.4</v>
      </c>
      <c r="I39" s="124" t="n">
        <v>33.8</v>
      </c>
    </row>
    <row r="40" customFormat="false" ht="12" hidden="false" customHeight="true" outlineLevel="0" collapsed="false">
      <c r="A40" s="77"/>
      <c r="B40" s="135"/>
      <c r="C40" s="124"/>
      <c r="D40" s="135"/>
      <c r="E40" s="124"/>
      <c r="F40" s="135"/>
      <c r="G40" s="124"/>
      <c r="H40" s="132"/>
      <c r="I40" s="124"/>
    </row>
    <row r="41" customFormat="false" ht="12" hidden="false" customHeight="true" outlineLevel="0" collapsed="false">
      <c r="A41" s="133" t="s">
        <v>243</v>
      </c>
      <c r="B41" s="135" t="n">
        <v>1695</v>
      </c>
      <c r="C41" s="124" t="n">
        <v>4</v>
      </c>
      <c r="D41" s="135" t="n">
        <v>82802</v>
      </c>
      <c r="E41" s="124" t="n">
        <v>2</v>
      </c>
      <c r="F41" s="135" t="n">
        <v>24526</v>
      </c>
      <c r="G41" s="124" t="n">
        <v>0.5</v>
      </c>
      <c r="H41" s="132" t="n">
        <v>48.9</v>
      </c>
      <c r="I41" s="124" t="n">
        <v>35.9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6"/>
      <c r="G42" s="126"/>
      <c r="H42" s="127"/>
      <c r="I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  <c r="G43" s="0"/>
      <c r="H43" s="0"/>
      <c r="I43" s="0"/>
    </row>
    <row r="44" customFormat="false" ht="12" hidden="false" customHeight="true" outlineLevel="0" collapsed="false">
      <c r="A44" s="128" t="s">
        <v>281</v>
      </c>
      <c r="B44" s="128"/>
      <c r="C44" s="128"/>
      <c r="D44" s="128"/>
      <c r="E44" s="128"/>
      <c r="F44" s="128"/>
      <c r="G44" s="128"/>
      <c r="H44" s="128"/>
      <c r="I44" s="128"/>
      <c r="J44" s="129"/>
      <c r="K44" s="129"/>
      <c r="L44" s="129"/>
      <c r="M44" s="129"/>
      <c r="N44" s="129"/>
    </row>
  </sheetData>
  <mergeCells count="6">
    <mergeCell ref="A1:I1"/>
    <mergeCell ref="A3:A5"/>
    <mergeCell ref="B3:H3"/>
    <mergeCell ref="H4:I4"/>
    <mergeCell ref="G5:I5"/>
    <mergeCell ref="A44:I44"/>
  </mergeCells>
  <hyperlinks>
    <hyperlink ref="A1" location="Inhaltsverzeichnis!A40" display="9  Beherbergungsbetriebe, Bettenangebot, Zimmerangebot und Bettenauslastung im Land Brandenburg &#10;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73</v>
      </c>
      <c r="C34" s="53"/>
      <c r="D34" s="54"/>
    </row>
    <row r="35" customFormat="false" ht="12.75" hidden="false" customHeight="false" outlineLevel="0" collapsed="false">
      <c r="A35" s="53"/>
      <c r="B35" s="47" t="s">
        <v>82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3</v>
      </c>
      <c r="C37" s="41"/>
    </row>
    <row r="38" customFormat="false" ht="12" hidden="false" customHeight="false" outlineLevel="0" collapsed="false">
      <c r="A38" s="46"/>
      <c r="B38" s="51" t="s">
        <v>84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73</v>
      </c>
      <c r="C40" s="41"/>
    </row>
    <row r="41" customFormat="false" ht="12" hidden="false" customHeight="false" outlineLevel="0" collapsed="false">
      <c r="A41" s="46"/>
      <c r="B41" s="47" t="s">
        <v>85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1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1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6</v>
      </c>
      <c r="B2" s="56"/>
      <c r="C2" s="56"/>
      <c r="D2" s="56"/>
      <c r="E2" s="56"/>
      <c r="F2" s="56"/>
      <c r="G2" s="56"/>
      <c r="M2" s="10" t="s">
        <v>87</v>
      </c>
      <c r="N2" s="11"/>
      <c r="O2" s="11" t="s">
        <v>88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89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0</v>
      </c>
    </row>
    <row r="52" customFormat="false" ht="12.75" hidden="false" customHeight="false" outlineLevel="0" collapsed="false">
      <c r="A52" s="60" t="s">
        <v>91</v>
      </c>
    </row>
    <row r="61" customFormat="false" ht="12.75" hidden="false" customHeight="false" outlineLevel="0" collapsed="false">
      <c r="M61" s="10" t="s">
        <v>92</v>
      </c>
      <c r="N61" s="11"/>
      <c r="O61" s="11" t="s">
        <v>93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4</v>
      </c>
      <c r="P62" s="62" t="s">
        <v>95</v>
      </c>
      <c r="Q62" s="62" t="s">
        <v>96</v>
      </c>
      <c r="R62" s="62" t="s">
        <v>97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0</v>
      </c>
      <c r="B3" s="68" t="s">
        <v>101</v>
      </c>
      <c r="C3" s="68"/>
      <c r="D3" s="68"/>
      <c r="E3" s="68"/>
      <c r="F3" s="68"/>
      <c r="G3" s="69" t="s">
        <v>102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3</v>
      </c>
      <c r="D4" s="70" t="s">
        <v>104</v>
      </c>
      <c r="E4" s="70" t="s">
        <v>103</v>
      </c>
      <c r="F4" s="70" t="s">
        <v>105</v>
      </c>
      <c r="G4" s="68" t="s">
        <v>8</v>
      </c>
      <c r="H4" s="70" t="s">
        <v>103</v>
      </c>
      <c r="I4" s="70" t="s">
        <v>106</v>
      </c>
      <c r="J4" s="70" t="s">
        <v>103</v>
      </c>
      <c r="K4" s="71" t="s">
        <v>105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7</v>
      </c>
      <c r="C5" s="70" t="s">
        <v>108</v>
      </c>
      <c r="D5" s="68" t="s">
        <v>107</v>
      </c>
      <c r="E5" s="70" t="s">
        <v>108</v>
      </c>
      <c r="F5" s="70" t="s">
        <v>109</v>
      </c>
      <c r="G5" s="68" t="s">
        <v>107</v>
      </c>
      <c r="H5" s="70" t="s">
        <v>108</v>
      </c>
      <c r="I5" s="68" t="s">
        <v>107</v>
      </c>
      <c r="J5" s="70" t="s">
        <v>108</v>
      </c>
      <c r="K5" s="71" t="s">
        <v>109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0</v>
      </c>
      <c r="B7" s="74" t="n">
        <v>288636</v>
      </c>
      <c r="C7" s="75" t="n">
        <v>2.7</v>
      </c>
      <c r="D7" s="74" t="n">
        <v>613588</v>
      </c>
      <c r="E7" s="75" t="n">
        <v>0.3</v>
      </c>
      <c r="F7" s="76" t="n">
        <v>2.1</v>
      </c>
      <c r="G7" s="74" t="n">
        <v>1565937</v>
      </c>
      <c r="H7" s="75" t="n">
        <v>5.3</v>
      </c>
      <c r="I7" s="74" t="n">
        <v>3163914</v>
      </c>
      <c r="J7" s="75" t="n">
        <v>3.6</v>
      </c>
      <c r="K7" s="76" t="n">
        <v>2</v>
      </c>
    </row>
    <row r="8" customFormat="false" ht="12" hidden="false" customHeight="true" outlineLevel="0" collapsed="false">
      <c r="A8" s="77" t="s">
        <v>111</v>
      </c>
      <c r="B8" s="74" t="n">
        <v>255967</v>
      </c>
      <c r="C8" s="75" t="n">
        <v>2.7</v>
      </c>
      <c r="D8" s="74" t="n">
        <v>549935</v>
      </c>
      <c r="E8" s="75" t="n">
        <v>0.7</v>
      </c>
      <c r="F8" s="76" t="n">
        <v>2.1</v>
      </c>
      <c r="G8" s="74" t="n">
        <v>1406769</v>
      </c>
      <c r="H8" s="75" t="n">
        <v>5.5</v>
      </c>
      <c r="I8" s="74" t="n">
        <v>2832495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2</v>
      </c>
      <c r="B9" s="74" t="n">
        <v>32669</v>
      </c>
      <c r="C9" s="75" t="n">
        <v>3.2</v>
      </c>
      <c r="D9" s="74" t="n">
        <v>63653</v>
      </c>
      <c r="E9" s="75" t="n">
        <v>-2.9</v>
      </c>
      <c r="F9" s="76" t="n">
        <v>1.9</v>
      </c>
      <c r="G9" s="74" t="n">
        <v>159168</v>
      </c>
      <c r="H9" s="75" t="n">
        <v>4</v>
      </c>
      <c r="I9" s="74" t="n">
        <v>331419</v>
      </c>
      <c r="J9" s="75" t="n">
        <v>2.1</v>
      </c>
      <c r="K9" s="76" t="n">
        <v>2.1</v>
      </c>
    </row>
    <row r="10" customFormat="false" ht="12" hidden="false" customHeight="true" outlineLevel="0" collapsed="false">
      <c r="A10" s="77" t="s">
        <v>113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4</v>
      </c>
      <c r="B11" s="74" t="n">
        <v>221784</v>
      </c>
      <c r="C11" s="75" t="n">
        <v>2.2</v>
      </c>
      <c r="D11" s="74" t="n">
        <v>461126</v>
      </c>
      <c r="E11" s="75" t="n">
        <v>-1.2</v>
      </c>
      <c r="F11" s="76" t="n">
        <v>2.1</v>
      </c>
      <c r="G11" s="74" t="n">
        <v>1229133</v>
      </c>
      <c r="H11" s="75" t="n">
        <v>4.2</v>
      </c>
      <c r="I11" s="74" t="n">
        <v>2414960</v>
      </c>
      <c r="J11" s="75" t="n">
        <v>1.7</v>
      </c>
      <c r="K11" s="76" t="n">
        <v>2</v>
      </c>
    </row>
    <row r="12" customFormat="false" ht="12" hidden="false" customHeight="true" outlineLevel="0" collapsed="false">
      <c r="A12" s="78" t="s">
        <v>111</v>
      </c>
      <c r="B12" s="74" t="n">
        <v>195677</v>
      </c>
      <c r="C12" s="75" t="n">
        <v>2.2</v>
      </c>
      <c r="D12" s="74" t="n">
        <v>410814</v>
      </c>
      <c r="E12" s="75" t="n">
        <v>-0.7</v>
      </c>
      <c r="F12" s="76" t="n">
        <v>2.1</v>
      </c>
      <c r="G12" s="74" t="n">
        <v>1101809</v>
      </c>
      <c r="H12" s="75" t="n">
        <v>4.5</v>
      </c>
      <c r="I12" s="74" t="n">
        <v>2162437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2</v>
      </c>
      <c r="B13" s="74" t="n">
        <v>26107</v>
      </c>
      <c r="C13" s="75" t="n">
        <v>1.6</v>
      </c>
      <c r="D13" s="74" t="n">
        <v>50312</v>
      </c>
      <c r="E13" s="75" t="n">
        <v>-5.6</v>
      </c>
      <c r="F13" s="76" t="n">
        <v>1.9</v>
      </c>
      <c r="G13" s="74" t="n">
        <v>127324</v>
      </c>
      <c r="H13" s="75" t="n">
        <v>2.3</v>
      </c>
      <c r="I13" s="74" t="n">
        <v>252523</v>
      </c>
      <c r="J13" s="75" t="n">
        <v>-4.1</v>
      </c>
      <c r="K13" s="76" t="n">
        <v>2</v>
      </c>
    </row>
    <row r="14" customFormat="false" ht="12" hidden="false" customHeight="true" outlineLevel="0" collapsed="false">
      <c r="A14" s="77" t="s">
        <v>115</v>
      </c>
      <c r="B14" s="74" t="n">
        <v>27060</v>
      </c>
      <c r="C14" s="75" t="n">
        <v>6.4</v>
      </c>
      <c r="D14" s="74" t="n">
        <v>56372</v>
      </c>
      <c r="E14" s="75" t="n">
        <v>6.5</v>
      </c>
      <c r="F14" s="76" t="n">
        <v>2.1</v>
      </c>
      <c r="G14" s="74" t="n">
        <v>155487</v>
      </c>
      <c r="H14" s="75" t="n">
        <v>11.8</v>
      </c>
      <c r="I14" s="74" t="n">
        <v>320703</v>
      </c>
      <c r="J14" s="75" t="n">
        <v>12.2</v>
      </c>
      <c r="K14" s="76" t="n">
        <v>2.1</v>
      </c>
    </row>
    <row r="15" customFormat="false" ht="12" hidden="false" customHeight="true" outlineLevel="0" collapsed="false">
      <c r="A15" s="78" t="s">
        <v>111</v>
      </c>
      <c r="B15" s="74" t="n">
        <v>22212</v>
      </c>
      <c r="C15" s="75" t="n">
        <v>4.2</v>
      </c>
      <c r="D15" s="74" t="n">
        <v>46880</v>
      </c>
      <c r="E15" s="75" t="n">
        <v>4.4</v>
      </c>
      <c r="F15" s="76" t="n">
        <v>2.1</v>
      </c>
      <c r="G15" s="74" t="n">
        <v>130656</v>
      </c>
      <c r="H15" s="75" t="n">
        <v>11.5</v>
      </c>
      <c r="I15" s="74" t="n">
        <v>264810</v>
      </c>
      <c r="J15" s="75" t="n">
        <v>9.3</v>
      </c>
      <c r="K15" s="76" t="n">
        <v>2</v>
      </c>
    </row>
    <row r="16" customFormat="false" ht="12" hidden="false" customHeight="true" outlineLevel="0" collapsed="false">
      <c r="A16" s="78" t="s">
        <v>112</v>
      </c>
      <c r="B16" s="74" t="n">
        <v>4848</v>
      </c>
      <c r="C16" s="75" t="n">
        <v>17.9</v>
      </c>
      <c r="D16" s="74" t="n">
        <v>9492</v>
      </c>
      <c r="E16" s="75" t="n">
        <v>18.3</v>
      </c>
      <c r="F16" s="76" t="n">
        <v>2</v>
      </c>
      <c r="G16" s="74" t="n">
        <v>24831</v>
      </c>
      <c r="H16" s="75" t="n">
        <v>12.9</v>
      </c>
      <c r="I16" s="74" t="n">
        <v>55893</v>
      </c>
      <c r="J16" s="75" t="n">
        <v>27.7</v>
      </c>
      <c r="K16" s="76" t="n">
        <v>2.3</v>
      </c>
    </row>
    <row r="17" customFormat="false" ht="12" hidden="false" customHeight="true" outlineLevel="0" collapsed="false">
      <c r="A17" s="77" t="s">
        <v>116</v>
      </c>
      <c r="B17" s="74" t="n">
        <v>19041</v>
      </c>
      <c r="C17" s="75" t="n">
        <v>0.9</v>
      </c>
      <c r="D17" s="74" t="n">
        <v>40445</v>
      </c>
      <c r="E17" s="75" t="n">
        <v>1.3</v>
      </c>
      <c r="F17" s="76" t="n">
        <v>2.1</v>
      </c>
      <c r="G17" s="74" t="n">
        <v>88468</v>
      </c>
      <c r="H17" s="75" t="n">
        <v>5.3</v>
      </c>
      <c r="I17" s="74" t="n">
        <v>184205</v>
      </c>
      <c r="J17" s="75" t="n">
        <v>4.8</v>
      </c>
      <c r="K17" s="76" t="n">
        <v>2.1</v>
      </c>
    </row>
    <row r="18" customFormat="false" ht="12" hidden="false" customHeight="true" outlineLevel="0" collapsed="false">
      <c r="A18" s="78" t="s">
        <v>111</v>
      </c>
      <c r="B18" s="74" t="n">
        <v>17980</v>
      </c>
      <c r="C18" s="75" t="n">
        <v>0.9</v>
      </c>
      <c r="D18" s="74" t="n">
        <v>38442</v>
      </c>
      <c r="E18" s="75" t="n">
        <v>1.7</v>
      </c>
      <c r="F18" s="76" t="n">
        <v>2.1</v>
      </c>
      <c r="G18" s="74" t="n">
        <v>84533</v>
      </c>
      <c r="H18" s="75" t="n">
        <v>5.3</v>
      </c>
      <c r="I18" s="74" t="n">
        <v>176030</v>
      </c>
      <c r="J18" s="75" t="n">
        <v>5.1</v>
      </c>
      <c r="K18" s="76" t="n">
        <v>2.1</v>
      </c>
    </row>
    <row r="19" customFormat="false" ht="12" hidden="false" customHeight="true" outlineLevel="0" collapsed="false">
      <c r="A19" s="78" t="s">
        <v>112</v>
      </c>
      <c r="B19" s="74" t="n">
        <v>1061</v>
      </c>
      <c r="C19" s="75" t="n">
        <v>0.9</v>
      </c>
      <c r="D19" s="74" t="n">
        <v>2003</v>
      </c>
      <c r="E19" s="75" t="n">
        <v>-6.2</v>
      </c>
      <c r="F19" s="76" t="n">
        <v>1.9</v>
      </c>
      <c r="G19" s="74" t="n">
        <v>3935</v>
      </c>
      <c r="H19" s="75" t="n">
        <v>5.4</v>
      </c>
      <c r="I19" s="74" t="n">
        <v>8175</v>
      </c>
      <c r="J19" s="75" t="n">
        <v>0.1</v>
      </c>
      <c r="K19" s="76" t="n">
        <v>2.1</v>
      </c>
    </row>
    <row r="20" customFormat="false" ht="12" hidden="false" customHeight="true" outlineLevel="0" collapsed="false">
      <c r="A20" s="77" t="s">
        <v>117</v>
      </c>
      <c r="B20" s="74" t="n">
        <v>20751</v>
      </c>
      <c r="C20" s="75" t="n">
        <v>6</v>
      </c>
      <c r="D20" s="74" t="n">
        <v>55645</v>
      </c>
      <c r="E20" s="75" t="n">
        <v>7.2</v>
      </c>
      <c r="F20" s="76" t="n">
        <v>2.7</v>
      </c>
      <c r="G20" s="74" t="n">
        <v>92849</v>
      </c>
      <c r="H20" s="75" t="n">
        <v>9.4</v>
      </c>
      <c r="I20" s="74" t="n">
        <v>244046</v>
      </c>
      <c r="J20" s="75" t="n">
        <v>12.5</v>
      </c>
      <c r="K20" s="76" t="n">
        <v>2.6</v>
      </c>
    </row>
    <row r="21" customFormat="false" ht="12" hidden="false" customHeight="true" outlineLevel="0" collapsed="false">
      <c r="A21" s="78" t="s">
        <v>111</v>
      </c>
      <c r="B21" s="74" t="n">
        <v>20098</v>
      </c>
      <c r="C21" s="75" t="n">
        <v>7.1</v>
      </c>
      <c r="D21" s="74" t="n">
        <v>53799</v>
      </c>
      <c r="E21" s="75" t="n">
        <v>7.9</v>
      </c>
      <c r="F21" s="76" t="n">
        <v>2.7</v>
      </c>
      <c r="G21" s="74" t="n">
        <v>89771</v>
      </c>
      <c r="H21" s="75" t="n">
        <v>9.5</v>
      </c>
      <c r="I21" s="74" t="n">
        <v>229218</v>
      </c>
      <c r="J21" s="75" t="n">
        <v>10.5</v>
      </c>
      <c r="K21" s="76" t="n">
        <v>2.6</v>
      </c>
    </row>
    <row r="22" customFormat="false" ht="12" hidden="false" customHeight="true" outlineLevel="0" collapsed="false">
      <c r="A22" s="78" t="s">
        <v>112</v>
      </c>
      <c r="B22" s="74" t="n">
        <v>653</v>
      </c>
      <c r="C22" s="75" t="n">
        <v>-18.1</v>
      </c>
      <c r="D22" s="74" t="n">
        <v>1846</v>
      </c>
      <c r="E22" s="75" t="n">
        <v>-10.1</v>
      </c>
      <c r="F22" s="76" t="n">
        <v>2.8</v>
      </c>
      <c r="G22" s="74" t="n">
        <v>3078</v>
      </c>
      <c r="H22" s="75" t="n">
        <v>5</v>
      </c>
      <c r="I22" s="74" t="n">
        <v>14828</v>
      </c>
      <c r="J22" s="75" t="n">
        <v>57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8</v>
      </c>
      <c r="B24" s="74" t="n">
        <v>188502</v>
      </c>
      <c r="C24" s="75" t="n">
        <v>-9.4</v>
      </c>
      <c r="D24" s="74" t="n">
        <v>898976</v>
      </c>
      <c r="E24" s="75" t="n">
        <v>-4.4</v>
      </c>
      <c r="F24" s="76" t="n">
        <v>4.8</v>
      </c>
      <c r="G24" s="74" t="n">
        <v>775663</v>
      </c>
      <c r="H24" s="75" t="n">
        <v>3.6</v>
      </c>
      <c r="I24" s="74" t="n">
        <v>3227248</v>
      </c>
      <c r="J24" s="75" t="n">
        <v>2.1</v>
      </c>
      <c r="K24" s="76" t="n">
        <v>4.2</v>
      </c>
    </row>
    <row r="25" customFormat="false" ht="12" hidden="false" customHeight="true" outlineLevel="0" collapsed="false">
      <c r="A25" s="77" t="s">
        <v>111</v>
      </c>
      <c r="B25" s="74" t="n">
        <v>174635</v>
      </c>
      <c r="C25" s="75" t="n">
        <v>-10.2</v>
      </c>
      <c r="D25" s="74" t="n">
        <v>855526</v>
      </c>
      <c r="E25" s="75" t="n">
        <v>-4.9</v>
      </c>
      <c r="F25" s="76" t="n">
        <v>4.9</v>
      </c>
      <c r="G25" s="74" t="n">
        <v>734982</v>
      </c>
      <c r="H25" s="75" t="n">
        <v>3.1</v>
      </c>
      <c r="I25" s="74" t="n">
        <v>3110651</v>
      </c>
      <c r="J25" s="75" t="n">
        <v>1.9</v>
      </c>
      <c r="K25" s="76" t="n">
        <v>4.2</v>
      </c>
    </row>
    <row r="26" customFormat="false" ht="12" hidden="false" customHeight="true" outlineLevel="0" collapsed="false">
      <c r="A26" s="77" t="s">
        <v>112</v>
      </c>
      <c r="B26" s="74" t="n">
        <v>13867</v>
      </c>
      <c r="C26" s="75" t="n">
        <v>0.9</v>
      </c>
      <c r="D26" s="74" t="n">
        <v>43450</v>
      </c>
      <c r="E26" s="75" t="n">
        <v>7.1</v>
      </c>
      <c r="F26" s="76" t="n">
        <v>3.1</v>
      </c>
      <c r="G26" s="74" t="n">
        <v>40681</v>
      </c>
      <c r="H26" s="75" t="n">
        <v>13.5</v>
      </c>
      <c r="I26" s="74" t="n">
        <v>116597</v>
      </c>
      <c r="J26" s="75" t="n">
        <v>10.6</v>
      </c>
      <c r="K26" s="76" t="n">
        <v>2.9</v>
      </c>
    </row>
    <row r="27" customFormat="false" ht="12" hidden="false" customHeight="true" outlineLevel="0" collapsed="false">
      <c r="A27" s="77" t="s">
        <v>113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9</v>
      </c>
      <c r="B28" s="74" t="n">
        <v>38468</v>
      </c>
      <c r="C28" s="75" t="n">
        <v>-10.4</v>
      </c>
      <c r="D28" s="74" t="n">
        <v>157667</v>
      </c>
      <c r="E28" s="75" t="n">
        <v>-0.6</v>
      </c>
      <c r="F28" s="76" t="n">
        <v>4.1</v>
      </c>
      <c r="G28" s="74" t="n">
        <v>190601</v>
      </c>
      <c r="H28" s="75" t="n">
        <v>-3.9</v>
      </c>
      <c r="I28" s="74" t="n">
        <v>559412</v>
      </c>
      <c r="J28" s="75" t="n">
        <v>-1.9</v>
      </c>
      <c r="K28" s="76" t="n">
        <v>2.9</v>
      </c>
    </row>
    <row r="29" customFormat="false" ht="12" hidden="false" customHeight="true" outlineLevel="0" collapsed="false">
      <c r="A29" s="78" t="s">
        <v>111</v>
      </c>
      <c r="B29" s="74" t="n">
        <v>37104</v>
      </c>
      <c r="C29" s="75" t="n">
        <v>-10.6</v>
      </c>
      <c r="D29" s="74" t="n">
        <v>151978</v>
      </c>
      <c r="E29" s="75" t="n">
        <v>0</v>
      </c>
      <c r="F29" s="76" t="n">
        <v>4.1</v>
      </c>
      <c r="G29" s="74" t="n">
        <v>185710</v>
      </c>
      <c r="H29" s="75" t="n">
        <v>-3.4</v>
      </c>
      <c r="I29" s="74" t="n">
        <v>539931</v>
      </c>
      <c r="J29" s="75" t="n">
        <v>-1.6</v>
      </c>
      <c r="K29" s="76" t="n">
        <v>2.9</v>
      </c>
    </row>
    <row r="30" customFormat="false" ht="12" hidden="false" customHeight="true" outlineLevel="0" collapsed="false">
      <c r="A30" s="78" t="s">
        <v>112</v>
      </c>
      <c r="B30" s="74" t="n">
        <v>1364</v>
      </c>
      <c r="C30" s="75" t="n">
        <v>-2.7</v>
      </c>
      <c r="D30" s="74" t="n">
        <v>5689</v>
      </c>
      <c r="E30" s="75" t="n">
        <v>-13.7</v>
      </c>
      <c r="F30" s="76" t="n">
        <v>4.2</v>
      </c>
      <c r="G30" s="74" t="n">
        <v>4891</v>
      </c>
      <c r="H30" s="75" t="n">
        <v>-18.5</v>
      </c>
      <c r="I30" s="74" t="n">
        <v>19481</v>
      </c>
      <c r="J30" s="75" t="n">
        <v>-8.5</v>
      </c>
      <c r="K30" s="76" t="n">
        <v>4</v>
      </c>
    </row>
    <row r="31" customFormat="false" ht="24" hidden="false" customHeight="true" outlineLevel="0" collapsed="false">
      <c r="A31" s="79" t="s">
        <v>120</v>
      </c>
      <c r="B31" s="74" t="n">
        <v>25868</v>
      </c>
      <c r="C31" s="75" t="n">
        <v>-14.7</v>
      </c>
      <c r="D31" s="74" t="n">
        <v>130858</v>
      </c>
      <c r="E31" s="75" t="n">
        <v>-6.7</v>
      </c>
      <c r="F31" s="76" t="n">
        <v>5.1</v>
      </c>
      <c r="G31" s="74" t="n">
        <v>165559</v>
      </c>
      <c r="H31" s="75" t="n">
        <v>-2.8</v>
      </c>
      <c r="I31" s="74" t="n">
        <v>569873</v>
      </c>
      <c r="J31" s="75" t="n">
        <v>-1.7</v>
      </c>
      <c r="K31" s="76" t="n">
        <v>3.4</v>
      </c>
    </row>
    <row r="32" customFormat="false" ht="12" hidden="false" customHeight="true" outlineLevel="0" collapsed="false">
      <c r="A32" s="78" t="s">
        <v>111</v>
      </c>
      <c r="B32" s="74" t="n">
        <v>25307</v>
      </c>
      <c r="C32" s="75" t="n">
        <v>-14.9</v>
      </c>
      <c r="D32" s="74" t="n">
        <v>126536</v>
      </c>
      <c r="E32" s="75" t="n">
        <v>-7.2</v>
      </c>
      <c r="F32" s="76" t="n">
        <v>5</v>
      </c>
      <c r="G32" s="74" t="n">
        <v>162732</v>
      </c>
      <c r="H32" s="75" t="n">
        <v>-3</v>
      </c>
      <c r="I32" s="74" t="n">
        <v>551478</v>
      </c>
      <c r="J32" s="75" t="n">
        <v>-2.3</v>
      </c>
      <c r="K32" s="76" t="n">
        <v>3.4</v>
      </c>
    </row>
    <row r="33" customFormat="false" ht="12" hidden="false" customHeight="true" outlineLevel="0" collapsed="false">
      <c r="A33" s="78" t="s">
        <v>112</v>
      </c>
      <c r="B33" s="74" t="n">
        <v>561</v>
      </c>
      <c r="C33" s="75" t="n">
        <v>-0.9</v>
      </c>
      <c r="D33" s="74" t="n">
        <v>4322</v>
      </c>
      <c r="E33" s="75" t="n">
        <v>11</v>
      </c>
      <c r="F33" s="76" t="n">
        <v>7.7</v>
      </c>
      <c r="G33" s="74" t="n">
        <v>2827</v>
      </c>
      <c r="H33" s="75" t="n">
        <v>14.5</v>
      </c>
      <c r="I33" s="74" t="n">
        <v>18395</v>
      </c>
      <c r="J33" s="75" t="n">
        <v>20.9</v>
      </c>
      <c r="K33" s="76" t="n">
        <v>6.5</v>
      </c>
    </row>
    <row r="34" customFormat="false" ht="36" hidden="false" customHeight="true" outlineLevel="0" collapsed="false">
      <c r="A34" s="79" t="s">
        <v>121</v>
      </c>
      <c r="B34" s="74" t="n">
        <v>5210</v>
      </c>
      <c r="C34" s="75" t="n">
        <v>-2.7</v>
      </c>
      <c r="D34" s="74" t="n">
        <v>131394</v>
      </c>
      <c r="E34" s="75" t="n">
        <v>-6.7</v>
      </c>
      <c r="F34" s="76" t="n">
        <v>25.2</v>
      </c>
      <c r="G34" s="74" t="n">
        <v>36236</v>
      </c>
      <c r="H34" s="75" t="n">
        <v>-0.4</v>
      </c>
      <c r="I34" s="74" t="n">
        <v>876932</v>
      </c>
      <c r="J34" s="75" t="n">
        <v>-2.1</v>
      </c>
      <c r="K34" s="76" t="n">
        <v>24.2</v>
      </c>
    </row>
    <row r="35" customFormat="false" ht="12" hidden="false" customHeight="true" outlineLevel="0" collapsed="false">
      <c r="A35" s="78" t="s">
        <v>111</v>
      </c>
      <c r="B35" s="74" t="n">
        <v>5209</v>
      </c>
      <c r="C35" s="75" t="n">
        <v>-2.7</v>
      </c>
      <c r="D35" s="74" t="n">
        <v>131388</v>
      </c>
      <c r="E35" s="75" t="n">
        <v>-6.7</v>
      </c>
      <c r="F35" s="76" t="n">
        <v>25.2</v>
      </c>
      <c r="G35" s="74" t="n">
        <v>36216</v>
      </c>
      <c r="H35" s="75" t="n">
        <v>-0.4</v>
      </c>
      <c r="I35" s="74" t="n">
        <v>876568</v>
      </c>
      <c r="J35" s="75" t="n">
        <v>-2.2</v>
      </c>
      <c r="K35" s="76" t="n">
        <v>24.2</v>
      </c>
    </row>
    <row r="36" customFormat="false" ht="12" hidden="false" customHeight="true" outlineLevel="0" collapsed="false">
      <c r="A36" s="78" t="s">
        <v>112</v>
      </c>
      <c r="B36" s="74" t="n">
        <v>1</v>
      </c>
      <c r="C36" s="75" t="s">
        <v>53</v>
      </c>
      <c r="D36" s="74" t="n">
        <v>6</v>
      </c>
      <c r="E36" s="75" t="s">
        <v>53</v>
      </c>
      <c r="F36" s="76" t="n">
        <v>6</v>
      </c>
      <c r="G36" s="74" t="n">
        <v>20</v>
      </c>
      <c r="H36" s="75" t="n">
        <v>100</v>
      </c>
      <c r="I36" s="74" t="n">
        <v>364</v>
      </c>
      <c r="J36" s="75" t="n">
        <v>108</v>
      </c>
      <c r="K36" s="76" t="n">
        <v>18.2</v>
      </c>
    </row>
    <row r="37" customFormat="false" ht="36" hidden="false" customHeight="true" outlineLevel="0" collapsed="false">
      <c r="A37" s="79" t="s">
        <v>122</v>
      </c>
      <c r="B37" s="74" t="n">
        <v>45159</v>
      </c>
      <c r="C37" s="75" t="n">
        <v>11.1</v>
      </c>
      <c r="D37" s="74" t="n">
        <v>219880</v>
      </c>
      <c r="E37" s="75" t="n">
        <v>6</v>
      </c>
      <c r="F37" s="76" t="n">
        <v>4.9</v>
      </c>
      <c r="G37" s="74" t="n">
        <v>200539</v>
      </c>
      <c r="H37" s="75" t="n">
        <v>19.1</v>
      </c>
      <c r="I37" s="74" t="n">
        <v>661946</v>
      </c>
      <c r="J37" s="75" t="n">
        <v>14.3</v>
      </c>
      <c r="K37" s="76" t="n">
        <v>3.3</v>
      </c>
    </row>
    <row r="38" customFormat="false" ht="12" hidden="false" customHeight="true" outlineLevel="0" collapsed="false">
      <c r="A38" s="78" t="s">
        <v>111</v>
      </c>
      <c r="B38" s="74" t="n">
        <v>42243</v>
      </c>
      <c r="C38" s="75" t="n">
        <v>9.4</v>
      </c>
      <c r="D38" s="74" t="n">
        <v>210110</v>
      </c>
      <c r="E38" s="75" t="n">
        <v>4.3</v>
      </c>
      <c r="F38" s="76" t="n">
        <v>5</v>
      </c>
      <c r="G38" s="74" t="n">
        <v>184757</v>
      </c>
      <c r="H38" s="75" t="n">
        <v>16.6</v>
      </c>
      <c r="I38" s="74" t="n">
        <v>627960</v>
      </c>
      <c r="J38" s="75" t="n">
        <v>13.1</v>
      </c>
      <c r="K38" s="76" t="n">
        <v>3.4</v>
      </c>
    </row>
    <row r="39" customFormat="false" ht="12" hidden="false" customHeight="true" outlineLevel="0" collapsed="false">
      <c r="A39" s="78" t="s">
        <v>112</v>
      </c>
      <c r="B39" s="74" t="n">
        <v>2916</v>
      </c>
      <c r="C39" s="75" t="n">
        <v>44.5</v>
      </c>
      <c r="D39" s="74" t="n">
        <v>9770</v>
      </c>
      <c r="E39" s="75" t="n">
        <v>63.2</v>
      </c>
      <c r="F39" s="76" t="n">
        <v>3.4</v>
      </c>
      <c r="G39" s="74" t="n">
        <v>15782</v>
      </c>
      <c r="H39" s="75" t="n">
        <v>59.1</v>
      </c>
      <c r="I39" s="74" t="n">
        <v>33986</v>
      </c>
      <c r="J39" s="75" t="n">
        <v>43.7</v>
      </c>
      <c r="K39" s="76" t="n">
        <v>2.2</v>
      </c>
    </row>
    <row r="40" customFormat="false" ht="12" hidden="false" customHeight="true" outlineLevel="0" collapsed="false">
      <c r="A40" s="80" t="s">
        <v>95</v>
      </c>
      <c r="B40" s="74" t="n">
        <v>73797</v>
      </c>
      <c r="C40" s="75" t="n">
        <v>-17</v>
      </c>
      <c r="D40" s="74" t="n">
        <v>259177</v>
      </c>
      <c r="E40" s="75" t="n">
        <v>-11.7</v>
      </c>
      <c r="F40" s="76" t="n">
        <v>3.5</v>
      </c>
      <c r="G40" s="74" t="n">
        <v>182728</v>
      </c>
      <c r="H40" s="75" t="n">
        <v>4.3</v>
      </c>
      <c r="I40" s="74" t="n">
        <v>559085</v>
      </c>
      <c r="J40" s="75" t="n">
        <v>4.7</v>
      </c>
      <c r="K40" s="76" t="n">
        <v>3.1</v>
      </c>
    </row>
    <row r="41" customFormat="false" ht="12" hidden="false" customHeight="true" outlineLevel="0" collapsed="false">
      <c r="A41" s="78" t="s">
        <v>111</v>
      </c>
      <c r="B41" s="74" t="n">
        <v>64772</v>
      </c>
      <c r="C41" s="75" t="n">
        <v>-18.1</v>
      </c>
      <c r="D41" s="74" t="n">
        <v>235514</v>
      </c>
      <c r="E41" s="75" t="n">
        <v>-12.6</v>
      </c>
      <c r="F41" s="76" t="n">
        <v>3.6</v>
      </c>
      <c r="G41" s="74" t="n">
        <v>165567</v>
      </c>
      <c r="H41" s="75" t="n">
        <v>5</v>
      </c>
      <c r="I41" s="74" t="n">
        <v>514714</v>
      </c>
      <c r="J41" s="75" t="n">
        <v>5.2</v>
      </c>
      <c r="K41" s="76" t="n">
        <v>3.1</v>
      </c>
    </row>
    <row r="42" customFormat="false" ht="12" hidden="false" customHeight="true" outlineLevel="0" collapsed="false">
      <c r="A42" s="78" t="s">
        <v>112</v>
      </c>
      <c r="B42" s="74" t="n">
        <v>9025</v>
      </c>
      <c r="C42" s="75" t="n">
        <v>-7.5</v>
      </c>
      <c r="D42" s="74" t="n">
        <v>23663</v>
      </c>
      <c r="E42" s="75" t="n">
        <v>-1.8</v>
      </c>
      <c r="F42" s="76" t="n">
        <v>2.6</v>
      </c>
      <c r="G42" s="74" t="n">
        <v>17161</v>
      </c>
      <c r="H42" s="75" t="n">
        <v>-1.6</v>
      </c>
      <c r="I42" s="74" t="n">
        <v>44371</v>
      </c>
      <c r="J42" s="75" t="n">
        <v>-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3</v>
      </c>
      <c r="B44" s="74" t="n">
        <v>477138</v>
      </c>
      <c r="C44" s="75" t="n">
        <v>-2.4</v>
      </c>
      <c r="D44" s="74" t="n">
        <v>1512564</v>
      </c>
      <c r="E44" s="75" t="n">
        <v>-2.6</v>
      </c>
      <c r="F44" s="76" t="n">
        <v>3.2</v>
      </c>
      <c r="G44" s="74" t="n">
        <v>2341600</v>
      </c>
      <c r="H44" s="75" t="n">
        <v>4.7</v>
      </c>
      <c r="I44" s="74" t="n">
        <v>6391162</v>
      </c>
      <c r="J44" s="75" t="n">
        <v>2.9</v>
      </c>
      <c r="K44" s="76" t="n">
        <v>2.7</v>
      </c>
    </row>
    <row r="45" customFormat="false" ht="11.25" hidden="false" customHeight="false" outlineLevel="0" collapsed="false">
      <c r="A45" s="77" t="s">
        <v>111</v>
      </c>
      <c r="B45" s="74" t="n">
        <v>430602</v>
      </c>
      <c r="C45" s="75" t="n">
        <v>-2.9</v>
      </c>
      <c r="D45" s="74" t="n">
        <v>1405461</v>
      </c>
      <c r="E45" s="75" t="n">
        <v>-2.8</v>
      </c>
      <c r="F45" s="76" t="n">
        <v>3.3</v>
      </c>
      <c r="G45" s="74" t="n">
        <v>2141751</v>
      </c>
      <c r="H45" s="75" t="n">
        <v>4.6</v>
      </c>
      <c r="I45" s="74" t="n">
        <v>5943146</v>
      </c>
      <c r="J45" s="75" t="n">
        <v>2.8</v>
      </c>
      <c r="K45" s="76" t="n">
        <v>2.8</v>
      </c>
    </row>
    <row r="46" customFormat="false" ht="11.25" hidden="false" customHeight="false" outlineLevel="0" collapsed="false">
      <c r="A46" s="77" t="s">
        <v>112</v>
      </c>
      <c r="B46" s="74" t="n">
        <v>46536</v>
      </c>
      <c r="C46" s="75" t="n">
        <v>2.5</v>
      </c>
      <c r="D46" s="74" t="n">
        <v>107103</v>
      </c>
      <c r="E46" s="75" t="n">
        <v>0.9</v>
      </c>
      <c r="F46" s="76" t="n">
        <v>2.3</v>
      </c>
      <c r="G46" s="74" t="n">
        <v>199849</v>
      </c>
      <c r="H46" s="75" t="n">
        <v>5.8</v>
      </c>
      <c r="I46" s="74" t="n">
        <v>448016</v>
      </c>
      <c r="J46" s="75" t="n">
        <v>4.2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5</v>
      </c>
      <c r="B3" s="84" t="s">
        <v>101</v>
      </c>
      <c r="C3" s="84"/>
      <c r="D3" s="84"/>
      <c r="E3" s="84"/>
      <c r="F3" s="84"/>
      <c r="G3" s="84"/>
      <c r="H3" s="85" t="s">
        <v>102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3</v>
      </c>
      <c r="D4" s="87" t="s">
        <v>106</v>
      </c>
      <c r="E4" s="70" t="s">
        <v>126</v>
      </c>
      <c r="F4" s="87" t="s">
        <v>127</v>
      </c>
      <c r="G4" s="87" t="s">
        <v>128</v>
      </c>
      <c r="H4" s="87" t="s">
        <v>8</v>
      </c>
      <c r="I4" s="70" t="s">
        <v>103</v>
      </c>
      <c r="J4" s="87" t="s">
        <v>106</v>
      </c>
      <c r="K4" s="70" t="s">
        <v>126</v>
      </c>
      <c r="L4" s="87" t="s">
        <v>127</v>
      </c>
      <c r="M4" s="88" t="s">
        <v>128</v>
      </c>
    </row>
    <row r="5" customFormat="false" ht="12" hidden="false" customHeight="true" outlineLevel="0" collapsed="false">
      <c r="A5" s="83"/>
      <c r="B5" s="86" t="s">
        <v>107</v>
      </c>
      <c r="C5" s="70" t="s">
        <v>108</v>
      </c>
      <c r="D5" s="86" t="s">
        <v>107</v>
      </c>
      <c r="E5" s="70" t="s">
        <v>108</v>
      </c>
      <c r="F5" s="70"/>
      <c r="G5" s="87" t="s">
        <v>109</v>
      </c>
      <c r="H5" s="86" t="s">
        <v>107</v>
      </c>
      <c r="I5" s="70" t="s">
        <v>108</v>
      </c>
      <c r="J5" s="86" t="s">
        <v>107</v>
      </c>
      <c r="K5" s="70" t="s">
        <v>108</v>
      </c>
      <c r="L5" s="70"/>
      <c r="M5" s="88" t="s">
        <v>109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9</v>
      </c>
      <c r="B7" s="91" t="n">
        <v>430602</v>
      </c>
      <c r="C7" s="92" t="n">
        <v>-2.9</v>
      </c>
      <c r="D7" s="91" t="n">
        <v>1405461</v>
      </c>
      <c r="E7" s="92" t="n">
        <v>-2.8</v>
      </c>
      <c r="F7" s="92" t="n">
        <v>92.9</v>
      </c>
      <c r="G7" s="92" t="n">
        <v>3.3</v>
      </c>
      <c r="H7" s="91" t="n">
        <v>2141751</v>
      </c>
      <c r="I7" s="92" t="n">
        <v>4.6</v>
      </c>
      <c r="J7" s="91" t="n">
        <v>5943146</v>
      </c>
      <c r="K7" s="92" t="n">
        <v>2.8</v>
      </c>
      <c r="L7" s="92" t="n">
        <v>93</v>
      </c>
      <c r="M7" s="92" t="n">
        <v>2.8</v>
      </c>
    </row>
    <row r="8" customFormat="false" ht="12" hidden="false" customHeight="true" outlineLevel="0" collapsed="false">
      <c r="A8" s="90" t="s">
        <v>112</v>
      </c>
      <c r="B8" s="91" t="n">
        <v>46536</v>
      </c>
      <c r="C8" s="92" t="n">
        <v>2.5</v>
      </c>
      <c r="D8" s="91" t="n">
        <v>107103</v>
      </c>
      <c r="E8" s="92" t="n">
        <v>0.9</v>
      </c>
      <c r="F8" s="92" t="n">
        <v>7.1</v>
      </c>
      <c r="G8" s="92" t="n">
        <v>2.3</v>
      </c>
      <c r="H8" s="91" t="n">
        <v>199849</v>
      </c>
      <c r="I8" s="92" t="n">
        <v>5.8</v>
      </c>
      <c r="J8" s="91" t="n">
        <v>448016</v>
      </c>
      <c r="K8" s="92" t="n">
        <v>4.2</v>
      </c>
      <c r="L8" s="92" t="n">
        <v>7</v>
      </c>
      <c r="M8" s="92" t="n">
        <v>2.2</v>
      </c>
    </row>
    <row r="9" customFormat="false" ht="12" hidden="false" customHeight="true" outlineLevel="0" collapsed="false">
      <c r="A9" s="93" t="s">
        <v>130</v>
      </c>
      <c r="B9" s="91" t="n">
        <v>41054</v>
      </c>
      <c r="C9" s="92" t="n">
        <v>1.6</v>
      </c>
      <c r="D9" s="91" t="n">
        <v>95667</v>
      </c>
      <c r="E9" s="92" t="n">
        <v>2.1</v>
      </c>
      <c r="F9" s="92" t="n">
        <v>89.3</v>
      </c>
      <c r="G9" s="92" t="n">
        <v>2.3</v>
      </c>
      <c r="H9" s="91" t="n">
        <v>172295</v>
      </c>
      <c r="I9" s="92" t="n">
        <v>8.3</v>
      </c>
      <c r="J9" s="91" t="n">
        <v>387361</v>
      </c>
      <c r="K9" s="92" t="n">
        <v>5.2</v>
      </c>
      <c r="L9" s="92" t="n">
        <v>86.5</v>
      </c>
      <c r="M9" s="92" t="n">
        <v>2.2</v>
      </c>
    </row>
    <row r="10" customFormat="false" ht="12" hidden="false" customHeight="true" outlineLevel="0" collapsed="false">
      <c r="A10" s="94" t="s">
        <v>131</v>
      </c>
      <c r="B10" s="91" t="n">
        <v>1244</v>
      </c>
      <c r="C10" s="92" t="n">
        <v>-10.2</v>
      </c>
      <c r="D10" s="91" t="n">
        <v>2910</v>
      </c>
      <c r="E10" s="92" t="n">
        <v>-3.8</v>
      </c>
      <c r="F10" s="92" t="n">
        <v>2.7</v>
      </c>
      <c r="G10" s="92" t="n">
        <v>2.3</v>
      </c>
      <c r="H10" s="91" t="n">
        <v>4150</v>
      </c>
      <c r="I10" s="92" t="n">
        <v>-6.8</v>
      </c>
      <c r="J10" s="91" t="n">
        <v>8977</v>
      </c>
      <c r="K10" s="92" t="n">
        <v>-12.2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2</v>
      </c>
      <c r="B11" s="91" t="n">
        <v>107</v>
      </c>
      <c r="C11" s="92" t="n">
        <v>-20.7</v>
      </c>
      <c r="D11" s="91" t="n">
        <v>366</v>
      </c>
      <c r="E11" s="92" t="n">
        <v>-21.1</v>
      </c>
      <c r="F11" s="92" t="n">
        <v>0.3</v>
      </c>
      <c r="G11" s="92" t="n">
        <v>3.4</v>
      </c>
      <c r="H11" s="91" t="n">
        <v>384</v>
      </c>
      <c r="I11" s="92" t="n">
        <v>-11.7</v>
      </c>
      <c r="J11" s="91" t="n">
        <v>1224</v>
      </c>
      <c r="K11" s="92" t="n">
        <v>-5.7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3</v>
      </c>
      <c r="B12" s="91" t="n">
        <v>5538</v>
      </c>
      <c r="C12" s="92" t="n">
        <v>8.4</v>
      </c>
      <c r="D12" s="91" t="n">
        <v>13997</v>
      </c>
      <c r="E12" s="92" t="n">
        <v>29.6</v>
      </c>
      <c r="F12" s="92" t="n">
        <v>13.1</v>
      </c>
      <c r="G12" s="92" t="n">
        <v>2.5</v>
      </c>
      <c r="H12" s="91" t="n">
        <v>13978</v>
      </c>
      <c r="I12" s="92" t="n">
        <v>10.9</v>
      </c>
      <c r="J12" s="91" t="n">
        <v>35815</v>
      </c>
      <c r="K12" s="92" t="n">
        <v>28.2</v>
      </c>
      <c r="L12" s="92" t="n">
        <v>8</v>
      </c>
      <c r="M12" s="92" t="n">
        <v>2.6</v>
      </c>
    </row>
    <row r="13" customFormat="false" ht="12" hidden="false" customHeight="true" outlineLevel="0" collapsed="false">
      <c r="A13" s="94" t="s">
        <v>134</v>
      </c>
      <c r="B13" s="91" t="n">
        <v>258</v>
      </c>
      <c r="C13" s="92" t="n">
        <v>-37.2</v>
      </c>
      <c r="D13" s="91" t="n">
        <v>559</v>
      </c>
      <c r="E13" s="92" t="n">
        <v>-4.6</v>
      </c>
      <c r="F13" s="92" t="n">
        <v>0.5</v>
      </c>
      <c r="G13" s="92" t="n">
        <v>2.2</v>
      </c>
      <c r="H13" s="91" t="n">
        <v>898</v>
      </c>
      <c r="I13" s="92" t="n">
        <v>-25.9</v>
      </c>
      <c r="J13" s="91" t="n">
        <v>1565</v>
      </c>
      <c r="K13" s="92" t="n">
        <v>-12.2</v>
      </c>
      <c r="L13" s="92" t="n">
        <v>0.3</v>
      </c>
      <c r="M13" s="92" t="n">
        <v>1.7</v>
      </c>
    </row>
    <row r="14" customFormat="false" ht="12" hidden="false" customHeight="true" outlineLevel="0" collapsed="false">
      <c r="A14" s="94" t="s">
        <v>135</v>
      </c>
      <c r="B14" s="91" t="n">
        <v>740</v>
      </c>
      <c r="C14" s="92" t="n">
        <v>-12.6</v>
      </c>
      <c r="D14" s="91" t="n">
        <v>1223</v>
      </c>
      <c r="E14" s="92" t="n">
        <v>-18.3</v>
      </c>
      <c r="F14" s="92" t="n">
        <v>1.1</v>
      </c>
      <c r="G14" s="92" t="n">
        <v>1.7</v>
      </c>
      <c r="H14" s="91" t="n">
        <v>2395</v>
      </c>
      <c r="I14" s="92" t="n">
        <v>-7.9</v>
      </c>
      <c r="J14" s="91" t="n">
        <v>4501</v>
      </c>
      <c r="K14" s="92" t="n">
        <v>-4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6</v>
      </c>
      <c r="B15" s="91" t="n">
        <v>1392</v>
      </c>
      <c r="C15" s="92" t="n">
        <v>-14.4</v>
      </c>
      <c r="D15" s="91" t="n">
        <v>3188</v>
      </c>
      <c r="E15" s="92" t="n">
        <v>-18.4</v>
      </c>
      <c r="F15" s="92" t="n">
        <v>3</v>
      </c>
      <c r="G15" s="92" t="n">
        <v>2.3</v>
      </c>
      <c r="H15" s="91" t="n">
        <v>6499</v>
      </c>
      <c r="I15" s="92" t="n">
        <v>-0.7</v>
      </c>
      <c r="J15" s="91" t="n">
        <v>15604</v>
      </c>
      <c r="K15" s="92" t="n">
        <v>6.1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7</v>
      </c>
      <c r="B16" s="91" t="n">
        <v>101</v>
      </c>
      <c r="C16" s="92" t="n">
        <v>8.6</v>
      </c>
      <c r="D16" s="91" t="n">
        <v>223</v>
      </c>
      <c r="E16" s="92" t="n">
        <v>20.5</v>
      </c>
      <c r="F16" s="92" t="n">
        <v>0.2</v>
      </c>
      <c r="G16" s="92" t="n">
        <v>2.2</v>
      </c>
      <c r="H16" s="91" t="n">
        <v>763</v>
      </c>
      <c r="I16" s="92" t="n">
        <v>10.3</v>
      </c>
      <c r="J16" s="91" t="n">
        <v>1572</v>
      </c>
      <c r="K16" s="92" t="n">
        <v>14.9</v>
      </c>
      <c r="L16" s="92" t="n">
        <v>0.4</v>
      </c>
      <c r="M16" s="92" t="n">
        <v>2.1</v>
      </c>
    </row>
    <row r="17" customFormat="false" ht="12" hidden="false" customHeight="true" outlineLevel="0" collapsed="false">
      <c r="A17" s="94" t="s">
        <v>138</v>
      </c>
      <c r="B17" s="91" t="n">
        <v>122</v>
      </c>
      <c r="C17" s="92" t="n">
        <v>-48.5</v>
      </c>
      <c r="D17" s="91" t="n">
        <v>297</v>
      </c>
      <c r="E17" s="92" t="n">
        <v>-58.2</v>
      </c>
      <c r="F17" s="92" t="n">
        <v>0.3</v>
      </c>
      <c r="G17" s="92" t="n">
        <v>2.4</v>
      </c>
      <c r="H17" s="91" t="n">
        <v>679</v>
      </c>
      <c r="I17" s="92" t="n">
        <v>-27.8</v>
      </c>
      <c r="J17" s="91" t="n">
        <v>1657</v>
      </c>
      <c r="K17" s="92" t="n">
        <v>-2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39</v>
      </c>
      <c r="B18" s="91" t="n">
        <v>14</v>
      </c>
      <c r="C18" s="92" t="s">
        <v>53</v>
      </c>
      <c r="D18" s="91" t="n">
        <v>18</v>
      </c>
      <c r="E18" s="92" t="s">
        <v>53</v>
      </c>
      <c r="F18" s="95" t="n">
        <v>0</v>
      </c>
      <c r="G18" s="92" t="n">
        <v>1.3</v>
      </c>
      <c r="H18" s="91" t="n">
        <v>241</v>
      </c>
      <c r="I18" s="92" t="n">
        <v>-63.1</v>
      </c>
      <c r="J18" s="91" t="n">
        <v>655</v>
      </c>
      <c r="K18" s="92" t="n">
        <v>-57.6</v>
      </c>
      <c r="L18" s="92" t="n">
        <v>0.1</v>
      </c>
      <c r="M18" s="92" t="n">
        <v>2.7</v>
      </c>
    </row>
    <row r="19" customFormat="false" ht="12" hidden="false" customHeight="true" outlineLevel="0" collapsed="false">
      <c r="A19" s="94" t="s">
        <v>140</v>
      </c>
      <c r="B19" s="91" t="n">
        <v>1078</v>
      </c>
      <c r="C19" s="92" t="n">
        <v>-24.2</v>
      </c>
      <c r="D19" s="91" t="n">
        <v>2482</v>
      </c>
      <c r="E19" s="92" t="n">
        <v>-21.1</v>
      </c>
      <c r="F19" s="92" t="n">
        <v>2.3</v>
      </c>
      <c r="G19" s="92" t="n">
        <v>2.3</v>
      </c>
      <c r="H19" s="91" t="n">
        <v>5490</v>
      </c>
      <c r="I19" s="92" t="n">
        <v>-11</v>
      </c>
      <c r="J19" s="91" t="n">
        <v>14430</v>
      </c>
      <c r="K19" s="92" t="n">
        <v>-21.6</v>
      </c>
      <c r="L19" s="92" t="n">
        <v>3.2</v>
      </c>
      <c r="M19" s="92" t="n">
        <v>2.6</v>
      </c>
    </row>
    <row r="20" customFormat="false" ht="12" hidden="false" customHeight="true" outlineLevel="0" collapsed="false">
      <c r="A20" s="94" t="s">
        <v>141</v>
      </c>
      <c r="B20" s="91" t="n">
        <v>305</v>
      </c>
      <c r="C20" s="92" t="n">
        <v>13.4</v>
      </c>
      <c r="D20" s="91" t="n">
        <v>541</v>
      </c>
      <c r="E20" s="92" t="n">
        <v>51.1</v>
      </c>
      <c r="F20" s="92" t="n">
        <v>0.5</v>
      </c>
      <c r="G20" s="92" t="n">
        <v>1.8</v>
      </c>
      <c r="H20" s="91" t="n">
        <v>1066</v>
      </c>
      <c r="I20" s="92" t="n">
        <v>-5.7</v>
      </c>
      <c r="J20" s="91" t="n">
        <v>1922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2</v>
      </c>
      <c r="B21" s="91" t="n">
        <v>566</v>
      </c>
      <c r="C21" s="92" t="n">
        <v>-4.1</v>
      </c>
      <c r="D21" s="91" t="n">
        <v>823</v>
      </c>
      <c r="E21" s="92" t="n">
        <v>-1.9</v>
      </c>
      <c r="F21" s="92" t="n">
        <v>0.8</v>
      </c>
      <c r="G21" s="92" t="n">
        <v>1.5</v>
      </c>
      <c r="H21" s="91" t="n">
        <v>3026</v>
      </c>
      <c r="I21" s="92" t="n">
        <v>28.3</v>
      </c>
      <c r="J21" s="91" t="n">
        <v>4272</v>
      </c>
      <c r="K21" s="92" t="n">
        <v>33.4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3</v>
      </c>
      <c r="B22" s="91" t="n">
        <v>132</v>
      </c>
      <c r="C22" s="92" t="n">
        <v>-7.7</v>
      </c>
      <c r="D22" s="91" t="n">
        <v>274</v>
      </c>
      <c r="E22" s="92" t="n">
        <v>-44.6</v>
      </c>
      <c r="F22" s="92" t="n">
        <v>0.3</v>
      </c>
      <c r="G22" s="92" t="n">
        <v>2.1</v>
      </c>
      <c r="H22" s="91" t="n">
        <v>627</v>
      </c>
      <c r="I22" s="92" t="n">
        <v>-0.9</v>
      </c>
      <c r="J22" s="91" t="n">
        <v>1585</v>
      </c>
      <c r="K22" s="92" t="n">
        <v>0.4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4</v>
      </c>
      <c r="B23" s="91" t="n">
        <v>17</v>
      </c>
      <c r="C23" s="92" t="s">
        <v>53</v>
      </c>
      <c r="D23" s="91" t="n">
        <v>23</v>
      </c>
      <c r="E23" s="92" t="n">
        <v>27.8</v>
      </c>
      <c r="F23" s="95" t="n">
        <v>0</v>
      </c>
      <c r="G23" s="92" t="n">
        <v>1.4</v>
      </c>
      <c r="H23" s="91" t="n">
        <v>34</v>
      </c>
      <c r="I23" s="92" t="n">
        <v>-49.3</v>
      </c>
      <c r="J23" s="91" t="n">
        <v>77</v>
      </c>
      <c r="K23" s="92" t="n">
        <v>-43.8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5</v>
      </c>
      <c r="B24" s="91" t="n">
        <v>6496</v>
      </c>
      <c r="C24" s="92" t="n">
        <v>-7.5</v>
      </c>
      <c r="D24" s="91" t="n">
        <v>19230</v>
      </c>
      <c r="E24" s="92" t="n">
        <v>-12.6</v>
      </c>
      <c r="F24" s="92" t="n">
        <v>18</v>
      </c>
      <c r="G24" s="92" t="n">
        <v>3</v>
      </c>
      <c r="H24" s="91" t="n">
        <v>23763</v>
      </c>
      <c r="I24" s="92" t="n">
        <v>4.1</v>
      </c>
      <c r="J24" s="91" t="n">
        <v>62206</v>
      </c>
      <c r="K24" s="92" t="n">
        <v>-2.1</v>
      </c>
      <c r="L24" s="92" t="n">
        <v>13.9</v>
      </c>
      <c r="M24" s="92" t="n">
        <v>2.6</v>
      </c>
    </row>
    <row r="25" customFormat="false" ht="12" hidden="false" customHeight="true" outlineLevel="0" collapsed="false">
      <c r="A25" s="94" t="s">
        <v>146</v>
      </c>
      <c r="B25" s="91" t="n">
        <v>1236</v>
      </c>
      <c r="C25" s="92" t="n">
        <v>-7.2</v>
      </c>
      <c r="D25" s="91" t="n">
        <v>2161</v>
      </c>
      <c r="E25" s="92" t="n">
        <v>1.6</v>
      </c>
      <c r="F25" s="92" t="n">
        <v>2</v>
      </c>
      <c r="G25" s="92" t="n">
        <v>1.7</v>
      </c>
      <c r="H25" s="91" t="n">
        <v>6418</v>
      </c>
      <c r="I25" s="92" t="n">
        <v>1.6</v>
      </c>
      <c r="J25" s="91" t="n">
        <v>10442</v>
      </c>
      <c r="K25" s="92" t="n">
        <v>-4.2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7</v>
      </c>
      <c r="B26" s="91" t="n">
        <v>1858</v>
      </c>
      <c r="C26" s="92" t="n">
        <v>-8.6</v>
      </c>
      <c r="D26" s="91" t="n">
        <v>3460</v>
      </c>
      <c r="E26" s="92" t="n">
        <v>-18.7</v>
      </c>
      <c r="F26" s="92" t="n">
        <v>3.2</v>
      </c>
      <c r="G26" s="92" t="n">
        <v>1.9</v>
      </c>
      <c r="H26" s="91" t="n">
        <v>9098</v>
      </c>
      <c r="I26" s="92" t="n">
        <v>8.1</v>
      </c>
      <c r="J26" s="91" t="n">
        <v>18582</v>
      </c>
      <c r="K26" s="92" t="n">
        <v>-11.7</v>
      </c>
      <c r="L26" s="92" t="n">
        <v>4.1</v>
      </c>
      <c r="M26" s="92" t="n">
        <v>2</v>
      </c>
    </row>
    <row r="27" customFormat="false" ht="12" hidden="false" customHeight="true" outlineLevel="0" collapsed="false">
      <c r="A27" s="94" t="s">
        <v>148</v>
      </c>
      <c r="B27" s="91" t="n">
        <v>4453</v>
      </c>
      <c r="C27" s="92" t="n">
        <v>30.7</v>
      </c>
      <c r="D27" s="91" t="n">
        <v>11513</v>
      </c>
      <c r="E27" s="92" t="n">
        <v>34.6</v>
      </c>
      <c r="F27" s="92" t="n">
        <v>10.7</v>
      </c>
      <c r="G27" s="92" t="n">
        <v>2.6</v>
      </c>
      <c r="H27" s="91" t="n">
        <v>31218</v>
      </c>
      <c r="I27" s="92" t="n">
        <v>37.3</v>
      </c>
      <c r="J27" s="91" t="n">
        <v>70507</v>
      </c>
      <c r="K27" s="92" t="n">
        <v>60.7</v>
      </c>
      <c r="L27" s="92" t="n">
        <v>15.7</v>
      </c>
      <c r="M27" s="92" t="n">
        <v>2.3</v>
      </c>
    </row>
    <row r="28" customFormat="false" ht="12" hidden="false" customHeight="true" outlineLevel="0" collapsed="false">
      <c r="A28" s="94" t="s">
        <v>149</v>
      </c>
      <c r="B28" s="91" t="n">
        <v>168</v>
      </c>
      <c r="C28" s="92" t="n">
        <v>-5.6</v>
      </c>
      <c r="D28" s="91" t="n">
        <v>379</v>
      </c>
      <c r="E28" s="92" t="n">
        <v>-45.2</v>
      </c>
      <c r="F28" s="92" t="n">
        <v>0.4</v>
      </c>
      <c r="G28" s="92" t="n">
        <v>2.3</v>
      </c>
      <c r="H28" s="91" t="n">
        <v>2310</v>
      </c>
      <c r="I28" s="92" t="n">
        <v>141.6</v>
      </c>
      <c r="J28" s="91" t="n">
        <v>5036</v>
      </c>
      <c r="K28" s="92" t="n">
        <v>-6.1</v>
      </c>
      <c r="L28" s="92" t="n">
        <v>1.1</v>
      </c>
      <c r="M28" s="92" t="n">
        <v>2.2</v>
      </c>
    </row>
    <row r="29" customFormat="false" ht="12" hidden="false" customHeight="true" outlineLevel="0" collapsed="false">
      <c r="A29" s="94" t="s">
        <v>150</v>
      </c>
      <c r="B29" s="91" t="n">
        <v>790</v>
      </c>
      <c r="C29" s="92" t="n">
        <v>167.8</v>
      </c>
      <c r="D29" s="91" t="n">
        <v>1855</v>
      </c>
      <c r="E29" s="92" t="n">
        <v>209.7</v>
      </c>
      <c r="F29" s="92" t="n">
        <v>1.7</v>
      </c>
      <c r="G29" s="92" t="n">
        <v>2.3</v>
      </c>
      <c r="H29" s="91" t="n">
        <v>1602</v>
      </c>
      <c r="I29" s="92" t="n">
        <v>-27.9</v>
      </c>
      <c r="J29" s="91" t="n">
        <v>3597</v>
      </c>
      <c r="K29" s="92" t="n">
        <v>-51.8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1</v>
      </c>
      <c r="B30" s="91" t="n">
        <v>1036</v>
      </c>
      <c r="C30" s="92" t="n">
        <v>30.5</v>
      </c>
      <c r="D30" s="91" t="n">
        <v>2116</v>
      </c>
      <c r="E30" s="92" t="n">
        <v>14.1</v>
      </c>
      <c r="F30" s="92" t="n">
        <v>2</v>
      </c>
      <c r="G30" s="92" t="n">
        <v>2</v>
      </c>
      <c r="H30" s="91" t="n">
        <v>5913</v>
      </c>
      <c r="I30" s="92" t="n">
        <v>34.9</v>
      </c>
      <c r="J30" s="91" t="n">
        <v>14440</v>
      </c>
      <c r="K30" s="92" t="n">
        <v>57.9</v>
      </c>
      <c r="L30" s="92" t="n">
        <v>3.2</v>
      </c>
      <c r="M30" s="92" t="n">
        <v>2.4</v>
      </c>
    </row>
    <row r="31" customFormat="false" ht="12" hidden="false" customHeight="true" outlineLevel="0" collapsed="false">
      <c r="A31" s="94" t="s">
        <v>152</v>
      </c>
      <c r="B31" s="91" t="n">
        <v>4306</v>
      </c>
      <c r="C31" s="92" t="n">
        <v>-4</v>
      </c>
      <c r="D31" s="91" t="n">
        <v>6648</v>
      </c>
      <c r="E31" s="92" t="n">
        <v>0.4</v>
      </c>
      <c r="F31" s="92" t="n">
        <v>6.2</v>
      </c>
      <c r="G31" s="92" t="n">
        <v>1.5</v>
      </c>
      <c r="H31" s="91" t="n">
        <v>13319</v>
      </c>
      <c r="I31" s="92" t="n">
        <v>-6.4</v>
      </c>
      <c r="J31" s="91" t="n">
        <v>21925</v>
      </c>
      <c r="K31" s="92" t="n">
        <v>-6</v>
      </c>
      <c r="L31" s="92" t="n">
        <v>4.9</v>
      </c>
      <c r="M31" s="92" t="n">
        <v>1.6</v>
      </c>
    </row>
    <row r="32" customFormat="false" ht="12" hidden="false" customHeight="true" outlineLevel="0" collapsed="false">
      <c r="A32" s="94" t="s">
        <v>153</v>
      </c>
      <c r="B32" s="91" t="n">
        <v>3290</v>
      </c>
      <c r="C32" s="92" t="n">
        <v>10.3</v>
      </c>
      <c r="D32" s="91" t="n">
        <v>6533</v>
      </c>
      <c r="E32" s="92" t="n">
        <v>-4</v>
      </c>
      <c r="F32" s="92" t="n">
        <v>6.1</v>
      </c>
      <c r="G32" s="92" t="n">
        <v>2</v>
      </c>
      <c r="H32" s="91" t="n">
        <v>9710</v>
      </c>
      <c r="I32" s="92" t="n">
        <v>14.3</v>
      </c>
      <c r="J32" s="91" t="n">
        <v>19669</v>
      </c>
      <c r="K32" s="92" t="n">
        <v>3.3</v>
      </c>
      <c r="L32" s="92" t="n">
        <v>4.4</v>
      </c>
      <c r="M32" s="92" t="n">
        <v>2</v>
      </c>
    </row>
    <row r="33" customFormat="false" ht="24" hidden="false" customHeight="true" outlineLevel="0" collapsed="false">
      <c r="A33" s="96" t="s">
        <v>154</v>
      </c>
      <c r="B33" s="91" t="n">
        <v>103</v>
      </c>
      <c r="C33" s="92" t="n">
        <v>-8.8</v>
      </c>
      <c r="D33" s="91" t="n">
        <v>196</v>
      </c>
      <c r="E33" s="92" t="n">
        <v>-11.7</v>
      </c>
      <c r="F33" s="92" t="n">
        <v>0.2</v>
      </c>
      <c r="G33" s="92" t="n">
        <v>1.9</v>
      </c>
      <c r="H33" s="91" t="n">
        <v>1221</v>
      </c>
      <c r="I33" s="92" t="n">
        <v>70.1</v>
      </c>
      <c r="J33" s="91" t="n">
        <v>5041</v>
      </c>
      <c r="K33" s="92" t="n">
        <v>190.4</v>
      </c>
      <c r="L33" s="92" t="n">
        <v>1.1</v>
      </c>
      <c r="M33" s="92" t="n">
        <v>4.1</v>
      </c>
    </row>
    <row r="34" customFormat="false" ht="12" hidden="false" customHeight="true" outlineLevel="0" collapsed="false">
      <c r="A34" s="94" t="s">
        <v>155</v>
      </c>
      <c r="B34" s="91" t="n">
        <v>72</v>
      </c>
      <c r="C34" s="92" t="n">
        <v>-18.2</v>
      </c>
      <c r="D34" s="91" t="n">
        <v>319</v>
      </c>
      <c r="E34" s="92" t="n">
        <v>20.4</v>
      </c>
      <c r="F34" s="92" t="n">
        <v>0.3</v>
      </c>
      <c r="G34" s="92" t="n">
        <v>4.4</v>
      </c>
      <c r="H34" s="91" t="n">
        <v>538</v>
      </c>
      <c r="I34" s="92" t="n">
        <v>13.3</v>
      </c>
      <c r="J34" s="91" t="n">
        <v>3278</v>
      </c>
      <c r="K34" s="92" t="n">
        <v>61.6</v>
      </c>
      <c r="L34" s="92" t="n">
        <v>0.7</v>
      </c>
      <c r="M34" s="92" t="n">
        <v>6.1</v>
      </c>
    </row>
    <row r="35" customFormat="false" ht="12" hidden="false" customHeight="true" outlineLevel="0" collapsed="false">
      <c r="A35" s="94" t="s">
        <v>156</v>
      </c>
      <c r="B35" s="91" t="n">
        <v>711</v>
      </c>
      <c r="C35" s="92" t="n">
        <v>8.9</v>
      </c>
      <c r="D35" s="91" t="n">
        <v>2065</v>
      </c>
      <c r="E35" s="92" t="n">
        <v>7.8</v>
      </c>
      <c r="F35" s="92" t="n">
        <v>1.9</v>
      </c>
      <c r="G35" s="92" t="n">
        <v>2.9</v>
      </c>
      <c r="H35" s="91" t="n">
        <v>3098</v>
      </c>
      <c r="I35" s="92" t="n">
        <v>6.9</v>
      </c>
      <c r="J35" s="91" t="n">
        <v>7272</v>
      </c>
      <c r="K35" s="92" t="n">
        <v>-10.2</v>
      </c>
      <c r="L35" s="92" t="n">
        <v>1.6</v>
      </c>
      <c r="M35" s="92" t="n">
        <v>2.3</v>
      </c>
    </row>
    <row r="36" customFormat="false" ht="24" hidden="false" customHeight="true" outlineLevel="0" collapsed="false">
      <c r="A36" s="96" t="s">
        <v>157</v>
      </c>
      <c r="B36" s="91" t="n">
        <v>2109</v>
      </c>
      <c r="C36" s="92" t="n">
        <v>18.5</v>
      </c>
      <c r="D36" s="91" t="n">
        <v>5238</v>
      </c>
      <c r="E36" s="92" t="n">
        <v>50.5</v>
      </c>
      <c r="F36" s="92" t="n">
        <v>4.9</v>
      </c>
      <c r="G36" s="92" t="n">
        <v>2.5</v>
      </c>
      <c r="H36" s="91" t="n">
        <v>8358</v>
      </c>
      <c r="I36" s="92" t="n">
        <v>-5.6</v>
      </c>
      <c r="J36" s="91" t="n">
        <v>16505</v>
      </c>
      <c r="K36" s="92" t="n">
        <v>-18.4</v>
      </c>
      <c r="L36" s="92" t="n">
        <v>3.7</v>
      </c>
      <c r="M36" s="92" t="n">
        <v>2</v>
      </c>
    </row>
    <row r="37" customFormat="false" ht="12" hidden="false" customHeight="true" outlineLevel="0" collapsed="false">
      <c r="A37" s="94" t="s">
        <v>158</v>
      </c>
      <c r="B37" s="91" t="n">
        <v>50</v>
      </c>
      <c r="C37" s="92" t="n">
        <v>-24.2</v>
      </c>
      <c r="D37" s="91" t="n">
        <v>220</v>
      </c>
      <c r="E37" s="92" t="n">
        <v>-49.4</v>
      </c>
      <c r="F37" s="92" t="n">
        <v>0.2</v>
      </c>
      <c r="G37" s="92" t="n">
        <v>4.4</v>
      </c>
      <c r="H37" s="91" t="n">
        <v>620</v>
      </c>
      <c r="I37" s="92" t="n">
        <v>21.6</v>
      </c>
      <c r="J37" s="91" t="n">
        <v>1877</v>
      </c>
      <c r="K37" s="92" t="n">
        <v>-0.9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59</v>
      </c>
      <c r="B38" s="91" t="n">
        <v>177</v>
      </c>
      <c r="C38" s="92" t="n">
        <v>20.4</v>
      </c>
      <c r="D38" s="91" t="n">
        <v>409</v>
      </c>
      <c r="E38" s="92" t="n">
        <v>59.1</v>
      </c>
      <c r="F38" s="92" t="n">
        <v>0.4</v>
      </c>
      <c r="G38" s="92" t="n">
        <v>2.3</v>
      </c>
      <c r="H38" s="91" t="n">
        <v>836</v>
      </c>
      <c r="I38" s="92" t="n">
        <v>4.9</v>
      </c>
      <c r="J38" s="91" t="n">
        <v>1738</v>
      </c>
      <c r="K38" s="92" t="n">
        <v>-7.6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0</v>
      </c>
      <c r="B39" s="91" t="n">
        <v>259</v>
      </c>
      <c r="C39" s="92" t="n">
        <v>-7.2</v>
      </c>
      <c r="D39" s="91" t="n">
        <v>700</v>
      </c>
      <c r="E39" s="92" t="n">
        <v>-11.7</v>
      </c>
      <c r="F39" s="92" t="n">
        <v>0.7</v>
      </c>
      <c r="G39" s="92" t="n">
        <v>2.7</v>
      </c>
      <c r="H39" s="91" t="n">
        <v>1457</v>
      </c>
      <c r="I39" s="92" t="n">
        <v>-26.6</v>
      </c>
      <c r="J39" s="91" t="n">
        <v>3437</v>
      </c>
      <c r="K39" s="92" t="n">
        <v>-48.8</v>
      </c>
      <c r="L39" s="92" t="n">
        <v>0.8</v>
      </c>
      <c r="M39" s="92" t="n">
        <v>2.4</v>
      </c>
    </row>
    <row r="40" customFormat="false" ht="24" hidden="false" customHeight="true" outlineLevel="0" collapsed="false">
      <c r="A40" s="96" t="s">
        <v>161</v>
      </c>
      <c r="B40" s="91" t="n">
        <v>1953</v>
      </c>
      <c r="C40" s="92" t="n">
        <v>-7.8</v>
      </c>
      <c r="D40" s="91" t="n">
        <v>4648</v>
      </c>
      <c r="E40" s="92" t="n">
        <v>-17.5</v>
      </c>
      <c r="F40" s="92" t="n">
        <v>4.3</v>
      </c>
      <c r="G40" s="92" t="n">
        <v>2.4</v>
      </c>
      <c r="H40" s="91" t="n">
        <v>9909</v>
      </c>
      <c r="I40" s="92" t="n">
        <v>2.3</v>
      </c>
      <c r="J40" s="91" t="n">
        <v>21869</v>
      </c>
      <c r="K40" s="92" t="n">
        <v>-2.9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2</v>
      </c>
      <c r="B41" s="91" t="n">
        <v>2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2</v>
      </c>
      <c r="H41" s="91" t="n">
        <v>47</v>
      </c>
      <c r="I41" s="92" t="n">
        <v>38.2</v>
      </c>
      <c r="J41" s="91" t="n">
        <v>96</v>
      </c>
      <c r="K41" s="92" t="n">
        <v>-28.9</v>
      </c>
      <c r="L41" s="95" t="n">
        <v>0</v>
      </c>
      <c r="M41" s="92" t="n">
        <v>2</v>
      </c>
    </row>
    <row r="42" customFormat="false" ht="24" hidden="false" customHeight="true" outlineLevel="0" collapsed="false">
      <c r="A42" s="96" t="s">
        <v>163</v>
      </c>
      <c r="B42" s="91" t="n">
        <v>371</v>
      </c>
      <c r="C42" s="92" t="n">
        <v>26.6</v>
      </c>
      <c r="D42" s="91" t="n">
        <v>1049</v>
      </c>
      <c r="E42" s="92" t="n">
        <v>-3.8</v>
      </c>
      <c r="F42" s="92" t="n">
        <v>1</v>
      </c>
      <c r="G42" s="92" t="n">
        <v>2.8</v>
      </c>
      <c r="H42" s="91" t="n">
        <v>2630</v>
      </c>
      <c r="I42" s="92" t="n">
        <v>23.7</v>
      </c>
      <c r="J42" s="91" t="n">
        <v>5988</v>
      </c>
      <c r="K42" s="92" t="n">
        <v>9.4</v>
      </c>
      <c r="L42" s="92" t="n">
        <v>1.3</v>
      </c>
      <c r="M42" s="92" t="n">
        <v>2.3</v>
      </c>
    </row>
    <row r="43" customFormat="false" ht="12" hidden="false" customHeight="true" outlineLevel="0" collapsed="false">
      <c r="A43" s="93" t="s">
        <v>164</v>
      </c>
      <c r="B43" s="91" t="n">
        <v>148</v>
      </c>
      <c r="C43" s="92" t="n">
        <v>38.3</v>
      </c>
      <c r="D43" s="91" t="n">
        <v>417</v>
      </c>
      <c r="E43" s="92" t="n">
        <v>12.1</v>
      </c>
      <c r="F43" s="92" t="n">
        <v>0.4</v>
      </c>
      <c r="G43" s="92" t="n">
        <v>2.8</v>
      </c>
      <c r="H43" s="91" t="n">
        <v>628</v>
      </c>
      <c r="I43" s="92" t="n">
        <v>8.7</v>
      </c>
      <c r="J43" s="91" t="n">
        <v>1962</v>
      </c>
      <c r="K43" s="92" t="n">
        <v>-17.8</v>
      </c>
      <c r="L43" s="92" t="n">
        <v>0.4</v>
      </c>
      <c r="M43" s="92" t="n">
        <v>3.1</v>
      </c>
    </row>
    <row r="44" customFormat="false" ht="12" hidden="false" customHeight="true" outlineLevel="0" collapsed="false">
      <c r="A44" s="94" t="s">
        <v>165</v>
      </c>
      <c r="B44" s="91" t="n">
        <v>67</v>
      </c>
      <c r="C44" s="92" t="n">
        <v>52.3</v>
      </c>
      <c r="D44" s="91" t="n">
        <v>132</v>
      </c>
      <c r="E44" s="92" t="n">
        <v>10</v>
      </c>
      <c r="F44" s="92" t="n">
        <v>0.1</v>
      </c>
      <c r="G44" s="92" t="n">
        <v>2</v>
      </c>
      <c r="H44" s="91" t="n">
        <v>204</v>
      </c>
      <c r="I44" s="92" t="n">
        <v>29.1</v>
      </c>
      <c r="J44" s="91" t="n">
        <v>551</v>
      </c>
      <c r="K44" s="92" t="n">
        <v>13.1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6</v>
      </c>
      <c r="B45" s="91" t="n">
        <v>81</v>
      </c>
      <c r="C45" s="92" t="n">
        <v>28.6</v>
      </c>
      <c r="D45" s="91" t="n">
        <v>285</v>
      </c>
      <c r="E45" s="92" t="n">
        <v>13.1</v>
      </c>
      <c r="F45" s="92" t="n">
        <v>0.3</v>
      </c>
      <c r="G45" s="92" t="n">
        <v>3.5</v>
      </c>
      <c r="H45" s="91" t="n">
        <v>424</v>
      </c>
      <c r="I45" s="92" t="n">
        <v>1</v>
      </c>
      <c r="J45" s="91" t="n">
        <v>1411</v>
      </c>
      <c r="K45" s="92" t="n">
        <v>-25.7</v>
      </c>
      <c r="L45" s="92" t="n">
        <v>0.3</v>
      </c>
      <c r="M45" s="92" t="n">
        <v>3.3</v>
      </c>
    </row>
    <row r="46" customFormat="false" ht="12" hidden="false" customHeight="true" outlineLevel="0" collapsed="false">
      <c r="A46" s="93" t="s">
        <v>167</v>
      </c>
      <c r="B46" s="91" t="n">
        <v>1192</v>
      </c>
      <c r="C46" s="92" t="n">
        <v>-15.3</v>
      </c>
      <c r="D46" s="91" t="n">
        <v>2395</v>
      </c>
      <c r="E46" s="92" t="n">
        <v>-36.6</v>
      </c>
      <c r="F46" s="92" t="n">
        <v>2.2</v>
      </c>
      <c r="G46" s="92" t="n">
        <v>2</v>
      </c>
      <c r="H46" s="91" t="n">
        <v>8125</v>
      </c>
      <c r="I46" s="92" t="n">
        <v>1.6</v>
      </c>
      <c r="J46" s="91" t="n">
        <v>17314</v>
      </c>
      <c r="K46" s="92" t="n">
        <v>-3.5</v>
      </c>
      <c r="L46" s="92" t="n">
        <v>3.9</v>
      </c>
      <c r="M46" s="92" t="n">
        <v>2.1</v>
      </c>
    </row>
    <row r="47" customFormat="false" ht="24" hidden="false" customHeight="true" outlineLevel="0" collapsed="false">
      <c r="A47" s="96" t="s">
        <v>168</v>
      </c>
      <c r="B47" s="91" t="n">
        <v>60</v>
      </c>
      <c r="C47" s="92" t="n">
        <v>22.4</v>
      </c>
      <c r="D47" s="91" t="n">
        <v>167</v>
      </c>
      <c r="E47" s="92" t="n">
        <v>23.7</v>
      </c>
      <c r="F47" s="92" t="n">
        <v>0.2</v>
      </c>
      <c r="G47" s="92" t="n">
        <v>2.8</v>
      </c>
      <c r="H47" s="91" t="n">
        <v>268</v>
      </c>
      <c r="I47" s="92" t="n">
        <v>-30.2</v>
      </c>
      <c r="J47" s="91" t="n">
        <v>853</v>
      </c>
      <c r="K47" s="92" t="n">
        <v>0.5</v>
      </c>
      <c r="L47" s="92" t="n">
        <v>0.2</v>
      </c>
      <c r="M47" s="92" t="n">
        <v>3.2</v>
      </c>
    </row>
    <row r="48" customFormat="false" ht="24" hidden="false" customHeight="true" outlineLevel="0" collapsed="false">
      <c r="A48" s="96" t="s">
        <v>169</v>
      </c>
      <c r="B48" s="91" t="n">
        <v>175</v>
      </c>
      <c r="C48" s="92" t="n">
        <v>-64.4</v>
      </c>
      <c r="D48" s="91" t="n">
        <v>365</v>
      </c>
      <c r="E48" s="92" t="n">
        <v>-71.8</v>
      </c>
      <c r="F48" s="92" t="n">
        <v>0.3</v>
      </c>
      <c r="G48" s="92" t="n">
        <v>2.1</v>
      </c>
      <c r="H48" s="91" t="n">
        <v>3110</v>
      </c>
      <c r="I48" s="92" t="n">
        <v>6.7</v>
      </c>
      <c r="J48" s="91" t="n">
        <v>6358</v>
      </c>
      <c r="K48" s="92" t="n">
        <v>7.4</v>
      </c>
      <c r="L48" s="92" t="n">
        <v>1.4</v>
      </c>
      <c r="M48" s="92" t="n">
        <v>2</v>
      </c>
    </row>
    <row r="49" customFormat="false" ht="12" hidden="false" customHeight="true" outlineLevel="0" collapsed="false">
      <c r="A49" s="94" t="s">
        <v>170</v>
      </c>
      <c r="B49" s="91" t="n">
        <v>86</v>
      </c>
      <c r="C49" s="92" t="n">
        <v>-21.1</v>
      </c>
      <c r="D49" s="91" t="n">
        <v>111</v>
      </c>
      <c r="E49" s="92" t="n">
        <v>-84.6</v>
      </c>
      <c r="F49" s="92" t="n">
        <v>0.1</v>
      </c>
      <c r="G49" s="92" t="n">
        <v>1.3</v>
      </c>
      <c r="H49" s="91" t="n">
        <v>234</v>
      </c>
      <c r="I49" s="92" t="n">
        <v>27.2</v>
      </c>
      <c r="J49" s="91" t="n">
        <v>326</v>
      </c>
      <c r="K49" s="92" t="n">
        <v>-61.8</v>
      </c>
      <c r="L49" s="92" t="n">
        <v>0.1</v>
      </c>
      <c r="M49" s="92" t="n">
        <v>1.4</v>
      </c>
    </row>
    <row r="50" customFormat="false" ht="12" hidden="false" customHeight="true" outlineLevel="0" collapsed="false">
      <c r="A50" s="94" t="s">
        <v>171</v>
      </c>
      <c r="B50" s="91" t="n">
        <v>81</v>
      </c>
      <c r="C50" s="92" t="n">
        <v>211.5</v>
      </c>
      <c r="D50" s="91" t="n">
        <v>164</v>
      </c>
      <c r="E50" s="92" t="n">
        <v>30.2</v>
      </c>
      <c r="F50" s="92" t="n">
        <v>0.2</v>
      </c>
      <c r="G50" s="92" t="n">
        <v>2</v>
      </c>
      <c r="H50" s="91" t="n">
        <v>280</v>
      </c>
      <c r="I50" s="92" t="n">
        <v>17.6</v>
      </c>
      <c r="J50" s="91" t="n">
        <v>1309</v>
      </c>
      <c r="K50" s="92" t="n">
        <v>59.4</v>
      </c>
      <c r="L50" s="92" t="n">
        <v>0.3</v>
      </c>
      <c r="M50" s="92" t="n">
        <v>4.7</v>
      </c>
    </row>
    <row r="51" customFormat="false" ht="12" hidden="false" customHeight="true" outlineLevel="0" collapsed="false">
      <c r="A51" s="94" t="s">
        <v>172</v>
      </c>
      <c r="B51" s="91" t="n">
        <v>146</v>
      </c>
      <c r="C51" s="92" t="n">
        <v>-33.3</v>
      </c>
      <c r="D51" s="91" t="n">
        <v>435</v>
      </c>
      <c r="E51" s="92" t="n">
        <v>13.6</v>
      </c>
      <c r="F51" s="92" t="n">
        <v>0.4</v>
      </c>
      <c r="G51" s="92" t="n">
        <v>3</v>
      </c>
      <c r="H51" s="91" t="n">
        <v>697</v>
      </c>
      <c r="I51" s="92" t="n">
        <v>15.6</v>
      </c>
      <c r="J51" s="91" t="n">
        <v>1889</v>
      </c>
      <c r="K51" s="92" t="n">
        <v>28.1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3</v>
      </c>
      <c r="B52" s="91" t="n">
        <v>332</v>
      </c>
      <c r="C52" s="92" t="n">
        <v>33.3</v>
      </c>
      <c r="D52" s="91" t="n">
        <v>481</v>
      </c>
      <c r="E52" s="92" t="n">
        <v>-1.6</v>
      </c>
      <c r="F52" s="92" t="n">
        <v>0.4</v>
      </c>
      <c r="G52" s="92" t="n">
        <v>1.4</v>
      </c>
      <c r="H52" s="91" t="n">
        <v>2102</v>
      </c>
      <c r="I52" s="92" t="n">
        <v>-8.8</v>
      </c>
      <c r="J52" s="91" t="n">
        <v>3542</v>
      </c>
      <c r="K52" s="92" t="n">
        <v>-19.1</v>
      </c>
      <c r="L52" s="92" t="n">
        <v>0.8</v>
      </c>
      <c r="M52" s="92" t="n">
        <v>1.7</v>
      </c>
    </row>
    <row r="53" customFormat="false" ht="12" hidden="false" customHeight="true" outlineLevel="0" collapsed="false">
      <c r="A53" s="94" t="s">
        <v>174</v>
      </c>
      <c r="B53" s="91" t="n">
        <v>152</v>
      </c>
      <c r="C53" s="92" t="n">
        <v>145.2</v>
      </c>
      <c r="D53" s="91" t="n">
        <v>218</v>
      </c>
      <c r="E53" s="92" t="n">
        <v>142.2</v>
      </c>
      <c r="F53" s="92" t="n">
        <v>0.2</v>
      </c>
      <c r="G53" s="92" t="n">
        <v>1.4</v>
      </c>
      <c r="H53" s="91" t="n">
        <v>330</v>
      </c>
      <c r="I53" s="92" t="n">
        <v>107.5</v>
      </c>
      <c r="J53" s="91" t="n">
        <v>489</v>
      </c>
      <c r="K53" s="92" t="n">
        <v>15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5</v>
      </c>
      <c r="B54" s="91" t="n">
        <v>160</v>
      </c>
      <c r="C54" s="92" t="n">
        <v>-21.2</v>
      </c>
      <c r="D54" s="91" t="n">
        <v>454</v>
      </c>
      <c r="E54" s="92" t="n">
        <v>-15.8</v>
      </c>
      <c r="F54" s="92" t="n">
        <v>0.4</v>
      </c>
      <c r="G54" s="92" t="n">
        <v>2.8</v>
      </c>
      <c r="H54" s="91" t="n">
        <v>1104</v>
      </c>
      <c r="I54" s="92" t="n">
        <v>-8.8</v>
      </c>
      <c r="J54" s="91" t="n">
        <v>2548</v>
      </c>
      <c r="K54" s="92" t="n">
        <v>-21</v>
      </c>
      <c r="L54" s="92" t="n">
        <v>0.6</v>
      </c>
      <c r="M54" s="92" t="n">
        <v>2.3</v>
      </c>
    </row>
    <row r="55" customFormat="false" ht="12" hidden="false" customHeight="true" outlineLevel="0" collapsed="false">
      <c r="A55" s="93" t="s">
        <v>176</v>
      </c>
      <c r="B55" s="91" t="n">
        <v>1482</v>
      </c>
      <c r="C55" s="92" t="n">
        <v>10.9</v>
      </c>
      <c r="D55" s="91" t="n">
        <v>3646</v>
      </c>
      <c r="E55" s="92" t="n">
        <v>-6.7</v>
      </c>
      <c r="F55" s="92" t="n">
        <v>3.4</v>
      </c>
      <c r="G55" s="92" t="n">
        <v>2.5</v>
      </c>
      <c r="H55" s="91" t="n">
        <v>6548</v>
      </c>
      <c r="I55" s="92" t="n">
        <v>8.2</v>
      </c>
      <c r="J55" s="91" t="n">
        <v>17329</v>
      </c>
      <c r="K55" s="92" t="n">
        <v>2.5</v>
      </c>
      <c r="L55" s="92" t="n">
        <v>3.9</v>
      </c>
      <c r="M55" s="92" t="n">
        <v>2.6</v>
      </c>
    </row>
    <row r="56" customFormat="false" ht="12" hidden="false" customHeight="true" outlineLevel="0" collapsed="false">
      <c r="A56" s="94" t="s">
        <v>177</v>
      </c>
      <c r="B56" s="91" t="n">
        <v>92</v>
      </c>
      <c r="C56" s="92" t="n">
        <v>-14.8</v>
      </c>
      <c r="D56" s="91" t="n">
        <v>163</v>
      </c>
      <c r="E56" s="92" t="n">
        <v>-39</v>
      </c>
      <c r="F56" s="92" t="n">
        <v>0.2</v>
      </c>
      <c r="G56" s="92" t="n">
        <v>1.8</v>
      </c>
      <c r="H56" s="91" t="n">
        <v>340</v>
      </c>
      <c r="I56" s="92" t="n">
        <v>-0.6</v>
      </c>
      <c r="J56" s="91" t="n">
        <v>818</v>
      </c>
      <c r="K56" s="92" t="n">
        <v>-17.8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8</v>
      </c>
      <c r="B57" s="91" t="n">
        <v>491</v>
      </c>
      <c r="C57" s="92" t="n">
        <v>161.2</v>
      </c>
      <c r="D57" s="91" t="n">
        <v>1219</v>
      </c>
      <c r="E57" s="92" t="n">
        <v>84.1</v>
      </c>
      <c r="F57" s="92" t="n">
        <v>1.1</v>
      </c>
      <c r="G57" s="92" t="n">
        <v>2.5</v>
      </c>
      <c r="H57" s="91" t="n">
        <v>1099</v>
      </c>
      <c r="I57" s="92" t="n">
        <v>37.5</v>
      </c>
      <c r="J57" s="91" t="n">
        <v>3173</v>
      </c>
      <c r="K57" s="92" t="n">
        <v>50.5</v>
      </c>
      <c r="L57" s="92" t="n">
        <v>0.7</v>
      </c>
      <c r="M57" s="92" t="n">
        <v>2.9</v>
      </c>
    </row>
    <row r="58" customFormat="false" ht="24" hidden="false" customHeight="true" outlineLevel="0" collapsed="false">
      <c r="A58" s="96" t="s">
        <v>179</v>
      </c>
      <c r="B58" s="91" t="n">
        <v>42</v>
      </c>
      <c r="C58" s="92" t="n">
        <v>16.7</v>
      </c>
      <c r="D58" s="91" t="n">
        <v>53</v>
      </c>
      <c r="E58" s="92" t="n">
        <v>-33.8</v>
      </c>
      <c r="F58" s="95" t="n">
        <v>0</v>
      </c>
      <c r="G58" s="92" t="n">
        <v>1.3</v>
      </c>
      <c r="H58" s="91" t="n">
        <v>277</v>
      </c>
      <c r="I58" s="92" t="n">
        <v>89.7</v>
      </c>
      <c r="J58" s="91" t="n">
        <v>503</v>
      </c>
      <c r="K58" s="92" t="n">
        <v>74.7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0</v>
      </c>
      <c r="B59" s="91" t="n">
        <v>772</v>
      </c>
      <c r="C59" s="92" t="n">
        <v>-17.7</v>
      </c>
      <c r="D59" s="91" t="n">
        <v>1909</v>
      </c>
      <c r="E59" s="92" t="n">
        <v>-29.9</v>
      </c>
      <c r="F59" s="92" t="n">
        <v>1.8</v>
      </c>
      <c r="G59" s="92" t="n">
        <v>2.5</v>
      </c>
      <c r="H59" s="91" t="n">
        <v>4404</v>
      </c>
      <c r="I59" s="92" t="n">
        <v>-0.2</v>
      </c>
      <c r="J59" s="91" t="n">
        <v>11699</v>
      </c>
      <c r="K59" s="92" t="n">
        <v>-7.6</v>
      </c>
      <c r="L59" s="92" t="n">
        <v>2.6</v>
      </c>
      <c r="M59" s="92" t="n">
        <v>2.7</v>
      </c>
    </row>
    <row r="60" customFormat="false" ht="24" hidden="false" customHeight="true" outlineLevel="0" collapsed="false">
      <c r="A60" s="96" t="s">
        <v>181</v>
      </c>
      <c r="B60" s="91" t="n">
        <v>85</v>
      </c>
      <c r="C60" s="92" t="n">
        <v>28.8</v>
      </c>
      <c r="D60" s="91" t="n">
        <v>302</v>
      </c>
      <c r="E60" s="92" t="n">
        <v>71.6</v>
      </c>
      <c r="F60" s="92" t="n">
        <v>0.3</v>
      </c>
      <c r="G60" s="92" t="n">
        <v>3.6</v>
      </c>
      <c r="H60" s="91" t="n">
        <v>428</v>
      </c>
      <c r="I60" s="92" t="n">
        <v>20.9</v>
      </c>
      <c r="J60" s="91" t="n">
        <v>1136</v>
      </c>
      <c r="K60" s="92" t="n">
        <v>33.8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2</v>
      </c>
      <c r="B61" s="91" t="n">
        <v>387</v>
      </c>
      <c r="C61" s="92" t="n">
        <v>33</v>
      </c>
      <c r="D61" s="91" t="n">
        <v>1271</v>
      </c>
      <c r="E61" s="92" t="n">
        <v>18</v>
      </c>
      <c r="F61" s="92" t="n">
        <v>1.2</v>
      </c>
      <c r="G61" s="92" t="n">
        <v>3.3</v>
      </c>
      <c r="H61" s="91" t="n">
        <v>1166</v>
      </c>
      <c r="I61" s="92" t="n">
        <v>46.1</v>
      </c>
      <c r="J61" s="91" t="n">
        <v>3506</v>
      </c>
      <c r="K61" s="92" t="n">
        <v>56.4</v>
      </c>
      <c r="L61" s="92" t="n">
        <v>0.8</v>
      </c>
      <c r="M61" s="92" t="n">
        <v>3</v>
      </c>
    </row>
    <row r="62" customFormat="false" ht="12" hidden="false" customHeight="true" outlineLevel="0" collapsed="false">
      <c r="A62" s="94" t="s">
        <v>183</v>
      </c>
      <c r="B62" s="91" t="n">
        <v>300</v>
      </c>
      <c r="C62" s="92" t="n">
        <v>36.4</v>
      </c>
      <c r="D62" s="91" t="n">
        <v>1028</v>
      </c>
      <c r="E62" s="92" t="n">
        <v>23.7</v>
      </c>
      <c r="F62" s="92" t="n">
        <v>1</v>
      </c>
      <c r="G62" s="92" t="n">
        <v>3.4</v>
      </c>
      <c r="H62" s="91" t="n">
        <v>902</v>
      </c>
      <c r="I62" s="92" t="n">
        <v>46.2</v>
      </c>
      <c r="J62" s="91" t="n">
        <v>2564</v>
      </c>
      <c r="K62" s="92" t="n">
        <v>54</v>
      </c>
      <c r="L62" s="92" t="n">
        <v>0.6</v>
      </c>
      <c r="M62" s="92" t="n">
        <v>2.8</v>
      </c>
    </row>
    <row r="63" customFormat="false" ht="24" hidden="false" customHeight="true" outlineLevel="0" collapsed="false">
      <c r="A63" s="96" t="s">
        <v>184</v>
      </c>
      <c r="B63" s="91" t="n">
        <v>87</v>
      </c>
      <c r="C63" s="92" t="n">
        <v>22.5</v>
      </c>
      <c r="D63" s="91" t="n">
        <v>243</v>
      </c>
      <c r="E63" s="92" t="n">
        <v>-1.2</v>
      </c>
      <c r="F63" s="92" t="n">
        <v>0.2</v>
      </c>
      <c r="G63" s="92" t="n">
        <v>2.8</v>
      </c>
      <c r="H63" s="91" t="n">
        <v>264</v>
      </c>
      <c r="I63" s="92" t="n">
        <v>45.9</v>
      </c>
      <c r="J63" s="91" t="n">
        <v>942</v>
      </c>
      <c r="K63" s="92" t="n">
        <v>63.5</v>
      </c>
      <c r="L63" s="92" t="n">
        <v>0.2</v>
      </c>
      <c r="M63" s="92" t="n">
        <v>3.6</v>
      </c>
    </row>
    <row r="64" customFormat="false" ht="24" hidden="false" customHeight="true" outlineLevel="0" collapsed="false">
      <c r="A64" s="98" t="s">
        <v>185</v>
      </c>
      <c r="B64" s="91" t="n">
        <v>2273</v>
      </c>
      <c r="C64" s="92" t="n">
        <v>22.1</v>
      </c>
      <c r="D64" s="91" t="n">
        <v>3707</v>
      </c>
      <c r="E64" s="92" t="n">
        <v>13.8</v>
      </c>
      <c r="F64" s="92" t="n">
        <v>3.5</v>
      </c>
      <c r="G64" s="92" t="n">
        <v>1.6</v>
      </c>
      <c r="H64" s="91" t="n">
        <v>11087</v>
      </c>
      <c r="I64" s="92" t="n">
        <v>-22.8</v>
      </c>
      <c r="J64" s="91" t="n">
        <v>20544</v>
      </c>
      <c r="K64" s="92" t="n">
        <v>-7.7</v>
      </c>
      <c r="L64" s="92" t="n">
        <v>4.6</v>
      </c>
      <c r="M64" s="92" t="n">
        <v>1.9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6</v>
      </c>
      <c r="B66" s="91" t="n">
        <v>477138</v>
      </c>
      <c r="C66" s="92" t="n">
        <v>-2.4</v>
      </c>
      <c r="D66" s="91" t="n">
        <v>1512564</v>
      </c>
      <c r="E66" s="92" t="n">
        <v>-2.6</v>
      </c>
      <c r="F66" s="101" t="n">
        <v>100</v>
      </c>
      <c r="G66" s="92" t="n">
        <v>3.2</v>
      </c>
      <c r="H66" s="91" t="n">
        <v>2341600</v>
      </c>
      <c r="I66" s="92" t="n">
        <v>4.7</v>
      </c>
      <c r="J66" s="91" t="n">
        <v>6391162</v>
      </c>
      <c r="K66" s="92" t="n">
        <v>2.9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7</v>
      </c>
    </row>
    <row r="68" customFormat="false" ht="21" hidden="false" customHeight="true" outlineLevel="0" collapsed="false">
      <c r="A68" s="103" t="s">
        <v>18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0</v>
      </c>
      <c r="B3" s="105"/>
      <c r="C3" s="105"/>
      <c r="D3" s="84" t="s">
        <v>101</v>
      </c>
      <c r="E3" s="84"/>
      <c r="F3" s="84"/>
      <c r="G3" s="84"/>
      <c r="H3" s="84"/>
      <c r="I3" s="84"/>
      <c r="J3" s="84"/>
      <c r="K3" s="88" t="s">
        <v>102</v>
      </c>
    </row>
    <row r="4" customFormat="false" ht="24" hidden="false" customHeight="true" outlineLevel="0" collapsed="false">
      <c r="A4" s="105"/>
      <c r="B4" s="105"/>
      <c r="C4" s="105"/>
      <c r="D4" s="87" t="s">
        <v>191</v>
      </c>
      <c r="E4" s="87" t="s">
        <v>192</v>
      </c>
      <c r="F4" s="87" t="s">
        <v>193</v>
      </c>
      <c r="G4" s="87" t="s">
        <v>192</v>
      </c>
      <c r="H4" s="87" t="s">
        <v>194</v>
      </c>
      <c r="I4" s="87" t="s">
        <v>192</v>
      </c>
      <c r="J4" s="88" t="s">
        <v>195</v>
      </c>
      <c r="K4" s="88"/>
    </row>
    <row r="5" customFormat="false" ht="12" hidden="false" customHeight="true" outlineLevel="0" collapsed="false">
      <c r="A5" s="105"/>
      <c r="B5" s="105"/>
      <c r="C5" s="105"/>
      <c r="D5" s="87" t="s">
        <v>107</v>
      </c>
      <c r="E5" s="87" t="s">
        <v>108</v>
      </c>
      <c r="F5" s="87" t="s">
        <v>107</v>
      </c>
      <c r="G5" s="87" t="s">
        <v>108</v>
      </c>
      <c r="H5" s="87" t="s">
        <v>107</v>
      </c>
      <c r="I5" s="88" t="s">
        <v>108</v>
      </c>
      <c r="J5" s="88"/>
      <c r="K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8</v>
      </c>
      <c r="E8" s="76" t="n">
        <v>3.3</v>
      </c>
      <c r="F8" s="109" t="n">
        <v>9834</v>
      </c>
      <c r="G8" s="76" t="n">
        <v>2.4</v>
      </c>
      <c r="H8" s="109" t="n">
        <v>5120</v>
      </c>
      <c r="I8" s="76" t="n">
        <v>1.8</v>
      </c>
      <c r="J8" s="75" t="n">
        <v>34.7</v>
      </c>
      <c r="K8" s="76" t="n">
        <v>25.6</v>
      </c>
    </row>
    <row r="9" s="90" customFormat="true" ht="12" hidden="false" customHeight="true" outlineLevel="0" collapsed="false">
      <c r="A9" s="110" t="n">
        <v>30</v>
      </c>
      <c r="B9" s="111" t="s">
        <v>198</v>
      </c>
      <c r="C9" s="108" t="n">
        <v>99</v>
      </c>
      <c r="D9" s="109" t="n">
        <v>325</v>
      </c>
      <c r="E9" s="76" t="n">
        <v>1.2</v>
      </c>
      <c r="F9" s="109" t="n">
        <v>16585</v>
      </c>
      <c r="G9" s="76" t="n">
        <v>1.8</v>
      </c>
      <c r="H9" s="109" t="n">
        <v>8527</v>
      </c>
      <c r="I9" s="76" t="n">
        <v>1</v>
      </c>
      <c r="J9" s="75" t="n">
        <v>42.3</v>
      </c>
      <c r="K9" s="76" t="n">
        <v>31.6</v>
      </c>
    </row>
    <row r="10" s="90" customFormat="true" ht="12" hidden="false" customHeight="true" outlineLevel="0" collapsed="false">
      <c r="A10" s="110" t="n">
        <v>100</v>
      </c>
      <c r="B10" s="111" t="s">
        <v>198</v>
      </c>
      <c r="C10" s="108" t="n">
        <v>249</v>
      </c>
      <c r="D10" s="109" t="n">
        <v>76</v>
      </c>
      <c r="E10" s="76" t="n">
        <v>1.3</v>
      </c>
      <c r="F10" s="109" t="n">
        <v>11079</v>
      </c>
      <c r="G10" s="76" t="n">
        <v>0.6</v>
      </c>
      <c r="H10" s="109" t="n">
        <v>5821</v>
      </c>
      <c r="I10" s="76" t="n">
        <v>2.3</v>
      </c>
      <c r="J10" s="75" t="n">
        <v>45.3</v>
      </c>
      <c r="K10" s="76" t="n">
        <v>36.3</v>
      </c>
    </row>
    <row r="11" s="90" customFormat="true" ht="12" hidden="false" customHeight="true" outlineLevel="0" collapsed="false">
      <c r="A11" s="110" t="n">
        <v>250</v>
      </c>
      <c r="B11" s="111" t="s">
        <v>198</v>
      </c>
      <c r="C11" s="108" t="n">
        <v>499</v>
      </c>
      <c r="D11" s="109" t="n">
        <v>18</v>
      </c>
      <c r="E11" s="76" t="n">
        <v>-10</v>
      </c>
      <c r="F11" s="109" t="n">
        <v>6164</v>
      </c>
      <c r="G11" s="76" t="n">
        <v>-7.9</v>
      </c>
      <c r="H11" s="109" t="n">
        <v>3370</v>
      </c>
      <c r="I11" s="76" t="n">
        <v>-11.7</v>
      </c>
      <c r="J11" s="75" t="n">
        <v>45.2</v>
      </c>
      <c r="K11" s="76" t="n">
        <v>37.6</v>
      </c>
    </row>
    <row r="12" s="90" customFormat="true" ht="12" hidden="false" customHeight="true" outlineLevel="0" collapsed="false">
      <c r="A12" s="110" t="n">
        <v>500</v>
      </c>
      <c r="B12" s="111" t="s">
        <v>199</v>
      </c>
      <c r="C12" s="108" t="s">
        <v>200</v>
      </c>
      <c r="D12" s="109" t="n">
        <v>5</v>
      </c>
      <c r="E12" s="76" t="n">
        <v>25</v>
      </c>
      <c r="F12" s="109" t="n">
        <v>2870</v>
      </c>
      <c r="G12" s="76" t="n">
        <v>14.8</v>
      </c>
      <c r="H12" s="109" t="n">
        <v>1688</v>
      </c>
      <c r="I12" s="76" t="n">
        <v>18.5</v>
      </c>
      <c r="J12" s="75" t="n">
        <v>55.3</v>
      </c>
      <c r="K12" s="76" t="n">
        <v>41.5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12</v>
      </c>
      <c r="E13" s="76" t="n">
        <v>2.3</v>
      </c>
      <c r="F13" s="109" t="n">
        <v>46532</v>
      </c>
      <c r="G13" s="76" t="n">
        <v>0.9</v>
      </c>
      <c r="H13" s="109" t="n">
        <v>24526</v>
      </c>
      <c r="I13" s="76" t="n">
        <v>0.5</v>
      </c>
      <c r="J13" s="75" t="n">
        <v>42.6</v>
      </c>
      <c r="K13" s="76" t="n">
        <v>33</v>
      </c>
    </row>
    <row r="14" s="90" customFormat="true" ht="4.9" hidden="false" customHeight="true" outlineLevel="0" collapsed="false">
      <c r="B14" s="107"/>
      <c r="C14" s="108"/>
      <c r="D14" s="109"/>
      <c r="E14" s="76"/>
      <c r="F14" s="109"/>
      <c r="G14" s="76"/>
      <c r="H14" s="109"/>
      <c r="I14" s="76"/>
      <c r="J14" s="75"/>
      <c r="K14" s="76"/>
    </row>
    <row r="15" s="90" customFormat="true" ht="12" hidden="false" customHeight="true" outlineLevel="0" collapsed="false">
      <c r="A15" s="77" t="s">
        <v>113</v>
      </c>
      <c r="B15" s="112"/>
      <c r="C15" s="113"/>
      <c r="D15" s="109"/>
      <c r="E15" s="76"/>
      <c r="F15" s="109"/>
      <c r="G15" s="76"/>
      <c r="H15" s="109"/>
      <c r="I15" s="76"/>
      <c r="J15" s="75"/>
      <c r="K15" s="76"/>
    </row>
    <row r="16" customFormat="false" ht="12" hidden="false" customHeight="true" outlineLevel="0" collapsed="false">
      <c r="A16" s="77" t="s">
        <v>114</v>
      </c>
      <c r="B16" s="77"/>
      <c r="C16" s="114"/>
      <c r="D16" s="109"/>
      <c r="E16" s="76"/>
      <c r="F16" s="109"/>
      <c r="G16" s="76"/>
      <c r="H16" s="109"/>
      <c r="I16" s="76"/>
      <c r="J16" s="75"/>
      <c r="K16" s="76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7</v>
      </c>
      <c r="E17" s="76" t="n">
        <v>2.2</v>
      </c>
      <c r="F17" s="109" t="n">
        <v>2746</v>
      </c>
      <c r="G17" s="76" t="n">
        <v>2.3</v>
      </c>
      <c r="H17" s="109" t="n">
        <v>1504</v>
      </c>
      <c r="I17" s="76" t="n">
        <v>1.6</v>
      </c>
      <c r="J17" s="75" t="n">
        <v>36</v>
      </c>
      <c r="K17" s="76" t="n">
        <v>28</v>
      </c>
    </row>
    <row r="18" customFormat="false" ht="12" hidden="false" customHeight="true" outlineLevel="0" collapsed="false">
      <c r="A18" s="110" t="n">
        <v>30</v>
      </c>
      <c r="B18" s="111" t="s">
        <v>198</v>
      </c>
      <c r="C18" s="108" t="n">
        <v>99</v>
      </c>
      <c r="D18" s="109" t="n">
        <v>226</v>
      </c>
      <c r="E18" s="76" t="n">
        <v>-0.9</v>
      </c>
      <c r="F18" s="109" t="n">
        <v>11984</v>
      </c>
      <c r="G18" s="76" t="n">
        <v>-0.5</v>
      </c>
      <c r="H18" s="109" t="n">
        <v>6369</v>
      </c>
      <c r="I18" s="76" t="n">
        <v>-0.9</v>
      </c>
      <c r="J18" s="75" t="n">
        <v>43.5</v>
      </c>
      <c r="K18" s="76" t="n">
        <v>32</v>
      </c>
    </row>
    <row r="19" customFormat="false" ht="12" hidden="false" customHeight="true" outlineLevel="0" collapsed="false">
      <c r="A19" s="110" t="n">
        <v>100</v>
      </c>
      <c r="B19" s="111" t="s">
        <v>198</v>
      </c>
      <c r="C19" s="108" t="n">
        <v>249</v>
      </c>
      <c r="D19" s="109" t="n">
        <v>65</v>
      </c>
      <c r="E19" s="76" t="n">
        <v>1.6</v>
      </c>
      <c r="F19" s="109" t="n">
        <v>9390</v>
      </c>
      <c r="G19" s="76" t="n">
        <v>0.6</v>
      </c>
      <c r="H19" s="109" t="n">
        <v>4980</v>
      </c>
      <c r="I19" s="76" t="n">
        <v>2.7</v>
      </c>
      <c r="J19" s="75" t="n">
        <v>46</v>
      </c>
      <c r="K19" s="76" t="n">
        <v>35.9</v>
      </c>
    </row>
    <row r="20" customFormat="false" ht="12" hidden="false" customHeight="true" outlineLevel="0" collapsed="false">
      <c r="A20" s="110" t="n">
        <v>250</v>
      </c>
      <c r="B20" s="111" t="s">
        <v>198</v>
      </c>
      <c r="C20" s="108" t="n">
        <v>499</v>
      </c>
      <c r="D20" s="109" t="n">
        <v>18</v>
      </c>
      <c r="E20" s="76" t="n">
        <v>-10</v>
      </c>
      <c r="F20" s="109" t="n">
        <v>6164</v>
      </c>
      <c r="G20" s="76" t="n">
        <v>-7.9</v>
      </c>
      <c r="H20" s="109" t="n">
        <v>3370</v>
      </c>
      <c r="I20" s="76" t="n">
        <v>-11.7</v>
      </c>
      <c r="J20" s="75" t="n">
        <v>45.2</v>
      </c>
      <c r="K20" s="76" t="n">
        <v>37.6</v>
      </c>
    </row>
    <row r="21" customFormat="false" ht="12" hidden="false" customHeight="true" outlineLevel="0" collapsed="false">
      <c r="A21" s="110" t="n">
        <v>500</v>
      </c>
      <c r="B21" s="111" t="s">
        <v>199</v>
      </c>
      <c r="C21" s="108" t="s">
        <v>200</v>
      </c>
      <c r="D21" s="109" t="n">
        <v>5</v>
      </c>
      <c r="E21" s="76" t="n">
        <v>25</v>
      </c>
      <c r="F21" s="109" t="n">
        <v>2870</v>
      </c>
      <c r="G21" s="76" t="n">
        <v>14.8</v>
      </c>
      <c r="H21" s="109" t="n">
        <v>1688</v>
      </c>
      <c r="I21" s="76" t="n">
        <v>18.5</v>
      </c>
      <c r="J21" s="75" t="n">
        <v>55.3</v>
      </c>
      <c r="K21" s="76" t="n">
        <v>41.5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76" t="n">
        <v>0.2</v>
      </c>
      <c r="F22" s="109" t="n">
        <v>33154</v>
      </c>
      <c r="G22" s="76" t="n">
        <v>-0.3</v>
      </c>
      <c r="H22" s="109" t="n">
        <v>17911</v>
      </c>
      <c r="I22" s="76" t="n">
        <v>-0.5</v>
      </c>
      <c r="J22" s="75" t="n">
        <v>44.9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4"/>
      <c r="D23" s="109"/>
      <c r="E23" s="76"/>
      <c r="F23" s="109"/>
      <c r="G23" s="76"/>
      <c r="H23" s="109"/>
      <c r="I23" s="76"/>
      <c r="J23" s="75"/>
      <c r="K23" s="76"/>
    </row>
    <row r="24" customFormat="false" ht="12" hidden="false" customHeight="true" outlineLevel="0" collapsed="false">
      <c r="A24" s="77" t="s">
        <v>115</v>
      </c>
      <c r="B24" s="77"/>
      <c r="C24" s="114"/>
      <c r="D24" s="109"/>
      <c r="E24" s="76"/>
      <c r="F24" s="109"/>
      <c r="G24" s="76"/>
      <c r="H24" s="109"/>
      <c r="I24" s="76"/>
      <c r="J24" s="75"/>
      <c r="K24" s="76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76" t="n">
        <v>7.3</v>
      </c>
      <c r="F25" s="109" t="n">
        <v>920</v>
      </c>
      <c r="G25" s="76" t="n">
        <v>5.9</v>
      </c>
      <c r="H25" s="109" t="n">
        <v>483</v>
      </c>
      <c r="I25" s="76" t="n">
        <v>4.8</v>
      </c>
      <c r="J25" s="75" t="n">
        <v>35.8</v>
      </c>
      <c r="K25" s="76" t="n">
        <v>27.7</v>
      </c>
    </row>
    <row r="26" customFormat="false" ht="12" hidden="false" customHeight="true" outlineLevel="0" collapsed="false">
      <c r="A26" s="110" t="n">
        <v>30</v>
      </c>
      <c r="B26" s="111" t="s">
        <v>199</v>
      </c>
      <c r="C26" s="108" t="s">
        <v>200</v>
      </c>
      <c r="D26" s="109" t="n">
        <v>49</v>
      </c>
      <c r="E26" s="76" t="n">
        <v>11.4</v>
      </c>
      <c r="F26" s="109" t="n">
        <v>3614</v>
      </c>
      <c r="G26" s="76" t="n">
        <v>9.1</v>
      </c>
      <c r="H26" s="109" t="n">
        <v>1817</v>
      </c>
      <c r="I26" s="76" t="n">
        <v>7.4</v>
      </c>
      <c r="J26" s="75" t="n">
        <v>41.3</v>
      </c>
      <c r="K26" s="76" t="n">
        <v>36.8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76" t="n">
        <v>9.4</v>
      </c>
      <c r="F27" s="109" t="n">
        <v>4534</v>
      </c>
      <c r="G27" s="76" t="n">
        <v>8.4</v>
      </c>
      <c r="H27" s="109" t="n">
        <v>2300</v>
      </c>
      <c r="I27" s="76" t="n">
        <v>6.8</v>
      </c>
      <c r="J27" s="75" t="n">
        <v>40.2</v>
      </c>
      <c r="K27" s="76" t="n">
        <v>35</v>
      </c>
    </row>
    <row r="28" customFormat="false" ht="4.9" hidden="false" customHeight="true" outlineLevel="0" collapsed="false">
      <c r="A28" s="90"/>
      <c r="B28" s="107"/>
      <c r="C28" s="108"/>
      <c r="D28" s="109"/>
      <c r="E28" s="76"/>
      <c r="F28" s="109"/>
      <c r="G28" s="76"/>
      <c r="H28" s="109"/>
      <c r="I28" s="76"/>
      <c r="J28" s="75"/>
      <c r="K28" s="76"/>
    </row>
    <row r="29" customFormat="false" ht="12" hidden="false" customHeight="true" outlineLevel="0" collapsed="false">
      <c r="A29" s="77" t="s">
        <v>116</v>
      </c>
      <c r="B29" s="77"/>
      <c r="C29" s="114"/>
      <c r="D29" s="109"/>
      <c r="E29" s="76"/>
      <c r="F29" s="109"/>
      <c r="G29" s="76"/>
      <c r="H29" s="109"/>
      <c r="I29" s="76"/>
      <c r="J29" s="75"/>
      <c r="K29" s="76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7</v>
      </c>
      <c r="E30" s="76" t="n">
        <v>-2.1</v>
      </c>
      <c r="F30" s="109" t="n">
        <v>2936</v>
      </c>
      <c r="G30" s="76" t="n">
        <v>-2.9</v>
      </c>
      <c r="H30" s="109" t="n">
        <v>1523</v>
      </c>
      <c r="I30" s="76" t="n">
        <v>-3</v>
      </c>
      <c r="J30" s="75" t="n">
        <v>31.1</v>
      </c>
      <c r="K30" s="76" t="n">
        <v>22</v>
      </c>
    </row>
    <row r="31" customFormat="false" ht="12" hidden="false" customHeight="true" outlineLevel="0" collapsed="false">
      <c r="A31" s="110" t="n">
        <v>30</v>
      </c>
      <c r="B31" s="111" t="s">
        <v>199</v>
      </c>
      <c r="C31" s="108" t="s">
        <v>200</v>
      </c>
      <c r="D31" s="109" t="n">
        <v>30</v>
      </c>
      <c r="E31" s="76" t="n">
        <v>-6.3</v>
      </c>
      <c r="F31" s="109" t="n">
        <v>1193</v>
      </c>
      <c r="G31" s="76" t="n">
        <v>-7.3</v>
      </c>
      <c r="H31" s="109" t="n">
        <v>557</v>
      </c>
      <c r="I31" s="76" t="n">
        <v>-7</v>
      </c>
      <c r="J31" s="75" t="n">
        <v>32.8</v>
      </c>
      <c r="K31" s="76" t="n">
        <v>23.8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17</v>
      </c>
      <c r="E32" s="76" t="n">
        <v>-2.7</v>
      </c>
      <c r="F32" s="109" t="n">
        <v>4129</v>
      </c>
      <c r="G32" s="76" t="n">
        <v>-4.2</v>
      </c>
      <c r="H32" s="109" t="n">
        <v>2080</v>
      </c>
      <c r="I32" s="76" t="n">
        <v>-4.1</v>
      </c>
      <c r="J32" s="75" t="n">
        <v>31.6</v>
      </c>
      <c r="K32" s="76" t="n">
        <v>22.5</v>
      </c>
    </row>
    <row r="33" customFormat="false" ht="4.9" hidden="false" customHeight="true" outlineLevel="0" collapsed="false">
      <c r="A33" s="77"/>
      <c r="B33" s="77"/>
      <c r="C33" s="114"/>
      <c r="D33" s="109"/>
      <c r="E33" s="76"/>
      <c r="F33" s="109"/>
      <c r="G33" s="76"/>
      <c r="H33" s="109"/>
      <c r="I33" s="76"/>
      <c r="J33" s="75"/>
      <c r="K33" s="76"/>
    </row>
    <row r="34" customFormat="false" ht="12" hidden="false" customHeight="true" outlineLevel="0" collapsed="false">
      <c r="A34" s="77" t="s">
        <v>117</v>
      </c>
      <c r="B34" s="77"/>
      <c r="C34" s="114"/>
      <c r="D34" s="109"/>
      <c r="E34" s="76"/>
      <c r="F34" s="109"/>
      <c r="G34" s="76"/>
      <c r="H34" s="109"/>
      <c r="I34" s="76"/>
      <c r="J34" s="75"/>
      <c r="K34" s="76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0</v>
      </c>
      <c r="E35" s="76" t="n">
        <v>8.4</v>
      </c>
      <c r="F35" s="109" t="n">
        <v>3232</v>
      </c>
      <c r="G35" s="76" t="n">
        <v>6.8</v>
      </c>
      <c r="H35" s="109" t="n">
        <v>1610</v>
      </c>
      <c r="I35" s="76" t="n">
        <v>6.2</v>
      </c>
      <c r="J35" s="75" t="n">
        <v>36.5</v>
      </c>
      <c r="K35" s="76" t="n">
        <v>26.1</v>
      </c>
    </row>
    <row r="36" customFormat="false" ht="12" hidden="false" customHeight="true" outlineLevel="0" collapsed="false">
      <c r="A36" s="110" t="n">
        <v>30</v>
      </c>
      <c r="B36" s="111" t="s">
        <v>199</v>
      </c>
      <c r="C36" s="108" t="s">
        <v>200</v>
      </c>
      <c r="D36" s="109" t="n">
        <v>31</v>
      </c>
      <c r="E36" s="76" t="n">
        <v>10.7</v>
      </c>
      <c r="F36" s="109" t="n">
        <v>1483</v>
      </c>
      <c r="G36" s="76" t="n">
        <v>12</v>
      </c>
      <c r="H36" s="109" t="n">
        <v>625</v>
      </c>
      <c r="I36" s="76" t="n">
        <v>10.6</v>
      </c>
      <c r="J36" s="75" t="n">
        <v>41.6</v>
      </c>
      <c r="K36" s="76" t="n">
        <v>29.4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1</v>
      </c>
      <c r="E37" s="76" t="n">
        <v>8.7</v>
      </c>
      <c r="F37" s="109" t="n">
        <v>4715</v>
      </c>
      <c r="G37" s="76" t="n">
        <v>8.4</v>
      </c>
      <c r="H37" s="109" t="n">
        <v>2235</v>
      </c>
      <c r="I37" s="76" t="n">
        <v>7.4</v>
      </c>
      <c r="J37" s="75" t="n">
        <v>38.1</v>
      </c>
      <c r="K37" s="76" t="n">
        <v>27.1</v>
      </c>
    </row>
    <row r="38" customFormat="false" ht="4.9" hidden="false" customHeight="true" outlineLevel="0" collapsed="false">
      <c r="A38" s="77"/>
      <c r="B38" s="77"/>
      <c r="C38" s="114"/>
      <c r="D38" s="109"/>
      <c r="E38" s="76"/>
      <c r="F38" s="109"/>
      <c r="G38" s="76"/>
      <c r="H38" s="109"/>
      <c r="I38" s="76"/>
      <c r="J38" s="75"/>
      <c r="K38" s="76"/>
    </row>
    <row r="39" customFormat="false" ht="12" hidden="false" customHeight="true" outlineLevel="0" collapsed="false">
      <c r="A39" s="115" t="s">
        <v>202</v>
      </c>
      <c r="B39" s="73"/>
      <c r="C39" s="116"/>
      <c r="D39" s="109"/>
      <c r="E39" s="76"/>
      <c r="F39" s="109"/>
      <c r="G39" s="76"/>
      <c r="H39" s="109"/>
      <c r="I39" s="76"/>
      <c r="J39" s="75"/>
      <c r="K39" s="76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210</v>
      </c>
      <c r="E40" s="76" t="n">
        <v>22.1</v>
      </c>
      <c r="F40" s="109" t="n">
        <v>3669</v>
      </c>
      <c r="G40" s="76" t="n">
        <v>18.6</v>
      </c>
      <c r="H40" s="109" t="s">
        <v>48</v>
      </c>
      <c r="I40" s="76" t="s">
        <v>203</v>
      </c>
      <c r="J40" s="75" t="n">
        <v>42.5</v>
      </c>
      <c r="K40" s="76" t="n">
        <v>24.5</v>
      </c>
    </row>
    <row r="41" customFormat="false" ht="11.25" hidden="false" customHeight="true" outlineLevel="0" collapsed="false">
      <c r="A41" s="110" t="n">
        <v>30</v>
      </c>
      <c r="B41" s="111" t="s">
        <v>198</v>
      </c>
      <c r="C41" s="108" t="n">
        <v>99</v>
      </c>
      <c r="D41" s="109" t="n">
        <v>207</v>
      </c>
      <c r="E41" s="76" t="n">
        <v>-0.5</v>
      </c>
      <c r="F41" s="109" t="n">
        <v>10849</v>
      </c>
      <c r="G41" s="76" t="n">
        <v>-1.4</v>
      </c>
      <c r="H41" s="109" t="s">
        <v>48</v>
      </c>
      <c r="I41" s="76" t="s">
        <v>203</v>
      </c>
      <c r="J41" s="75" t="n">
        <v>45.9</v>
      </c>
      <c r="K41" s="76" t="n">
        <v>28.6</v>
      </c>
    </row>
    <row r="42" customFormat="false" ht="11.25" hidden="false" customHeight="true" outlineLevel="0" collapsed="false">
      <c r="A42" s="110" t="n">
        <v>100</v>
      </c>
      <c r="B42" s="111" t="s">
        <v>199</v>
      </c>
      <c r="C42" s="108" t="s">
        <v>200</v>
      </c>
      <c r="D42" s="109" t="n">
        <v>83</v>
      </c>
      <c r="E42" s="76" t="n">
        <v>2.5</v>
      </c>
      <c r="F42" s="109" t="n">
        <v>21752</v>
      </c>
      <c r="G42" s="76" t="n">
        <v>3.6</v>
      </c>
      <c r="H42" s="109" t="s">
        <v>48</v>
      </c>
      <c r="I42" s="76" t="s">
        <v>203</v>
      </c>
      <c r="J42" s="75" t="n">
        <v>65.2</v>
      </c>
      <c r="K42" s="76" t="n">
        <v>48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500</v>
      </c>
      <c r="E43" s="76" t="n">
        <v>8.5</v>
      </c>
      <c r="F43" s="109" t="n">
        <v>36270</v>
      </c>
      <c r="G43" s="76" t="n">
        <v>3.4</v>
      </c>
      <c r="H43" s="109" t="s">
        <v>48</v>
      </c>
      <c r="I43" s="76" t="s">
        <v>203</v>
      </c>
      <c r="J43" s="75" t="n">
        <v>57.1</v>
      </c>
      <c r="K43" s="76" t="n">
        <v>40.2</v>
      </c>
    </row>
    <row r="44" customFormat="false" ht="4.9" hidden="false" customHeight="true" outlineLevel="0" collapsed="false">
      <c r="A44" s="90"/>
      <c r="B44" s="107"/>
      <c r="C44" s="117"/>
      <c r="D44" s="109"/>
      <c r="E44" s="76"/>
      <c r="F44" s="109"/>
      <c r="G44" s="76"/>
      <c r="H44" s="109"/>
      <c r="I44" s="76"/>
      <c r="J44" s="75"/>
      <c r="K44" s="76"/>
    </row>
    <row r="45" customFormat="false" ht="11.25" hidden="false" customHeight="true" outlineLevel="0" collapsed="false">
      <c r="A45" s="77" t="s">
        <v>113</v>
      </c>
      <c r="B45" s="102"/>
      <c r="C45" s="102"/>
      <c r="D45" s="109"/>
      <c r="E45" s="76"/>
      <c r="F45" s="109"/>
      <c r="G45" s="76"/>
      <c r="H45" s="109"/>
      <c r="I45" s="76" t="s">
        <v>203</v>
      </c>
      <c r="J45" s="75"/>
      <c r="K45" s="76"/>
    </row>
    <row r="46" customFormat="false" ht="12" hidden="false" customHeight="true" outlineLevel="0" collapsed="false">
      <c r="A46" s="80" t="s">
        <v>204</v>
      </c>
      <c r="B46" s="79"/>
      <c r="C46" s="79"/>
      <c r="D46" s="109" t="n">
        <v>122</v>
      </c>
      <c r="E46" s="76" t="n">
        <v>8.9</v>
      </c>
      <c r="F46" s="109" t="n">
        <v>10179</v>
      </c>
      <c r="G46" s="76" t="n">
        <v>0.9</v>
      </c>
      <c r="H46" s="109" t="s">
        <v>48</v>
      </c>
      <c r="I46" s="76" t="s">
        <v>203</v>
      </c>
      <c r="J46" s="75" t="n">
        <v>50</v>
      </c>
      <c r="K46" s="76" t="n">
        <v>31.5</v>
      </c>
    </row>
    <row r="47" customFormat="false" ht="24" hidden="false" customHeight="true" outlineLevel="0" collapsed="false">
      <c r="A47" s="118" t="s">
        <v>205</v>
      </c>
      <c r="B47" s="118"/>
      <c r="C47" s="118"/>
      <c r="D47" s="109" t="n">
        <v>103</v>
      </c>
      <c r="E47" s="76" t="n">
        <v>-1.9</v>
      </c>
      <c r="F47" s="109" t="n">
        <v>9208</v>
      </c>
      <c r="G47" s="76" t="n">
        <v>-0.5</v>
      </c>
      <c r="H47" s="109" t="s">
        <v>48</v>
      </c>
      <c r="I47" s="76" t="s">
        <v>203</v>
      </c>
      <c r="J47" s="75" t="n">
        <v>46.4</v>
      </c>
      <c r="K47" s="76" t="n">
        <v>32</v>
      </c>
    </row>
    <row r="48" customFormat="false" ht="24" hidden="false" customHeight="true" outlineLevel="0" collapsed="false">
      <c r="A48" s="118" t="s">
        <v>206</v>
      </c>
      <c r="B48" s="118"/>
      <c r="C48" s="118"/>
      <c r="D48" s="109" t="n">
        <v>253</v>
      </c>
      <c r="E48" s="76" t="n">
        <v>14</v>
      </c>
      <c r="F48" s="109" t="n">
        <v>12435</v>
      </c>
      <c r="G48" s="76" t="n">
        <v>9.7</v>
      </c>
      <c r="H48" s="109" t="s">
        <v>48</v>
      </c>
      <c r="I48" s="76" t="s">
        <v>203</v>
      </c>
      <c r="J48" s="75" t="n">
        <v>57.1</v>
      </c>
      <c r="K48" s="76" t="n">
        <v>30.9</v>
      </c>
    </row>
    <row r="49" customFormat="false" ht="24" hidden="false" customHeight="true" outlineLevel="0" collapsed="false">
      <c r="A49" s="118" t="s">
        <v>207</v>
      </c>
      <c r="B49" s="118"/>
      <c r="C49" s="118"/>
      <c r="D49" s="109" t="n">
        <v>22</v>
      </c>
      <c r="E49" s="76" t="n">
        <v>0</v>
      </c>
      <c r="F49" s="109" t="n">
        <v>4448</v>
      </c>
      <c r="G49" s="76" t="n">
        <v>0.9</v>
      </c>
      <c r="H49" s="109" t="s">
        <v>48</v>
      </c>
      <c r="I49" s="76" t="s">
        <v>203</v>
      </c>
      <c r="J49" s="75" t="n">
        <v>95.3</v>
      </c>
      <c r="K49" s="76" t="n">
        <v>93.5</v>
      </c>
    </row>
    <row r="50" customFormat="false" ht="4.9" hidden="false" customHeight="true" outlineLevel="0" collapsed="false">
      <c r="A50" s="79"/>
      <c r="B50" s="79"/>
      <c r="C50" s="79"/>
      <c r="D50" s="109"/>
      <c r="E50" s="76"/>
      <c r="F50" s="109"/>
      <c r="G50" s="76"/>
      <c r="H50" s="109"/>
      <c r="I50" s="76"/>
      <c r="J50" s="75"/>
      <c r="K50" s="76"/>
    </row>
    <row r="51" customFormat="false" ht="12" hidden="false" customHeight="true" outlineLevel="0" collapsed="false">
      <c r="A51" s="64" t="s">
        <v>208</v>
      </c>
      <c r="B51" s="64"/>
      <c r="C51" s="64"/>
      <c r="D51" s="109"/>
      <c r="E51" s="76"/>
      <c r="F51" s="109"/>
      <c r="G51" s="76"/>
      <c r="H51" s="109" t="s">
        <v>48</v>
      </c>
      <c r="I51" s="76" t="s">
        <v>203</v>
      </c>
      <c r="J51" s="75"/>
      <c r="K51" s="76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98</v>
      </c>
      <c r="E52" s="76" t="n">
        <v>7.7</v>
      </c>
      <c r="F52" s="109" t="n">
        <v>13503</v>
      </c>
      <c r="G52" s="76" t="n">
        <v>6.3</v>
      </c>
      <c r="H52" s="109" t="s">
        <v>48</v>
      </c>
      <c r="I52" s="76" t="s">
        <v>203</v>
      </c>
      <c r="J52" s="75" t="n">
        <v>36.8</v>
      </c>
      <c r="K52" s="76" t="n">
        <v>25.3</v>
      </c>
    </row>
    <row r="53" customFormat="false" ht="12" hidden="false" customHeight="true" outlineLevel="0" collapsed="false">
      <c r="A53" s="110" t="n">
        <v>30</v>
      </c>
      <c r="B53" s="111" t="s">
        <v>198</v>
      </c>
      <c r="C53" s="108" t="n">
        <v>99</v>
      </c>
      <c r="D53" s="109" t="n">
        <v>532</v>
      </c>
      <c r="E53" s="76" t="n">
        <v>0.6</v>
      </c>
      <c r="F53" s="109" t="n">
        <v>27434</v>
      </c>
      <c r="G53" s="76" t="n">
        <v>0.5</v>
      </c>
      <c r="H53" s="109" t="s">
        <v>48</v>
      </c>
      <c r="I53" s="76" t="s">
        <v>203</v>
      </c>
      <c r="J53" s="75" t="n">
        <v>43.7</v>
      </c>
      <c r="K53" s="76" t="n">
        <v>30.5</v>
      </c>
    </row>
    <row r="54" customFormat="false" ht="12" hidden="false" customHeight="true" outlineLevel="0" collapsed="false">
      <c r="A54" s="110" t="n">
        <v>100</v>
      </c>
      <c r="B54" s="111" t="s">
        <v>198</v>
      </c>
      <c r="C54" s="108" t="n">
        <v>249</v>
      </c>
      <c r="D54" s="109" t="n">
        <v>137</v>
      </c>
      <c r="E54" s="76" t="n">
        <v>2.2</v>
      </c>
      <c r="F54" s="109" t="n">
        <v>20983</v>
      </c>
      <c r="G54" s="76" t="n">
        <v>1.3</v>
      </c>
      <c r="H54" s="109" t="s">
        <v>48</v>
      </c>
      <c r="I54" s="76" t="s">
        <v>203</v>
      </c>
      <c r="J54" s="75" t="n">
        <v>55.5</v>
      </c>
      <c r="K54" s="76" t="n">
        <v>44.5</v>
      </c>
    </row>
    <row r="55" customFormat="false" ht="12" hidden="false" customHeight="true" outlineLevel="0" collapsed="false">
      <c r="A55" s="110" t="n">
        <v>250</v>
      </c>
      <c r="B55" s="111" t="s">
        <v>198</v>
      </c>
      <c r="C55" s="108" t="n">
        <v>499</v>
      </c>
      <c r="D55" s="109" t="n">
        <v>30</v>
      </c>
      <c r="E55" s="76" t="n">
        <v>-6.3</v>
      </c>
      <c r="F55" s="109" t="n">
        <v>10493</v>
      </c>
      <c r="G55" s="76" t="n">
        <v>-4.4</v>
      </c>
      <c r="H55" s="109" t="s">
        <v>48</v>
      </c>
      <c r="I55" s="76" t="s">
        <v>203</v>
      </c>
      <c r="J55" s="75" t="n">
        <v>50.3</v>
      </c>
      <c r="K55" s="76" t="n">
        <v>38.3</v>
      </c>
    </row>
    <row r="56" customFormat="false" ht="12" hidden="false" customHeight="true" outlineLevel="0" collapsed="false">
      <c r="A56" s="110" t="n">
        <v>500</v>
      </c>
      <c r="B56" s="111" t="s">
        <v>199</v>
      </c>
      <c r="C56" s="108" t="s">
        <v>200</v>
      </c>
      <c r="D56" s="109" t="n">
        <v>15</v>
      </c>
      <c r="E56" s="76" t="n">
        <v>7.1</v>
      </c>
      <c r="F56" s="109" t="n">
        <v>10389</v>
      </c>
      <c r="G56" s="76" t="n">
        <v>9.2</v>
      </c>
      <c r="H56" s="109" t="s">
        <v>48</v>
      </c>
      <c r="I56" s="76" t="s">
        <v>203</v>
      </c>
      <c r="J56" s="75" t="n">
        <v>63.9</v>
      </c>
      <c r="K56" s="76" t="n">
        <v>43.5</v>
      </c>
    </row>
    <row r="57" customFormat="false" ht="12" hidden="false" customHeight="true" outlineLevel="0" collapsed="false">
      <c r="A57" s="110"/>
      <c r="B57" s="107"/>
      <c r="C57" s="108" t="s">
        <v>201</v>
      </c>
      <c r="D57" s="109" t="n">
        <v>1512</v>
      </c>
      <c r="E57" s="76" t="n">
        <v>4.3</v>
      </c>
      <c r="F57" s="109" t="n">
        <v>82802</v>
      </c>
      <c r="G57" s="76" t="n">
        <v>2</v>
      </c>
      <c r="H57" s="109" t="s">
        <v>48</v>
      </c>
      <c r="I57" s="76" t="s">
        <v>203</v>
      </c>
      <c r="J57" s="75" t="n">
        <v>48.9</v>
      </c>
      <c r="K57" s="76" t="n">
        <v>35.9</v>
      </c>
    </row>
    <row r="58" customFormat="false" ht="5.45" hidden="false" customHeight="true" outlineLevel="0" collapsed="false">
      <c r="A58" s="110"/>
      <c r="B58" s="107"/>
      <c r="C58" s="117"/>
      <c r="D58" s="109"/>
      <c r="E58" s="76"/>
      <c r="F58" s="109"/>
      <c r="G58" s="76"/>
      <c r="H58" s="109"/>
      <c r="I58" s="76"/>
      <c r="J58" s="75"/>
      <c r="K58" s="76"/>
    </row>
    <row r="59" customFormat="false" ht="12" hidden="false" customHeight="true" outlineLevel="0" collapsed="false">
      <c r="A59" s="64" t="s">
        <v>95</v>
      </c>
      <c r="B59" s="72"/>
      <c r="C59" s="117"/>
      <c r="D59" s="109" t="n">
        <v>183</v>
      </c>
      <c r="E59" s="76" t="n">
        <v>1.7</v>
      </c>
      <c r="F59" s="109" t="n">
        <v>43364</v>
      </c>
      <c r="G59" s="76" t="n">
        <v>1.3</v>
      </c>
      <c r="H59" s="109" t="n">
        <v>10841</v>
      </c>
      <c r="I59" s="76" t="n">
        <v>1.3</v>
      </c>
      <c r="J59" s="75" t="n">
        <v>19.3</v>
      </c>
      <c r="K59" s="76" t="n">
        <v>9.4</v>
      </c>
    </row>
    <row r="60" customFormat="false" ht="12" hidden="false" customHeight="true" outlineLevel="0" collapsed="false">
      <c r="A60" s="112" t="s">
        <v>209</v>
      </c>
      <c r="B60" s="112"/>
      <c r="C60" s="117"/>
      <c r="D60" s="109" t="n">
        <v>1695</v>
      </c>
      <c r="E60" s="76" t="n">
        <v>4</v>
      </c>
      <c r="F60" s="109" t="n">
        <v>126166</v>
      </c>
      <c r="G60" s="76" t="n">
        <v>1.8</v>
      </c>
      <c r="H60" s="109" t="s">
        <v>48</v>
      </c>
      <c r="I60" s="76" t="s">
        <v>203</v>
      </c>
      <c r="J60" s="75" t="n">
        <v>38.7</v>
      </c>
      <c r="K60" s="76" t="n">
        <v>28.8</v>
      </c>
    </row>
    <row r="61" customFormat="false" ht="6" hidden="false" customHeight="true" outlineLevel="0" collapsed="false">
      <c r="A61" s="102" t="s">
        <v>187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1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179</v>
      </c>
      <c r="C8" s="122" t="n">
        <v>-4.8</v>
      </c>
      <c r="D8" s="74" t="n">
        <v>24188</v>
      </c>
      <c r="E8" s="122" t="n">
        <v>-7.5</v>
      </c>
      <c r="F8" s="123" t="n">
        <v>3.4</v>
      </c>
      <c r="G8" s="74" t="n">
        <v>35161</v>
      </c>
      <c r="H8" s="122" t="n">
        <v>4.2</v>
      </c>
      <c r="I8" s="74" t="n">
        <v>90424</v>
      </c>
      <c r="J8" s="122" t="n">
        <v>5.3</v>
      </c>
      <c r="K8" s="123" t="n">
        <v>2.6</v>
      </c>
    </row>
    <row r="9" customFormat="false" ht="12" hidden="false" customHeight="true" outlineLevel="0" collapsed="false">
      <c r="A9" s="77" t="s">
        <v>216</v>
      </c>
      <c r="B9" s="74" t="n">
        <v>12403</v>
      </c>
      <c r="C9" s="122" t="n">
        <v>-0.5</v>
      </c>
      <c r="D9" s="74" t="n">
        <v>20809</v>
      </c>
      <c r="E9" s="122" t="n">
        <v>-14.4</v>
      </c>
      <c r="F9" s="123" t="n">
        <v>1.7</v>
      </c>
      <c r="G9" s="74" t="n">
        <v>67102</v>
      </c>
      <c r="H9" s="122" t="n">
        <v>-6</v>
      </c>
      <c r="I9" s="74" t="n">
        <v>111964</v>
      </c>
      <c r="J9" s="122" t="n">
        <v>-17.9</v>
      </c>
      <c r="K9" s="123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8447</v>
      </c>
      <c r="C10" s="122" t="n">
        <v>-17.7</v>
      </c>
      <c r="D10" s="74" t="n">
        <v>21656</v>
      </c>
      <c r="E10" s="122" t="n">
        <v>-8.6</v>
      </c>
      <c r="F10" s="123" t="n">
        <v>2.6</v>
      </c>
      <c r="G10" s="74" t="n">
        <v>43702</v>
      </c>
      <c r="H10" s="122" t="n">
        <v>14.3</v>
      </c>
      <c r="I10" s="74" t="n">
        <v>87607</v>
      </c>
      <c r="J10" s="122" t="n">
        <v>15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40839</v>
      </c>
      <c r="C11" s="122" t="n">
        <v>6.3</v>
      </c>
      <c r="D11" s="74" t="n">
        <v>98900</v>
      </c>
      <c r="E11" s="122" t="n">
        <v>5.7</v>
      </c>
      <c r="F11" s="123" t="n">
        <v>2.4</v>
      </c>
      <c r="G11" s="74" t="n">
        <v>220761</v>
      </c>
      <c r="H11" s="122" t="n">
        <v>3.8</v>
      </c>
      <c r="I11" s="74" t="n">
        <v>507279</v>
      </c>
      <c r="J11" s="122" t="n">
        <v>3.1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7808</v>
      </c>
      <c r="C14" s="122" t="n">
        <v>-9.9</v>
      </c>
      <c r="D14" s="74" t="n">
        <v>109015</v>
      </c>
      <c r="E14" s="122" t="n">
        <v>-4</v>
      </c>
      <c r="F14" s="123" t="n">
        <v>3.9</v>
      </c>
      <c r="G14" s="74" t="n">
        <v>126026</v>
      </c>
      <c r="H14" s="122" t="n">
        <v>-3.2</v>
      </c>
      <c r="I14" s="74" t="n">
        <v>459236</v>
      </c>
      <c r="J14" s="122" t="n">
        <v>-1.3</v>
      </c>
      <c r="K14" s="123" t="n">
        <v>3.6</v>
      </c>
    </row>
    <row r="15" customFormat="false" ht="12" hidden="false" customHeight="true" outlineLevel="0" collapsed="false">
      <c r="A15" s="77" t="s">
        <v>221</v>
      </c>
      <c r="B15" s="74" t="n">
        <v>67104</v>
      </c>
      <c r="C15" s="122" t="n">
        <v>-0.2</v>
      </c>
      <c r="D15" s="74" t="n">
        <v>194765</v>
      </c>
      <c r="E15" s="122" t="n">
        <v>2.4</v>
      </c>
      <c r="F15" s="123" t="n">
        <v>2.9</v>
      </c>
      <c r="G15" s="74" t="n">
        <v>329922</v>
      </c>
      <c r="H15" s="122" t="n">
        <v>11.6</v>
      </c>
      <c r="I15" s="74" t="n">
        <v>781765</v>
      </c>
      <c r="J15" s="122" t="n">
        <v>9.3</v>
      </c>
      <c r="K15" s="123" t="n">
        <v>2.4</v>
      </c>
    </row>
    <row r="16" customFormat="false" ht="12" hidden="false" customHeight="true" outlineLevel="0" collapsed="false">
      <c r="A16" s="77" t="s">
        <v>222</v>
      </c>
      <c r="B16" s="74" t="n">
        <v>7108</v>
      </c>
      <c r="C16" s="122" t="n">
        <v>-1.6</v>
      </c>
      <c r="D16" s="74" t="n">
        <v>28480</v>
      </c>
      <c r="E16" s="122" t="n">
        <v>-2.6</v>
      </c>
      <c r="F16" s="123" t="n">
        <v>4</v>
      </c>
      <c r="G16" s="74" t="n">
        <v>32333</v>
      </c>
      <c r="H16" s="122" t="n">
        <v>10.7</v>
      </c>
      <c r="I16" s="74" t="n">
        <v>133790</v>
      </c>
      <c r="J16" s="122" t="n">
        <v>4.2</v>
      </c>
      <c r="K16" s="123" t="n">
        <v>4.1</v>
      </c>
    </row>
    <row r="17" customFormat="false" ht="12" hidden="false" customHeight="true" outlineLevel="0" collapsed="false">
      <c r="A17" s="77" t="s">
        <v>223</v>
      </c>
      <c r="B17" s="74" t="n">
        <v>10576</v>
      </c>
      <c r="C17" s="122" t="n">
        <v>4.3</v>
      </c>
      <c r="D17" s="74" t="n">
        <v>31675</v>
      </c>
      <c r="E17" s="122" t="n">
        <v>12</v>
      </c>
      <c r="F17" s="123" t="n">
        <v>3</v>
      </c>
      <c r="G17" s="74" t="n">
        <v>50028</v>
      </c>
      <c r="H17" s="122" t="n">
        <v>8.6</v>
      </c>
      <c r="I17" s="74" t="n">
        <v>127839</v>
      </c>
      <c r="J17" s="122" t="n">
        <v>5.2</v>
      </c>
      <c r="K17" s="123" t="n">
        <v>2.6</v>
      </c>
    </row>
    <row r="18" customFormat="false" ht="12" hidden="false" customHeight="true" outlineLevel="0" collapsed="false">
      <c r="A18" s="77" t="s">
        <v>224</v>
      </c>
      <c r="B18" s="74" t="n">
        <v>21903</v>
      </c>
      <c r="C18" s="122" t="n">
        <v>-5.1</v>
      </c>
      <c r="D18" s="74" t="n">
        <v>80391</v>
      </c>
      <c r="E18" s="122" t="n">
        <v>-10</v>
      </c>
      <c r="F18" s="123" t="n">
        <v>3.7</v>
      </c>
      <c r="G18" s="74" t="n">
        <v>120071</v>
      </c>
      <c r="H18" s="122" t="n">
        <v>1</v>
      </c>
      <c r="I18" s="74" t="n">
        <v>421817</v>
      </c>
      <c r="J18" s="122" t="n">
        <v>-5.2</v>
      </c>
      <c r="K18" s="123" t="n">
        <v>3.5</v>
      </c>
    </row>
    <row r="19" customFormat="false" ht="12" hidden="false" customHeight="true" outlineLevel="0" collapsed="false">
      <c r="A19" s="77" t="s">
        <v>225</v>
      </c>
      <c r="B19" s="74" t="n">
        <v>26311</v>
      </c>
      <c r="C19" s="122" t="n">
        <v>3.7</v>
      </c>
      <c r="D19" s="74" t="n">
        <v>65643</v>
      </c>
      <c r="E19" s="122" t="n">
        <v>8.2</v>
      </c>
      <c r="F19" s="123" t="n">
        <v>2.5</v>
      </c>
      <c r="G19" s="74" t="n">
        <v>121174</v>
      </c>
      <c r="H19" s="122" t="n">
        <v>12.1</v>
      </c>
      <c r="I19" s="74" t="n">
        <v>255892</v>
      </c>
      <c r="J19" s="122" t="n">
        <v>13.4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31522</v>
      </c>
      <c r="C20" s="122" t="n">
        <v>5.4</v>
      </c>
      <c r="D20" s="74" t="n">
        <v>106343</v>
      </c>
      <c r="E20" s="122" t="n">
        <v>-1.6</v>
      </c>
      <c r="F20" s="123" t="n">
        <v>3.4</v>
      </c>
      <c r="G20" s="74" t="n">
        <v>119737</v>
      </c>
      <c r="H20" s="122" t="n">
        <v>7.1</v>
      </c>
      <c r="I20" s="74" t="n">
        <v>329505</v>
      </c>
      <c r="J20" s="122" t="n">
        <v>5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41842</v>
      </c>
      <c r="C21" s="122" t="n">
        <v>-13.2</v>
      </c>
      <c r="D21" s="74" t="n">
        <v>160949</v>
      </c>
      <c r="E21" s="122" t="n">
        <v>-9.8</v>
      </c>
      <c r="F21" s="123" t="n">
        <v>3.8</v>
      </c>
      <c r="G21" s="74" t="n">
        <v>220778</v>
      </c>
      <c r="H21" s="122" t="n">
        <v>0.7</v>
      </c>
      <c r="I21" s="74" t="n">
        <v>672343</v>
      </c>
      <c r="J21" s="122" t="n">
        <v>1.3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6546</v>
      </c>
      <c r="C22" s="122" t="n">
        <v>-7.9</v>
      </c>
      <c r="D22" s="74" t="n">
        <v>141805</v>
      </c>
      <c r="E22" s="122" t="n">
        <v>-5</v>
      </c>
      <c r="F22" s="123" t="n">
        <v>3.9</v>
      </c>
      <c r="G22" s="74" t="n">
        <v>171630</v>
      </c>
      <c r="H22" s="122" t="n">
        <v>1.9</v>
      </c>
      <c r="I22" s="74" t="n">
        <v>571342</v>
      </c>
      <c r="J22" s="122" t="n">
        <v>2.4</v>
      </c>
      <c r="K22" s="123" t="n">
        <v>3.3</v>
      </c>
    </row>
    <row r="23" customFormat="false" ht="12" hidden="false" customHeight="true" outlineLevel="0" collapsed="false">
      <c r="A23" s="77" t="s">
        <v>229</v>
      </c>
      <c r="B23" s="74" t="n">
        <v>37679</v>
      </c>
      <c r="C23" s="122" t="n">
        <v>-6.7</v>
      </c>
      <c r="D23" s="74" t="n">
        <v>121312</v>
      </c>
      <c r="E23" s="122" t="n">
        <v>-8.1</v>
      </c>
      <c r="F23" s="123" t="n">
        <v>3.2</v>
      </c>
      <c r="G23" s="74" t="n">
        <v>198300</v>
      </c>
      <c r="H23" s="122" t="n">
        <v>4</v>
      </c>
      <c r="I23" s="74" t="n">
        <v>569145</v>
      </c>
      <c r="J23" s="122" t="n">
        <v>3.2</v>
      </c>
      <c r="K23" s="123" t="n">
        <v>2.9</v>
      </c>
    </row>
    <row r="24" customFormat="false" ht="12" hidden="false" customHeight="true" outlineLevel="0" collapsed="false">
      <c r="A24" s="77" t="s">
        <v>230</v>
      </c>
      <c r="B24" s="74" t="n">
        <v>12486</v>
      </c>
      <c r="C24" s="122" t="n">
        <v>11.1</v>
      </c>
      <c r="D24" s="74" t="n">
        <v>32832</v>
      </c>
      <c r="E24" s="122" t="n">
        <v>8.3</v>
      </c>
      <c r="F24" s="123" t="n">
        <v>2.6</v>
      </c>
      <c r="G24" s="74" t="n">
        <v>59735</v>
      </c>
      <c r="H24" s="122" t="n">
        <v>9.7</v>
      </c>
      <c r="I24" s="74" t="n">
        <v>137322</v>
      </c>
      <c r="J24" s="122" t="n">
        <v>3.2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6077</v>
      </c>
      <c r="C25" s="122" t="n">
        <v>3.1</v>
      </c>
      <c r="D25" s="74" t="n">
        <v>77260</v>
      </c>
      <c r="E25" s="122" t="n">
        <v>1.9</v>
      </c>
      <c r="F25" s="123" t="n">
        <v>3</v>
      </c>
      <c r="G25" s="74" t="n">
        <v>121072</v>
      </c>
      <c r="H25" s="122" t="n">
        <v>3.8</v>
      </c>
      <c r="I25" s="74" t="n">
        <v>344898</v>
      </c>
      <c r="J25" s="122" t="n">
        <v>3.5</v>
      </c>
      <c r="K25" s="123" t="n">
        <v>2.8</v>
      </c>
    </row>
    <row r="26" customFormat="false" ht="12" hidden="false" customHeight="true" outlineLevel="0" collapsed="false">
      <c r="A26" s="77" t="s">
        <v>232</v>
      </c>
      <c r="B26" s="74" t="n">
        <v>24380</v>
      </c>
      <c r="C26" s="122" t="n">
        <v>2.5</v>
      </c>
      <c r="D26" s="74" t="n">
        <v>57961</v>
      </c>
      <c r="E26" s="122" t="n">
        <v>-3.2</v>
      </c>
      <c r="F26" s="123" t="n">
        <v>2.4</v>
      </c>
      <c r="G26" s="74" t="n">
        <v>142793</v>
      </c>
      <c r="H26" s="122" t="n">
        <v>6.6</v>
      </c>
      <c r="I26" s="74" t="n">
        <v>307191</v>
      </c>
      <c r="J26" s="122" t="n">
        <v>5.7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36928</v>
      </c>
      <c r="C27" s="122" t="n">
        <v>-2.9</v>
      </c>
      <c r="D27" s="74" t="n">
        <v>138580</v>
      </c>
      <c r="E27" s="122" t="n">
        <v>-0.6</v>
      </c>
      <c r="F27" s="123" t="n">
        <v>3.8</v>
      </c>
      <c r="G27" s="74" t="n">
        <v>161275</v>
      </c>
      <c r="H27" s="122" t="n">
        <v>3</v>
      </c>
      <c r="I27" s="74" t="n">
        <v>481803</v>
      </c>
      <c r="J27" s="122" t="n">
        <v>0.5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5219</v>
      </c>
      <c r="C30" s="122" t="n">
        <v>9.2</v>
      </c>
      <c r="D30" s="74" t="n">
        <v>40508</v>
      </c>
      <c r="E30" s="122" t="n">
        <v>6.4</v>
      </c>
      <c r="F30" s="123" t="n">
        <v>2.7</v>
      </c>
      <c r="G30" s="74" t="n">
        <v>70344</v>
      </c>
      <c r="H30" s="122" t="n">
        <v>9.2</v>
      </c>
      <c r="I30" s="74" t="n">
        <v>161009</v>
      </c>
      <c r="J30" s="122" t="n">
        <v>4.3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60124</v>
      </c>
      <c r="C31" s="122" t="n">
        <v>-3.5</v>
      </c>
      <c r="D31" s="74" t="n">
        <v>199772</v>
      </c>
      <c r="E31" s="122" t="n">
        <v>-1.2</v>
      </c>
      <c r="F31" s="123" t="n">
        <v>3.3</v>
      </c>
      <c r="G31" s="74" t="n">
        <v>282195</v>
      </c>
      <c r="H31" s="122" t="n">
        <v>5.8</v>
      </c>
      <c r="I31" s="74" t="n">
        <v>803547</v>
      </c>
      <c r="J31" s="122" t="n">
        <v>5.4</v>
      </c>
      <c r="K31" s="123" t="n">
        <v>2.8</v>
      </c>
    </row>
    <row r="32" customFormat="false" ht="12" hidden="false" customHeight="true" outlineLevel="0" collapsed="false">
      <c r="A32" s="77" t="s">
        <v>233</v>
      </c>
      <c r="B32" s="74" t="n">
        <v>36928</v>
      </c>
      <c r="C32" s="122" t="n">
        <v>-2.9</v>
      </c>
      <c r="D32" s="74" t="n">
        <v>138580</v>
      </c>
      <c r="E32" s="122" t="n">
        <v>-0.6</v>
      </c>
      <c r="F32" s="123" t="n">
        <v>3.8</v>
      </c>
      <c r="G32" s="74" t="n">
        <v>161275</v>
      </c>
      <c r="H32" s="122" t="n">
        <v>3</v>
      </c>
      <c r="I32" s="74" t="n">
        <v>481803</v>
      </c>
      <c r="J32" s="122" t="n">
        <v>0.5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7808</v>
      </c>
      <c r="C33" s="122" t="n">
        <v>-9.9</v>
      </c>
      <c r="D33" s="74" t="n">
        <v>109015</v>
      </c>
      <c r="E33" s="122" t="n">
        <v>-4</v>
      </c>
      <c r="F33" s="123" t="n">
        <v>3.9</v>
      </c>
      <c r="G33" s="74" t="n">
        <v>126026</v>
      </c>
      <c r="H33" s="122" t="n">
        <v>-3.2</v>
      </c>
      <c r="I33" s="74" t="n">
        <v>459236</v>
      </c>
      <c r="J33" s="122" t="n">
        <v>-1.3</v>
      </c>
      <c r="K33" s="123" t="n">
        <v>3.6</v>
      </c>
    </row>
    <row r="34" customFormat="false" ht="12" hidden="false" customHeight="true" outlineLevel="0" collapsed="false">
      <c r="A34" s="77" t="s">
        <v>237</v>
      </c>
      <c r="B34" s="74" t="n">
        <v>72192</v>
      </c>
      <c r="C34" s="122" t="s">
        <v>53</v>
      </c>
      <c r="D34" s="74" t="n">
        <v>262996</v>
      </c>
      <c r="E34" s="122" t="s">
        <v>53</v>
      </c>
      <c r="F34" s="123" t="n">
        <v>3.6</v>
      </c>
      <c r="G34" s="74" t="n">
        <v>384551</v>
      </c>
      <c r="H34" s="122" t="s">
        <v>53</v>
      </c>
      <c r="I34" s="74" t="n">
        <v>1181767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42410</v>
      </c>
      <c r="C35" s="122" t="n">
        <v>3.7</v>
      </c>
      <c r="D35" s="74" t="n">
        <v>115129</v>
      </c>
      <c r="E35" s="122" t="n">
        <v>8</v>
      </c>
      <c r="F35" s="123" t="n">
        <v>2.7</v>
      </c>
      <c r="G35" s="74" t="n">
        <v>234687</v>
      </c>
      <c r="H35" s="122" t="n">
        <v>16.6</v>
      </c>
      <c r="I35" s="74" t="n">
        <v>497768</v>
      </c>
      <c r="J35" s="122" t="n">
        <v>15.1</v>
      </c>
      <c r="K35" s="123" t="n">
        <v>2.1</v>
      </c>
    </row>
    <row r="36" customFormat="false" ht="12" hidden="false" customHeight="true" outlineLevel="0" collapsed="false">
      <c r="A36" s="77" t="s">
        <v>239</v>
      </c>
      <c r="B36" s="74" t="n">
        <v>71336</v>
      </c>
      <c r="C36" s="122" t="n">
        <v>0.8</v>
      </c>
      <c r="D36" s="74" t="n">
        <v>196978</v>
      </c>
      <c r="E36" s="122" t="n">
        <v>-1.1</v>
      </c>
      <c r="F36" s="123" t="n">
        <v>2.8</v>
      </c>
      <c r="G36" s="74" t="n">
        <v>312064</v>
      </c>
      <c r="H36" s="122" t="n">
        <v>1.4</v>
      </c>
      <c r="I36" s="74" t="n">
        <v>808960</v>
      </c>
      <c r="J36" s="122" t="n">
        <v>-0.7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3360</v>
      </c>
      <c r="C37" s="122" t="n">
        <v>0.6</v>
      </c>
      <c r="D37" s="74" t="n">
        <v>87070</v>
      </c>
      <c r="E37" s="122" t="n">
        <v>-6.2</v>
      </c>
      <c r="F37" s="123" t="n">
        <v>3.7</v>
      </c>
      <c r="G37" s="74" t="n">
        <v>91082</v>
      </c>
      <c r="H37" s="122" t="n">
        <v>5.7</v>
      </c>
      <c r="I37" s="74" t="n">
        <v>261404</v>
      </c>
      <c r="J37" s="122" t="n">
        <v>5.3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7108</v>
      </c>
      <c r="C38" s="122" t="n">
        <v>-1.6</v>
      </c>
      <c r="D38" s="74" t="n">
        <v>28480</v>
      </c>
      <c r="E38" s="122" t="n">
        <v>-2.6</v>
      </c>
      <c r="F38" s="123" t="n">
        <v>4</v>
      </c>
      <c r="G38" s="74" t="n">
        <v>32333</v>
      </c>
      <c r="H38" s="122" t="n">
        <v>10.7</v>
      </c>
      <c r="I38" s="74" t="n">
        <v>133790</v>
      </c>
      <c r="J38" s="122" t="n">
        <v>4.2</v>
      </c>
      <c r="K38" s="123" t="n">
        <v>4.1</v>
      </c>
    </row>
    <row r="39" customFormat="false" ht="12" hidden="false" customHeight="true" outlineLevel="0" collapsed="false">
      <c r="A39" s="77" t="s">
        <v>242</v>
      </c>
      <c r="B39" s="74" t="n">
        <v>41544</v>
      </c>
      <c r="C39" s="122" t="n">
        <v>0.8</v>
      </c>
      <c r="D39" s="74" t="n">
        <v>109448</v>
      </c>
      <c r="E39" s="122" t="n">
        <v>-3</v>
      </c>
      <c r="F39" s="123" t="n">
        <v>2.6</v>
      </c>
      <c r="G39" s="74" t="n">
        <v>244083</v>
      </c>
      <c r="H39" s="122" t="n">
        <v>6.6</v>
      </c>
      <c r="I39" s="74" t="n">
        <v>598699</v>
      </c>
      <c r="J39" s="122" t="n">
        <v>5.2</v>
      </c>
      <c r="K39" s="123" t="n">
        <v>2.5</v>
      </c>
    </row>
    <row r="40" customFormat="false" ht="12" hidden="false" customHeight="true" outlineLevel="0" collapsed="false">
      <c r="A40" s="77" t="s">
        <v>223</v>
      </c>
      <c r="B40" s="74" t="n">
        <v>38270</v>
      </c>
      <c r="C40" s="122" t="n">
        <v>-5.8</v>
      </c>
      <c r="D40" s="74" t="n">
        <v>125688</v>
      </c>
      <c r="E40" s="122" t="n">
        <v>-5.9</v>
      </c>
      <c r="F40" s="123" t="n">
        <v>3.3</v>
      </c>
      <c r="G40" s="74" t="n">
        <v>182199</v>
      </c>
      <c r="H40" s="122" t="n">
        <v>3.9</v>
      </c>
      <c r="I40" s="74" t="n">
        <v>495900</v>
      </c>
      <c r="J40" s="122" t="n">
        <v>3.2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40839</v>
      </c>
      <c r="C41" s="122" t="n">
        <v>6.3</v>
      </c>
      <c r="D41" s="74" t="n">
        <v>98900</v>
      </c>
      <c r="E41" s="122" t="n">
        <v>5.7</v>
      </c>
      <c r="F41" s="123" t="n">
        <v>2.4</v>
      </c>
      <c r="G41" s="74" t="n">
        <v>220761</v>
      </c>
      <c r="H41" s="122" t="n">
        <v>3.8</v>
      </c>
      <c r="I41" s="74" t="n">
        <v>507279</v>
      </c>
      <c r="J41" s="122" t="n">
        <v>3.1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77138</v>
      </c>
      <c r="C43" s="122" t="n">
        <v>-2.4</v>
      </c>
      <c r="D43" s="74" t="n">
        <v>1512564</v>
      </c>
      <c r="E43" s="122" t="n">
        <v>-2.6</v>
      </c>
      <c r="F43" s="123" t="n">
        <v>3.2</v>
      </c>
      <c r="G43" s="74" t="n">
        <v>2341600</v>
      </c>
      <c r="H43" s="122" t="n">
        <v>4.7</v>
      </c>
      <c r="I43" s="74" t="n">
        <v>6391162</v>
      </c>
      <c r="J43" s="122" t="n">
        <v>2.9</v>
      </c>
      <c r="K43" s="123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9:3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4T13:30:25Z</dcterms:modified>
  <cp:revision>0</cp:revision>
  <dc:subject>Tourismus</dc:subject>
  <dc:title>Gäste, Übernachtungen und Beherbergungskapazität im Land Brandenburg</dc:title>
</cp:coreProperties>
</file>