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39931627"/>
        <c:axId val="52132332"/>
      </c:barChart>
      <c:catAx>
        <c:axId val="3993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32"/>
        <c:crossesAt val="0"/>
        <c:auto val="1"/>
        <c:lblAlgn val="ctr"/>
        <c:lblOffset val="100"/>
        <c:noMultiLvlLbl val="0"/>
      </c:catAx>
      <c:valAx>
        <c:axId val="52132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6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11484462"/>
        <c:axId val="11610531"/>
      </c:barChart>
      <c:catAx>
        <c:axId val="114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531"/>
        <c:crossesAt val="0"/>
        <c:auto val="1"/>
        <c:lblAlgn val="ctr"/>
        <c:lblOffset val="100"/>
        <c:noMultiLvlLbl val="0"/>
      </c:catAx>
      <c:valAx>
        <c:axId val="11610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78009755"/>
        <c:axId val="14602971"/>
      </c:barChart>
      <c:catAx>
        <c:axId val="780097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971"/>
        <c:crossesAt val="0"/>
        <c:auto val="1"/>
        <c:lblAlgn val="ctr"/>
        <c:lblOffset val="100"/>
        <c:noMultiLvlLbl val="0"/>
      </c:catAx>
      <c:valAx>
        <c:axId val="14602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