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1 nach Betriebsarten und Herkunft ……………………………………………………………...……………….</t>
  </si>
  <si>
    <t xml:space="preserve">Brandenburg im Jun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1 nach Verwaltungsbezirken</t>
  </si>
  <si>
    <t xml:space="preserve">Beherbergungsbetriebe, Bettenangebot und Bettenauslastung im Land Brandenburg</t>
  </si>
  <si>
    <t xml:space="preserve">im Jun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1 nach Gemeindegruppen …………………………………………………………………......................</t>
  </si>
  <si>
    <t xml:space="preserve">im Jun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1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1 nach Verwaltungsbezirken und Reisegebieten</t>
  </si>
  <si>
    <t xml:space="preserve">6  Gäste mit Wohnsitz im Ausland sowie deren Übernachtungen und Aufenthaltsdauer in den Beherbergungs-
     betrieben des Landes Brandenburg im Juni 2011 nach Verwaltungsbezirken und Reisegebieten</t>
  </si>
  <si>
    <t xml:space="preserve">7  Beherbergungsbetriebe, Bettenangebot und Bettenauslastung im Land Brandenburg
    im Juni 2011 nach Verwaltungsbezirken und Reisegebieten</t>
  </si>
  <si>
    <t xml:space="preserve">Januar bis
Juni 2011</t>
  </si>
  <si>
    <t xml:space="preserve">1 Im Berichtsmonat geöffnete Betriebe   2 Ohne Campingplätze</t>
  </si>
  <si>
    <t xml:space="preserve">8  Gäste, Übernachtungen und Aufenthaltsdauer in den Beherbergungsbetrieben des Landes Brandenburg 
     im Jun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</c:numCache>
            </c:numRef>
          </c:val>
        </c:ser>
        <c:gapWidth val="70"/>
        <c:overlap val="100"/>
        <c:axId val="94264819"/>
        <c:axId val="43758365"/>
      </c:barChart>
      <c:catAx>
        <c:axId val="94264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365"/>
        <c:crossesAt val="0"/>
        <c:auto val="1"/>
        <c:lblAlgn val="ctr"/>
        <c:lblOffset val="100"/>
        <c:noMultiLvlLbl val="0"/>
      </c:catAx>
      <c:valAx>
        <c:axId val="437583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81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</c:numCache>
            </c:numRef>
          </c:val>
        </c:ser>
        <c:gapWidth val="70"/>
        <c:overlap val="100"/>
        <c:axId val="7399061"/>
        <c:axId val="38737552"/>
      </c:barChart>
      <c:catAx>
        <c:axId val="739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552"/>
        <c:crossesAt val="0"/>
        <c:auto val="1"/>
        <c:lblAlgn val="ctr"/>
        <c:lblOffset val="100"/>
        <c:noMultiLvlLbl val="0"/>
      </c:catAx>
      <c:valAx>
        <c:axId val="387375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</c:numCache>
            </c:numRef>
          </c:val>
        </c:ser>
        <c:gapWidth val="90"/>
        <c:overlap val="100"/>
        <c:axId val="99773093"/>
        <c:axId val="29627861"/>
      </c:barChart>
      <c:catAx>
        <c:axId val="99773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861"/>
        <c:crossesAt val="0"/>
        <c:auto val="1"/>
        <c:lblAlgn val="ctr"/>
        <c:lblOffset val="100"/>
        <c:noMultiLvlLbl val="0"/>
      </c:catAx>
      <c:valAx>
        <c:axId val="296278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590</v>
      </c>
      <c r="C8" s="124" t="n">
        <v>20.2</v>
      </c>
      <c r="D8" s="74" t="n">
        <v>18634</v>
      </c>
      <c r="E8" s="124" t="n">
        <v>31.2</v>
      </c>
      <c r="F8" s="125" t="n">
        <v>2.5</v>
      </c>
      <c r="G8" s="74" t="n">
        <v>26212</v>
      </c>
      <c r="H8" s="124" t="n">
        <v>8</v>
      </c>
      <c r="I8" s="74" t="n">
        <v>55081</v>
      </c>
      <c r="J8" s="124" t="n">
        <v>4.9</v>
      </c>
      <c r="K8" s="125" t="n">
        <v>2.1</v>
      </c>
    </row>
    <row r="9" customFormat="false" ht="12" hidden="false" customHeight="true" outlineLevel="0" collapsed="false">
      <c r="A9" s="77" t="s">
        <v>215</v>
      </c>
      <c r="B9" s="74" t="n">
        <v>11677</v>
      </c>
      <c r="C9" s="124" t="n">
        <v>-4.3</v>
      </c>
      <c r="D9" s="74" t="n">
        <v>18282</v>
      </c>
      <c r="E9" s="124" t="n">
        <v>-19.3</v>
      </c>
      <c r="F9" s="125" t="n">
        <v>1.6</v>
      </c>
      <c r="G9" s="74" t="n">
        <v>49493</v>
      </c>
      <c r="H9" s="124" t="n">
        <v>-5.9</v>
      </c>
      <c r="I9" s="74" t="n">
        <v>80273</v>
      </c>
      <c r="J9" s="124" t="n">
        <v>-15.7</v>
      </c>
      <c r="K9" s="12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128</v>
      </c>
      <c r="C10" s="124" t="n">
        <v>42.3</v>
      </c>
      <c r="D10" s="74" t="n">
        <v>16877</v>
      </c>
      <c r="E10" s="124" t="n">
        <v>46.5</v>
      </c>
      <c r="F10" s="125" t="n">
        <v>2.1</v>
      </c>
      <c r="G10" s="74" t="n">
        <v>29613</v>
      </c>
      <c r="H10" s="124" t="n">
        <v>37.4</v>
      </c>
      <c r="I10" s="74" t="n">
        <v>54301</v>
      </c>
      <c r="J10" s="124" t="n">
        <v>32.6</v>
      </c>
      <c r="K10" s="125" t="n">
        <v>1.8</v>
      </c>
    </row>
    <row r="11" customFormat="false" ht="12" hidden="false" customHeight="true" outlineLevel="0" collapsed="false">
      <c r="A11" s="77" t="s">
        <v>217</v>
      </c>
      <c r="B11" s="74" t="n">
        <v>37581</v>
      </c>
      <c r="C11" s="124" t="n">
        <v>1.1</v>
      </c>
      <c r="D11" s="74" t="n">
        <v>86379</v>
      </c>
      <c r="E11" s="124" t="n">
        <v>4.8</v>
      </c>
      <c r="F11" s="125" t="n">
        <v>2.3</v>
      </c>
      <c r="G11" s="74" t="n">
        <v>164560</v>
      </c>
      <c r="H11" s="124" t="n">
        <v>3.4</v>
      </c>
      <c r="I11" s="74" t="n">
        <v>372568</v>
      </c>
      <c r="J11" s="124" t="n">
        <v>2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28557</v>
      </c>
      <c r="C14" s="124" t="n">
        <v>-0.6</v>
      </c>
      <c r="D14" s="74" t="n">
        <v>88119</v>
      </c>
      <c r="E14" s="124" t="n">
        <v>1.5</v>
      </c>
      <c r="F14" s="125" t="n">
        <v>3.1</v>
      </c>
      <c r="G14" s="74" t="n">
        <v>92628</v>
      </c>
      <c r="H14" s="124" t="n">
        <v>0.1</v>
      </c>
      <c r="I14" s="74" t="n">
        <v>337400</v>
      </c>
      <c r="J14" s="124" t="n">
        <v>1.3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63964</v>
      </c>
      <c r="C15" s="124" t="n">
        <v>24.2</v>
      </c>
      <c r="D15" s="74" t="n">
        <v>159894</v>
      </c>
      <c r="E15" s="124" t="n">
        <v>26</v>
      </c>
      <c r="F15" s="125" t="n">
        <v>2.5</v>
      </c>
      <c r="G15" s="74" t="n">
        <v>224490</v>
      </c>
      <c r="H15" s="124" t="n">
        <v>11.2</v>
      </c>
      <c r="I15" s="74" t="n">
        <v>522716</v>
      </c>
      <c r="J15" s="124" t="n">
        <v>8.6</v>
      </c>
      <c r="K15" s="125" t="n">
        <v>2.3</v>
      </c>
    </row>
    <row r="16" customFormat="false" ht="12" hidden="false" customHeight="true" outlineLevel="0" collapsed="false">
      <c r="A16" s="77" t="s">
        <v>221</v>
      </c>
      <c r="B16" s="74" t="n">
        <v>7363</v>
      </c>
      <c r="C16" s="124" t="n">
        <v>21.4</v>
      </c>
      <c r="D16" s="74" t="n">
        <v>24237</v>
      </c>
      <c r="E16" s="124" t="n">
        <v>11.8</v>
      </c>
      <c r="F16" s="125" t="n">
        <v>3.3</v>
      </c>
      <c r="G16" s="74" t="n">
        <v>24662</v>
      </c>
      <c r="H16" s="124" t="n">
        <v>14.9</v>
      </c>
      <c r="I16" s="74" t="n">
        <v>103627</v>
      </c>
      <c r="J16" s="124" t="n">
        <v>5.7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0613</v>
      </c>
      <c r="C17" s="124" t="n">
        <v>9.5</v>
      </c>
      <c r="D17" s="74" t="n">
        <v>26377</v>
      </c>
      <c r="E17" s="124" t="n">
        <v>6.6</v>
      </c>
      <c r="F17" s="125" t="n">
        <v>2.5</v>
      </c>
      <c r="G17" s="74" t="n">
        <v>37844</v>
      </c>
      <c r="H17" s="124" t="n">
        <v>9.6</v>
      </c>
      <c r="I17" s="74" t="n">
        <v>91410</v>
      </c>
      <c r="J17" s="124" t="n">
        <v>4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4130</v>
      </c>
      <c r="C18" s="124" t="n">
        <v>0.4</v>
      </c>
      <c r="D18" s="74" t="n">
        <v>75066</v>
      </c>
      <c r="E18" s="124" t="n">
        <v>-7.9</v>
      </c>
      <c r="F18" s="125" t="n">
        <v>3.1</v>
      </c>
      <c r="G18" s="74" t="n">
        <v>93651</v>
      </c>
      <c r="H18" s="124" t="n">
        <v>2.9</v>
      </c>
      <c r="I18" s="74" t="n">
        <v>328953</v>
      </c>
      <c r="J18" s="124" t="n">
        <v>-3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3839</v>
      </c>
      <c r="C19" s="124" t="n">
        <v>21.6</v>
      </c>
      <c r="D19" s="74" t="n">
        <v>49167</v>
      </c>
      <c r="E19" s="124" t="n">
        <v>28.7</v>
      </c>
      <c r="F19" s="125" t="n">
        <v>2.1</v>
      </c>
      <c r="G19" s="74" t="n">
        <v>84955</v>
      </c>
      <c r="H19" s="124" t="n">
        <v>16.3</v>
      </c>
      <c r="I19" s="74" t="n">
        <v>167881</v>
      </c>
      <c r="J19" s="124" t="n">
        <v>18.1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29939</v>
      </c>
      <c r="C20" s="124" t="n">
        <v>19.9</v>
      </c>
      <c r="D20" s="74" t="n">
        <v>86481</v>
      </c>
      <c r="E20" s="124" t="n">
        <v>33.9</v>
      </c>
      <c r="F20" s="125" t="n">
        <v>2.9</v>
      </c>
      <c r="G20" s="74" t="n">
        <v>82189</v>
      </c>
      <c r="H20" s="124" t="n">
        <v>9.7</v>
      </c>
      <c r="I20" s="74" t="n">
        <v>206566</v>
      </c>
      <c r="J20" s="124" t="n">
        <v>11.4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49768</v>
      </c>
      <c r="C21" s="124" t="n">
        <v>17.7</v>
      </c>
      <c r="D21" s="74" t="n">
        <v>136602</v>
      </c>
      <c r="E21" s="124" t="n">
        <v>16.8</v>
      </c>
      <c r="F21" s="125" t="n">
        <v>2.7</v>
      </c>
      <c r="G21" s="74" t="n">
        <v>171922</v>
      </c>
      <c r="H21" s="124" t="n">
        <v>3.9</v>
      </c>
      <c r="I21" s="74" t="n">
        <v>485128</v>
      </c>
      <c r="J21" s="124" t="n">
        <v>4.5</v>
      </c>
      <c r="K21" s="125" t="n">
        <v>2.8</v>
      </c>
    </row>
    <row r="22" customFormat="false" ht="12" hidden="false" customHeight="true" outlineLevel="0" collapsed="false">
      <c r="A22" s="77" t="s">
        <v>227</v>
      </c>
      <c r="B22" s="74" t="n">
        <v>39583</v>
      </c>
      <c r="C22" s="124" t="n">
        <v>18</v>
      </c>
      <c r="D22" s="74" t="n">
        <v>124571</v>
      </c>
      <c r="E22" s="124" t="n">
        <v>20.3</v>
      </c>
      <c r="F22" s="125" t="n">
        <v>3.1</v>
      </c>
      <c r="G22" s="74" t="n">
        <v>131628</v>
      </c>
      <c r="H22" s="124" t="n">
        <v>4.5</v>
      </c>
      <c r="I22" s="74" t="n">
        <v>421526</v>
      </c>
      <c r="J22" s="124" t="n">
        <v>4.7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39113</v>
      </c>
      <c r="C23" s="124" t="n">
        <v>16.7</v>
      </c>
      <c r="D23" s="74" t="n">
        <v>108524</v>
      </c>
      <c r="E23" s="124" t="n">
        <v>11.5</v>
      </c>
      <c r="F23" s="125" t="n">
        <v>2.8</v>
      </c>
      <c r="G23" s="74" t="n">
        <v>144423</v>
      </c>
      <c r="H23" s="124" t="n">
        <v>10.5</v>
      </c>
      <c r="I23" s="74" t="n">
        <v>414859</v>
      </c>
      <c r="J23" s="124" t="n">
        <v>8.6</v>
      </c>
      <c r="K23" s="125" t="n">
        <v>2.9</v>
      </c>
    </row>
    <row r="24" customFormat="false" ht="12" hidden="false" customHeight="true" outlineLevel="0" collapsed="false">
      <c r="A24" s="77" t="s">
        <v>229</v>
      </c>
      <c r="B24" s="74" t="n">
        <v>11892</v>
      </c>
      <c r="C24" s="124" t="n">
        <v>18.7</v>
      </c>
      <c r="D24" s="74" t="n">
        <v>25244</v>
      </c>
      <c r="E24" s="124" t="n">
        <v>3.3</v>
      </c>
      <c r="F24" s="125" t="n">
        <v>2.1</v>
      </c>
      <c r="G24" s="74" t="n">
        <v>45634</v>
      </c>
      <c r="H24" s="124" t="n">
        <v>8.8</v>
      </c>
      <c r="I24" s="74" t="n">
        <v>101612</v>
      </c>
      <c r="J24" s="124" t="n">
        <v>1.2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5997</v>
      </c>
      <c r="C25" s="124" t="n">
        <v>14</v>
      </c>
      <c r="D25" s="74" t="n">
        <v>74208</v>
      </c>
      <c r="E25" s="124" t="n">
        <v>23.2</v>
      </c>
      <c r="F25" s="125" t="n">
        <v>2.9</v>
      </c>
      <c r="G25" s="74" t="n">
        <v>93134</v>
      </c>
      <c r="H25" s="124" t="n">
        <v>4.8</v>
      </c>
      <c r="I25" s="74" t="n">
        <v>263382</v>
      </c>
      <c r="J25" s="124" t="n">
        <v>4.7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2406</v>
      </c>
      <c r="C26" s="124" t="n">
        <v>4.5</v>
      </c>
      <c r="D26" s="74" t="n">
        <v>49783</v>
      </c>
      <c r="E26" s="124" t="n">
        <v>1.6</v>
      </c>
      <c r="F26" s="125" t="n">
        <v>2.2</v>
      </c>
      <c r="G26" s="74" t="n">
        <v>93266</v>
      </c>
      <c r="H26" s="124" t="n">
        <v>5.1</v>
      </c>
      <c r="I26" s="74" t="n">
        <v>195060</v>
      </c>
      <c r="J26" s="124" t="n">
        <v>3.1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6927</v>
      </c>
      <c r="C27" s="124" t="n">
        <v>19.8</v>
      </c>
      <c r="D27" s="74" t="n">
        <v>104446</v>
      </c>
      <c r="E27" s="124" t="n">
        <v>18.3</v>
      </c>
      <c r="F27" s="125" t="n">
        <v>2.8</v>
      </c>
      <c r="G27" s="74" t="n">
        <v>120845</v>
      </c>
      <c r="H27" s="124" t="n">
        <v>5.7</v>
      </c>
      <c r="I27" s="74" t="n">
        <v>335342</v>
      </c>
      <c r="J27" s="124" t="n">
        <v>2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3672</v>
      </c>
      <c r="C30" s="124" t="n">
        <v>15.7</v>
      </c>
      <c r="D30" s="74" t="n">
        <v>29824</v>
      </c>
      <c r="E30" s="124" t="n">
        <v>7.3</v>
      </c>
      <c r="F30" s="125" t="n">
        <v>2.2</v>
      </c>
      <c r="G30" s="74" t="n">
        <v>52648</v>
      </c>
      <c r="H30" s="124" t="n">
        <v>8.2</v>
      </c>
      <c r="I30" s="74" t="n">
        <v>116469</v>
      </c>
      <c r="J30" s="124" t="n">
        <v>2.7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1642</v>
      </c>
      <c r="C31" s="124" t="n">
        <v>20</v>
      </c>
      <c r="D31" s="74" t="n">
        <v>169158</v>
      </c>
      <c r="E31" s="124" t="n">
        <v>22.3</v>
      </c>
      <c r="F31" s="125" t="n">
        <v>2.7</v>
      </c>
      <c r="G31" s="74" t="n">
        <v>209569</v>
      </c>
      <c r="H31" s="124" t="n">
        <v>9</v>
      </c>
      <c r="I31" s="74" t="n">
        <v>574550</v>
      </c>
      <c r="J31" s="124" t="n">
        <v>8.1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6927</v>
      </c>
      <c r="C32" s="124" t="n">
        <v>19.8</v>
      </c>
      <c r="D32" s="74" t="n">
        <v>104446</v>
      </c>
      <c r="E32" s="124" t="n">
        <v>18.3</v>
      </c>
      <c r="F32" s="125" t="n">
        <v>2.8</v>
      </c>
      <c r="G32" s="74" t="n">
        <v>120845</v>
      </c>
      <c r="H32" s="124" t="n">
        <v>5.7</v>
      </c>
      <c r="I32" s="74" t="n">
        <v>335342</v>
      </c>
      <c r="J32" s="124" t="n">
        <v>2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28557</v>
      </c>
      <c r="C33" s="124" t="n">
        <v>-0.6</v>
      </c>
      <c r="D33" s="74" t="n">
        <v>88119</v>
      </c>
      <c r="E33" s="124" t="n">
        <v>1.5</v>
      </c>
      <c r="F33" s="125" t="n">
        <v>3.1</v>
      </c>
      <c r="G33" s="74" t="n">
        <v>92628</v>
      </c>
      <c r="H33" s="124" t="n">
        <v>0.1</v>
      </c>
      <c r="I33" s="74" t="n">
        <v>337400</v>
      </c>
      <c r="J33" s="124" t="n">
        <v>1.3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2026</v>
      </c>
      <c r="C34" s="124" t="s">
        <v>53</v>
      </c>
      <c r="D34" s="74" t="n">
        <v>228545</v>
      </c>
      <c r="E34" s="124" t="s">
        <v>53</v>
      </c>
      <c r="F34" s="125" t="n">
        <v>2.8</v>
      </c>
      <c r="G34" s="74" t="n">
        <v>295186</v>
      </c>
      <c r="H34" s="124" t="s">
        <v>53</v>
      </c>
      <c r="I34" s="74" t="n">
        <v>868382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38488</v>
      </c>
      <c r="C35" s="124" t="n">
        <v>12.9</v>
      </c>
      <c r="D35" s="74" t="n">
        <v>89235</v>
      </c>
      <c r="E35" s="124" t="n">
        <v>15.8</v>
      </c>
      <c r="F35" s="125" t="n">
        <v>2.3</v>
      </c>
      <c r="G35" s="74" t="n">
        <v>158904</v>
      </c>
      <c r="H35" s="124" t="n">
        <v>14.9</v>
      </c>
      <c r="I35" s="74" t="n">
        <v>328696</v>
      </c>
      <c r="J35" s="124" t="n">
        <v>12.9</v>
      </c>
      <c r="K35" s="125" t="n">
        <v>2.1</v>
      </c>
    </row>
    <row r="36" customFormat="false" ht="12" hidden="false" customHeight="true" outlineLevel="0" collapsed="false">
      <c r="A36" s="77" t="s">
        <v>238</v>
      </c>
      <c r="B36" s="74" t="n">
        <v>68917</v>
      </c>
      <c r="C36" s="124" t="n">
        <v>16.6</v>
      </c>
      <c r="D36" s="74" t="n">
        <v>181165</v>
      </c>
      <c r="E36" s="124" t="n">
        <v>21.9</v>
      </c>
      <c r="F36" s="125" t="n">
        <v>2.6</v>
      </c>
      <c r="G36" s="74" t="n">
        <v>227927</v>
      </c>
      <c r="H36" s="124" t="n">
        <v>2.7</v>
      </c>
      <c r="I36" s="74" t="n">
        <v>584634</v>
      </c>
      <c r="J36" s="124" t="n">
        <v>1.2</v>
      </c>
      <c r="K36" s="125" t="n">
        <v>2.6</v>
      </c>
    </row>
    <row r="37" customFormat="false" ht="12" hidden="false" customHeight="true" outlineLevel="0" collapsed="false">
      <c r="A37" s="77" t="s">
        <v>239</v>
      </c>
      <c r="B37" s="74" t="n">
        <v>24172</v>
      </c>
      <c r="C37" s="124" t="n">
        <v>32.1</v>
      </c>
      <c r="D37" s="74" t="n">
        <v>68465</v>
      </c>
      <c r="E37" s="124" t="n">
        <v>40.8</v>
      </c>
      <c r="F37" s="125" t="n">
        <v>2.8</v>
      </c>
      <c r="G37" s="74" t="n">
        <v>62475</v>
      </c>
      <c r="H37" s="124" t="n">
        <v>7.6</v>
      </c>
      <c r="I37" s="74" t="n">
        <v>159607</v>
      </c>
      <c r="J37" s="124" t="n">
        <v>10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363</v>
      </c>
      <c r="C38" s="124" t="n">
        <v>21.4</v>
      </c>
      <c r="D38" s="74" t="n">
        <v>24237</v>
      </c>
      <c r="E38" s="124" t="n">
        <v>11.8</v>
      </c>
      <c r="F38" s="125" t="n">
        <v>3.3</v>
      </c>
      <c r="G38" s="74" t="n">
        <v>24662</v>
      </c>
      <c r="H38" s="124" t="n">
        <v>14.9</v>
      </c>
      <c r="I38" s="74" t="n">
        <v>103627</v>
      </c>
      <c r="J38" s="124" t="n">
        <v>5.7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39061</v>
      </c>
      <c r="C39" s="124" t="n">
        <v>9.8</v>
      </c>
      <c r="D39" s="74" t="n">
        <v>95270</v>
      </c>
      <c r="E39" s="124" t="n">
        <v>4</v>
      </c>
      <c r="F39" s="125" t="n">
        <v>2.4</v>
      </c>
      <c r="G39" s="74" t="n">
        <v>163720</v>
      </c>
      <c r="H39" s="124" t="n">
        <v>9.1</v>
      </c>
      <c r="I39" s="74" t="n">
        <v>409708</v>
      </c>
      <c r="J39" s="124" t="n">
        <v>6.4</v>
      </c>
      <c r="K39" s="125" t="n">
        <v>2.5</v>
      </c>
    </row>
    <row r="40" customFormat="false" ht="12" hidden="false" customHeight="true" outlineLevel="0" collapsed="false">
      <c r="A40" s="77" t="s">
        <v>222</v>
      </c>
      <c r="B40" s="74" t="n">
        <v>40661</v>
      </c>
      <c r="C40" s="124" t="n">
        <v>14.9</v>
      </c>
      <c r="D40" s="74" t="n">
        <v>108048</v>
      </c>
      <c r="E40" s="124" t="n">
        <v>15.4</v>
      </c>
      <c r="F40" s="125" t="n">
        <v>2.7</v>
      </c>
      <c r="G40" s="74" t="n">
        <v>138025</v>
      </c>
      <c r="H40" s="124" t="n">
        <v>7.7</v>
      </c>
      <c r="I40" s="74" t="n">
        <v>346702</v>
      </c>
      <c r="J40" s="124" t="n">
        <v>6.2</v>
      </c>
      <c r="K40" s="125" t="n">
        <v>2.5</v>
      </c>
    </row>
    <row r="41" customFormat="false" ht="12" hidden="false" customHeight="true" outlineLevel="0" collapsed="false">
      <c r="A41" s="77" t="s">
        <v>217</v>
      </c>
      <c r="B41" s="74" t="n">
        <v>37581</v>
      </c>
      <c r="C41" s="124" t="n">
        <v>1.1</v>
      </c>
      <c r="D41" s="74" t="n">
        <v>86379</v>
      </c>
      <c r="E41" s="124" t="n">
        <v>4.8</v>
      </c>
      <c r="F41" s="125" t="n">
        <v>2.3</v>
      </c>
      <c r="G41" s="74" t="n">
        <v>164560</v>
      </c>
      <c r="H41" s="124" t="n">
        <v>3.4</v>
      </c>
      <c r="I41" s="74" t="n">
        <v>372568</v>
      </c>
      <c r="J41" s="124" t="n">
        <v>2.9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479067</v>
      </c>
      <c r="C43" s="124" t="n">
        <v>13.9</v>
      </c>
      <c r="D43" s="74" t="n">
        <v>1272891</v>
      </c>
      <c r="E43" s="124" t="n">
        <v>14.2</v>
      </c>
      <c r="F43" s="125" t="n">
        <v>2.7</v>
      </c>
      <c r="G43" s="74" t="n">
        <v>1711149</v>
      </c>
      <c r="H43" s="124" t="n">
        <v>6.7</v>
      </c>
      <c r="I43" s="74" t="n">
        <v>4537685</v>
      </c>
      <c r="J43" s="124" t="n">
        <v>4.7</v>
      </c>
      <c r="K43" s="12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80</v>
      </c>
      <c r="C8" s="124" t="n">
        <v>-2.1</v>
      </c>
      <c r="D8" s="74" t="n">
        <v>1852</v>
      </c>
      <c r="E8" s="124" t="n">
        <v>42</v>
      </c>
      <c r="F8" s="125" t="n">
        <v>4.9</v>
      </c>
      <c r="G8" s="74" t="n">
        <v>1770</v>
      </c>
      <c r="H8" s="124" t="n">
        <v>-9.4</v>
      </c>
      <c r="I8" s="74" t="n">
        <v>11155</v>
      </c>
      <c r="J8" s="124" t="n">
        <v>54.7</v>
      </c>
      <c r="K8" s="125" t="n">
        <v>6.3</v>
      </c>
    </row>
    <row r="9" customFormat="false" ht="12" hidden="false" customHeight="true" outlineLevel="0" collapsed="false">
      <c r="A9" s="77" t="s">
        <v>215</v>
      </c>
      <c r="B9" s="74" t="n">
        <v>1086</v>
      </c>
      <c r="C9" s="124" t="n">
        <v>7.1</v>
      </c>
      <c r="D9" s="74" t="n">
        <v>1749</v>
      </c>
      <c r="E9" s="124" t="n">
        <v>-22</v>
      </c>
      <c r="F9" s="125" t="n">
        <v>1.6</v>
      </c>
      <c r="G9" s="74" t="n">
        <v>5206</v>
      </c>
      <c r="H9" s="124" t="n">
        <v>-17.4</v>
      </c>
      <c r="I9" s="74" t="n">
        <v>10882</v>
      </c>
      <c r="J9" s="124" t="n">
        <v>-35.4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120</v>
      </c>
      <c r="C10" s="124" t="n">
        <v>14.8</v>
      </c>
      <c r="D10" s="74" t="n">
        <v>2165</v>
      </c>
      <c r="E10" s="124" t="n">
        <v>40.4</v>
      </c>
      <c r="F10" s="125" t="n">
        <v>1.9</v>
      </c>
      <c r="G10" s="74" t="n">
        <v>5642</v>
      </c>
      <c r="H10" s="124" t="n">
        <v>-12.3</v>
      </c>
      <c r="I10" s="74" t="n">
        <v>11650</v>
      </c>
      <c r="J10" s="124" t="n">
        <v>1</v>
      </c>
      <c r="K10" s="125" t="n">
        <v>2.1</v>
      </c>
    </row>
    <row r="11" customFormat="false" ht="12" hidden="false" customHeight="true" outlineLevel="0" collapsed="false">
      <c r="A11" s="77" t="s">
        <v>217</v>
      </c>
      <c r="B11" s="74" t="n">
        <v>4844</v>
      </c>
      <c r="C11" s="124" t="n">
        <v>6.6</v>
      </c>
      <c r="D11" s="74" t="n">
        <v>10635</v>
      </c>
      <c r="E11" s="124" t="n">
        <v>-2.3</v>
      </c>
      <c r="F11" s="125" t="n">
        <v>2.2</v>
      </c>
      <c r="G11" s="74" t="n">
        <v>15362</v>
      </c>
      <c r="H11" s="124" t="n">
        <v>2.1</v>
      </c>
      <c r="I11" s="74" t="n">
        <v>35811</v>
      </c>
      <c r="J11" s="124" t="n">
        <v>-1.7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1604</v>
      </c>
      <c r="C14" s="124" t="n">
        <v>15.9</v>
      </c>
      <c r="D14" s="74" t="n">
        <v>3301</v>
      </c>
      <c r="E14" s="124" t="n">
        <v>-2.3</v>
      </c>
      <c r="F14" s="125" t="n">
        <v>2.1</v>
      </c>
      <c r="G14" s="74" t="n">
        <v>5590</v>
      </c>
      <c r="H14" s="124" t="n">
        <v>-17.7</v>
      </c>
      <c r="I14" s="74" t="n">
        <v>12821</v>
      </c>
      <c r="J14" s="124" t="n">
        <v>-32.3</v>
      </c>
      <c r="K14" s="125" t="n">
        <v>2.3</v>
      </c>
    </row>
    <row r="15" customFormat="false" ht="12" hidden="false" customHeight="true" outlineLevel="0" collapsed="false">
      <c r="A15" s="77" t="s">
        <v>220</v>
      </c>
      <c r="B15" s="74" t="n">
        <v>7122</v>
      </c>
      <c r="C15" s="124" t="n">
        <v>11.3</v>
      </c>
      <c r="D15" s="74" t="n">
        <v>12067</v>
      </c>
      <c r="E15" s="124" t="n">
        <v>11.7</v>
      </c>
      <c r="F15" s="125" t="n">
        <v>1.7</v>
      </c>
      <c r="G15" s="74" t="n">
        <v>38328</v>
      </c>
      <c r="H15" s="124" t="n">
        <v>45.3</v>
      </c>
      <c r="I15" s="74" t="n">
        <v>64284</v>
      </c>
      <c r="J15" s="124" t="n">
        <v>48.4</v>
      </c>
      <c r="K15" s="125" t="n">
        <v>1.7</v>
      </c>
    </row>
    <row r="16" customFormat="false" ht="12" hidden="false" customHeight="true" outlineLevel="0" collapsed="false">
      <c r="A16" s="77" t="s">
        <v>221</v>
      </c>
      <c r="B16" s="74" t="n">
        <v>108</v>
      </c>
      <c r="C16" s="124" t="n">
        <v>-41.9</v>
      </c>
      <c r="D16" s="74" t="n">
        <v>284</v>
      </c>
      <c r="E16" s="124" t="n">
        <v>0.4</v>
      </c>
      <c r="F16" s="125" t="n">
        <v>2.6</v>
      </c>
      <c r="G16" s="74" t="n">
        <v>609</v>
      </c>
      <c r="H16" s="124" t="n">
        <v>10.9</v>
      </c>
      <c r="I16" s="74" t="n">
        <v>1767</v>
      </c>
      <c r="J16" s="124" t="n">
        <v>39.5</v>
      </c>
      <c r="K16" s="125" t="n">
        <v>2.9</v>
      </c>
    </row>
    <row r="17" customFormat="false" ht="12" hidden="false" customHeight="true" outlineLevel="0" collapsed="false">
      <c r="A17" s="77" t="s">
        <v>222</v>
      </c>
      <c r="B17" s="74" t="n">
        <v>471</v>
      </c>
      <c r="C17" s="124" t="n">
        <v>19.2</v>
      </c>
      <c r="D17" s="74" t="n">
        <v>1391</v>
      </c>
      <c r="E17" s="124" t="n">
        <v>-46.6</v>
      </c>
      <c r="F17" s="125" t="n">
        <v>3</v>
      </c>
      <c r="G17" s="74" t="n">
        <v>1608</v>
      </c>
      <c r="H17" s="124" t="n">
        <v>15.4</v>
      </c>
      <c r="I17" s="74" t="n">
        <v>4754</v>
      </c>
      <c r="J17" s="124" t="n">
        <v>-12.5</v>
      </c>
      <c r="K17" s="125" t="n">
        <v>3</v>
      </c>
    </row>
    <row r="18" customFormat="false" ht="12" hidden="false" customHeight="true" outlineLevel="0" collapsed="false">
      <c r="A18" s="77" t="s">
        <v>223</v>
      </c>
      <c r="B18" s="74" t="n">
        <v>990</v>
      </c>
      <c r="C18" s="124" t="n">
        <v>-5.7</v>
      </c>
      <c r="D18" s="74" t="n">
        <v>2931</v>
      </c>
      <c r="E18" s="124" t="n">
        <v>-6.1</v>
      </c>
      <c r="F18" s="125" t="n">
        <v>3</v>
      </c>
      <c r="G18" s="74" t="n">
        <v>4517</v>
      </c>
      <c r="H18" s="124" t="n">
        <v>-6.6</v>
      </c>
      <c r="I18" s="74" t="n">
        <v>12473</v>
      </c>
      <c r="J18" s="124" t="n">
        <v>-25.3</v>
      </c>
      <c r="K18" s="125" t="n">
        <v>2.8</v>
      </c>
    </row>
    <row r="19" customFormat="false" ht="12" hidden="false" customHeight="true" outlineLevel="0" collapsed="false">
      <c r="A19" s="77" t="s">
        <v>224</v>
      </c>
      <c r="B19" s="74" t="n">
        <v>2346</v>
      </c>
      <c r="C19" s="124" t="n">
        <v>20.4</v>
      </c>
      <c r="D19" s="74" t="n">
        <v>4871</v>
      </c>
      <c r="E19" s="124" t="n">
        <v>14.2</v>
      </c>
      <c r="F19" s="125" t="n">
        <v>2.1</v>
      </c>
      <c r="G19" s="74" t="n">
        <v>9908</v>
      </c>
      <c r="H19" s="124" t="n">
        <v>2.3</v>
      </c>
      <c r="I19" s="74" t="n">
        <v>22368</v>
      </c>
      <c r="J19" s="124" t="n">
        <v>-2</v>
      </c>
      <c r="K19" s="125" t="n">
        <v>2.3</v>
      </c>
    </row>
    <row r="20" customFormat="false" ht="12" hidden="false" customHeight="true" outlineLevel="0" collapsed="false">
      <c r="A20" s="77" t="s">
        <v>225</v>
      </c>
      <c r="B20" s="74" t="n">
        <v>1998</v>
      </c>
      <c r="C20" s="124" t="n">
        <v>21.8</v>
      </c>
      <c r="D20" s="74" t="n">
        <v>4704</v>
      </c>
      <c r="E20" s="124" t="n">
        <v>41.6</v>
      </c>
      <c r="F20" s="125" t="n">
        <v>2.4</v>
      </c>
      <c r="G20" s="74" t="n">
        <v>5980</v>
      </c>
      <c r="H20" s="124" t="n">
        <v>-13.1</v>
      </c>
      <c r="I20" s="74" t="n">
        <v>16512</v>
      </c>
      <c r="J20" s="124" t="n">
        <v>-5.2</v>
      </c>
      <c r="K20" s="125" t="n">
        <v>2.8</v>
      </c>
    </row>
    <row r="21" customFormat="false" ht="12" hidden="false" customHeight="true" outlineLevel="0" collapsed="false">
      <c r="A21" s="94" t="s">
        <v>226</v>
      </c>
      <c r="B21" s="74" t="n">
        <v>1784</v>
      </c>
      <c r="C21" s="124" t="n">
        <v>13.5</v>
      </c>
      <c r="D21" s="74" t="n">
        <v>6645</v>
      </c>
      <c r="E21" s="124" t="n">
        <v>16.9</v>
      </c>
      <c r="F21" s="125" t="n">
        <v>3.7</v>
      </c>
      <c r="G21" s="74" t="n">
        <v>7014</v>
      </c>
      <c r="H21" s="124" t="n">
        <v>26</v>
      </c>
      <c r="I21" s="74" t="n">
        <v>26266</v>
      </c>
      <c r="J21" s="124" t="n">
        <v>23.1</v>
      </c>
      <c r="K21" s="125" t="n">
        <v>3.7</v>
      </c>
    </row>
    <row r="22" customFormat="false" ht="12" hidden="false" customHeight="true" outlineLevel="0" collapsed="false">
      <c r="A22" s="77" t="s">
        <v>227</v>
      </c>
      <c r="B22" s="74" t="n">
        <v>1079</v>
      </c>
      <c r="C22" s="124" t="n">
        <v>20.4</v>
      </c>
      <c r="D22" s="74" t="n">
        <v>2384</v>
      </c>
      <c r="E22" s="124" t="n">
        <v>29.2</v>
      </c>
      <c r="F22" s="125" t="n">
        <v>2.2</v>
      </c>
      <c r="G22" s="74" t="n">
        <v>3456</v>
      </c>
      <c r="H22" s="124" t="n">
        <v>20.5</v>
      </c>
      <c r="I22" s="74" t="n">
        <v>8011</v>
      </c>
      <c r="J22" s="124" t="n">
        <v>31.6</v>
      </c>
      <c r="K22" s="125" t="n">
        <v>2.3</v>
      </c>
    </row>
    <row r="23" customFormat="false" ht="12" hidden="false" customHeight="true" outlineLevel="0" collapsed="false">
      <c r="A23" s="77" t="s">
        <v>228</v>
      </c>
      <c r="B23" s="74" t="n">
        <v>3544</v>
      </c>
      <c r="C23" s="124" t="n">
        <v>-25.4</v>
      </c>
      <c r="D23" s="74" t="n">
        <v>8020</v>
      </c>
      <c r="E23" s="124" t="n">
        <v>-22.7</v>
      </c>
      <c r="F23" s="125" t="n">
        <v>2.3</v>
      </c>
      <c r="G23" s="74" t="n">
        <v>16198</v>
      </c>
      <c r="H23" s="124" t="n">
        <v>-17.2</v>
      </c>
      <c r="I23" s="74" t="n">
        <v>32974</v>
      </c>
      <c r="J23" s="124" t="n">
        <v>-12.1</v>
      </c>
      <c r="K23" s="125" t="n">
        <v>2</v>
      </c>
    </row>
    <row r="24" customFormat="false" ht="12" hidden="false" customHeight="true" outlineLevel="0" collapsed="false">
      <c r="A24" s="77" t="s">
        <v>229</v>
      </c>
      <c r="B24" s="74" t="n">
        <v>430</v>
      </c>
      <c r="C24" s="124" t="n">
        <v>29.1</v>
      </c>
      <c r="D24" s="74" t="n">
        <v>685</v>
      </c>
      <c r="E24" s="124" t="n">
        <v>40.7</v>
      </c>
      <c r="F24" s="125" t="n">
        <v>1.6</v>
      </c>
      <c r="G24" s="74" t="n">
        <v>1615</v>
      </c>
      <c r="H24" s="124" t="n">
        <v>29.3</v>
      </c>
      <c r="I24" s="74" t="n">
        <v>2878</v>
      </c>
      <c r="J24" s="124" t="n">
        <v>28.3</v>
      </c>
      <c r="K24" s="125" t="n">
        <v>1.8</v>
      </c>
    </row>
    <row r="25" customFormat="false" ht="12" hidden="false" customHeight="true" outlineLevel="0" collapsed="false">
      <c r="A25" s="77" t="s">
        <v>230</v>
      </c>
      <c r="B25" s="74" t="n">
        <v>617</v>
      </c>
      <c r="C25" s="124" t="n">
        <v>-19</v>
      </c>
      <c r="D25" s="74" t="n">
        <v>1204</v>
      </c>
      <c r="E25" s="124" t="n">
        <v>-28.7</v>
      </c>
      <c r="F25" s="125" t="n">
        <v>2</v>
      </c>
      <c r="G25" s="74" t="n">
        <v>1861</v>
      </c>
      <c r="H25" s="124" t="n">
        <v>-23.6</v>
      </c>
      <c r="I25" s="74" t="n">
        <v>4256</v>
      </c>
      <c r="J25" s="124" t="n">
        <v>-26.7</v>
      </c>
      <c r="K25" s="125" t="n">
        <v>2.3</v>
      </c>
    </row>
    <row r="26" customFormat="false" ht="12" hidden="false" customHeight="true" outlineLevel="0" collapsed="false">
      <c r="A26" s="77" t="s">
        <v>231</v>
      </c>
      <c r="B26" s="74" t="n">
        <v>6594</v>
      </c>
      <c r="C26" s="124" t="n">
        <v>39.7</v>
      </c>
      <c r="D26" s="74" t="n">
        <v>13147</v>
      </c>
      <c r="E26" s="124" t="n">
        <v>28.1</v>
      </c>
      <c r="F26" s="125" t="n">
        <v>2</v>
      </c>
      <c r="G26" s="74" t="n">
        <v>25147</v>
      </c>
      <c r="H26" s="124" t="n">
        <v>17.6</v>
      </c>
      <c r="I26" s="74" t="n">
        <v>54170</v>
      </c>
      <c r="J26" s="124" t="n">
        <v>30.6</v>
      </c>
      <c r="K26" s="125" t="n">
        <v>2.2</v>
      </c>
    </row>
    <row r="27" customFormat="false" ht="12" hidden="false" customHeight="true" outlineLevel="0" collapsed="false">
      <c r="A27" s="77" t="s">
        <v>232</v>
      </c>
      <c r="B27" s="74" t="n">
        <v>909</v>
      </c>
      <c r="C27" s="124" t="n">
        <v>-19.1</v>
      </c>
      <c r="D27" s="74" t="n">
        <v>2071</v>
      </c>
      <c r="E27" s="124" t="n">
        <v>-14.6</v>
      </c>
      <c r="F27" s="125" t="n">
        <v>2.3</v>
      </c>
      <c r="G27" s="74" t="n">
        <v>3502</v>
      </c>
      <c r="H27" s="124" t="n">
        <v>-17</v>
      </c>
      <c r="I27" s="74" t="n">
        <v>7881</v>
      </c>
      <c r="J27" s="124" t="n">
        <v>-31.8</v>
      </c>
      <c r="K27" s="125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759</v>
      </c>
      <c r="C30" s="124" t="n">
        <v>33.2</v>
      </c>
      <c r="D30" s="74" t="n">
        <v>1076</v>
      </c>
      <c r="E30" s="124" t="n">
        <v>42.5</v>
      </c>
      <c r="F30" s="125" t="n">
        <v>1.4</v>
      </c>
      <c r="G30" s="74" t="n">
        <v>2477</v>
      </c>
      <c r="H30" s="124" t="n">
        <v>36.4</v>
      </c>
      <c r="I30" s="74" t="n">
        <v>4032</v>
      </c>
      <c r="J30" s="124" t="n">
        <v>37.2</v>
      </c>
      <c r="K30" s="125" t="n">
        <v>1.6</v>
      </c>
    </row>
    <row r="31" customFormat="false" ht="12" hidden="false" customHeight="true" outlineLevel="0" collapsed="false">
      <c r="A31" s="77" t="s">
        <v>234</v>
      </c>
      <c r="B31" s="74" t="n">
        <v>3096</v>
      </c>
      <c r="C31" s="124" t="n">
        <v>18.8</v>
      </c>
      <c r="D31" s="74" t="n">
        <v>6864</v>
      </c>
      <c r="E31" s="124" t="n">
        <v>17.5</v>
      </c>
      <c r="F31" s="125" t="n">
        <v>2.2</v>
      </c>
      <c r="G31" s="74" t="n">
        <v>12502</v>
      </c>
      <c r="H31" s="124" t="n">
        <v>4.3</v>
      </c>
      <c r="I31" s="74" t="n">
        <v>29225</v>
      </c>
      <c r="J31" s="124" t="n">
        <v>3.6</v>
      </c>
      <c r="K31" s="125" t="n">
        <v>2.3</v>
      </c>
    </row>
    <row r="32" customFormat="false" ht="12" hidden="false" customHeight="true" outlineLevel="0" collapsed="false">
      <c r="A32" s="77" t="s">
        <v>232</v>
      </c>
      <c r="B32" s="74" t="n">
        <v>909</v>
      </c>
      <c r="C32" s="124" t="n">
        <v>-19.1</v>
      </c>
      <c r="D32" s="74" t="n">
        <v>2071</v>
      </c>
      <c r="E32" s="124" t="n">
        <v>-14.6</v>
      </c>
      <c r="F32" s="125" t="n">
        <v>2.3</v>
      </c>
      <c r="G32" s="74" t="n">
        <v>3502</v>
      </c>
      <c r="H32" s="124" t="n">
        <v>-17</v>
      </c>
      <c r="I32" s="74" t="n">
        <v>7881</v>
      </c>
      <c r="J32" s="124" t="n">
        <v>-31.8</v>
      </c>
      <c r="K32" s="125" t="n">
        <v>2.3</v>
      </c>
    </row>
    <row r="33" customFormat="false" ht="12" hidden="false" customHeight="true" outlineLevel="0" collapsed="false">
      <c r="A33" s="77" t="s">
        <v>235</v>
      </c>
      <c r="B33" s="74" t="n">
        <v>1604</v>
      </c>
      <c r="C33" s="124" t="n">
        <v>15.9</v>
      </c>
      <c r="D33" s="74" t="n">
        <v>3301</v>
      </c>
      <c r="E33" s="124" t="n">
        <v>-2.3</v>
      </c>
      <c r="F33" s="125" t="n">
        <v>2.1</v>
      </c>
      <c r="G33" s="74" t="n">
        <v>5590</v>
      </c>
      <c r="H33" s="124" t="n">
        <v>-17.7</v>
      </c>
      <c r="I33" s="74" t="n">
        <v>12821</v>
      </c>
      <c r="J33" s="124" t="n">
        <v>-32.3</v>
      </c>
      <c r="K33" s="125" t="n">
        <v>2.3</v>
      </c>
    </row>
    <row r="34" customFormat="false" ht="12" hidden="false" customHeight="true" outlineLevel="0" collapsed="false">
      <c r="A34" s="77" t="s">
        <v>236</v>
      </c>
      <c r="B34" s="74" t="n">
        <v>3894</v>
      </c>
      <c r="C34" s="124" t="s">
        <v>53</v>
      </c>
      <c r="D34" s="74" t="n">
        <v>11741</v>
      </c>
      <c r="E34" s="124" t="s">
        <v>53</v>
      </c>
      <c r="F34" s="125" t="n">
        <v>3</v>
      </c>
      <c r="G34" s="74" t="n">
        <v>17173</v>
      </c>
      <c r="H34" s="124" t="s">
        <v>53</v>
      </c>
      <c r="I34" s="74" t="n">
        <v>50389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5687</v>
      </c>
      <c r="C35" s="124" t="n">
        <v>12.5</v>
      </c>
      <c r="D35" s="74" t="n">
        <v>8778</v>
      </c>
      <c r="E35" s="124" t="n">
        <v>11.6</v>
      </c>
      <c r="F35" s="125" t="n">
        <v>1.5</v>
      </c>
      <c r="G35" s="74" t="n">
        <v>33373</v>
      </c>
      <c r="H35" s="124" t="n">
        <v>51.3</v>
      </c>
      <c r="I35" s="74" t="n">
        <v>53943</v>
      </c>
      <c r="J35" s="124" t="n">
        <v>56.6</v>
      </c>
      <c r="K35" s="125" t="n">
        <v>1.6</v>
      </c>
    </row>
    <row r="36" customFormat="false" ht="12" hidden="false" customHeight="true" outlineLevel="0" collapsed="false">
      <c r="A36" s="77" t="s">
        <v>238</v>
      </c>
      <c r="B36" s="74" t="n">
        <v>3278</v>
      </c>
      <c r="C36" s="124" t="n">
        <v>-2.5</v>
      </c>
      <c r="D36" s="74" t="n">
        <v>6733</v>
      </c>
      <c r="E36" s="124" t="n">
        <v>-10.4</v>
      </c>
      <c r="F36" s="125" t="n">
        <v>2.1</v>
      </c>
      <c r="G36" s="74" t="n">
        <v>12521</v>
      </c>
      <c r="H36" s="124" t="n">
        <v>-15.3</v>
      </c>
      <c r="I36" s="74" t="n">
        <v>26641</v>
      </c>
      <c r="J36" s="124" t="n">
        <v>-29.6</v>
      </c>
      <c r="K36" s="125" t="n">
        <v>2.1</v>
      </c>
    </row>
    <row r="37" customFormat="false" ht="12" hidden="false" customHeight="true" outlineLevel="0" collapsed="false">
      <c r="A37" s="77" t="s">
        <v>239</v>
      </c>
      <c r="B37" s="74" t="n">
        <v>1858</v>
      </c>
      <c r="C37" s="124" t="n">
        <v>33.1</v>
      </c>
      <c r="D37" s="74" t="n">
        <v>4213</v>
      </c>
      <c r="E37" s="124" t="n">
        <v>57.7</v>
      </c>
      <c r="F37" s="125" t="n">
        <v>2.3</v>
      </c>
      <c r="G37" s="74" t="n">
        <v>5481</v>
      </c>
      <c r="H37" s="124" t="n">
        <v>6.5</v>
      </c>
      <c r="I37" s="74" t="n">
        <v>15350</v>
      </c>
      <c r="J37" s="124" t="n">
        <v>38.4</v>
      </c>
      <c r="K37" s="125" t="n">
        <v>2.8</v>
      </c>
    </row>
    <row r="38" customFormat="false" ht="12" hidden="false" customHeight="true" outlineLevel="0" collapsed="false">
      <c r="A38" s="77" t="s">
        <v>240</v>
      </c>
      <c r="B38" s="74" t="n">
        <v>108</v>
      </c>
      <c r="C38" s="124" t="n">
        <v>-41.9</v>
      </c>
      <c r="D38" s="74" t="n">
        <v>284</v>
      </c>
      <c r="E38" s="124" t="n">
        <v>0.4</v>
      </c>
      <c r="F38" s="125" t="n">
        <v>2.6</v>
      </c>
      <c r="G38" s="74" t="n">
        <v>609</v>
      </c>
      <c r="H38" s="124" t="n">
        <v>10.9</v>
      </c>
      <c r="I38" s="74" t="n">
        <v>1767</v>
      </c>
      <c r="J38" s="124" t="n">
        <v>39.5</v>
      </c>
      <c r="K38" s="125" t="n">
        <v>2.9</v>
      </c>
    </row>
    <row r="39" customFormat="false" ht="12" hidden="false" customHeight="true" outlineLevel="0" collapsed="false">
      <c r="A39" s="77" t="s">
        <v>241</v>
      </c>
      <c r="B39" s="74" t="n">
        <v>9136</v>
      </c>
      <c r="C39" s="124" t="n">
        <v>9.3</v>
      </c>
      <c r="D39" s="74" t="n">
        <v>18646</v>
      </c>
      <c r="E39" s="124" t="n">
        <v>5.5</v>
      </c>
      <c r="F39" s="125" t="n">
        <v>2</v>
      </c>
      <c r="G39" s="74" t="n">
        <v>38819</v>
      </c>
      <c r="H39" s="124" t="n">
        <v>3</v>
      </c>
      <c r="I39" s="74" t="n">
        <v>79543</v>
      </c>
      <c r="J39" s="124" t="n">
        <v>11.8</v>
      </c>
      <c r="K39" s="125" t="n">
        <v>2</v>
      </c>
    </row>
    <row r="40" customFormat="false" ht="12" hidden="false" customHeight="true" outlineLevel="0" collapsed="false">
      <c r="A40" s="77" t="s">
        <v>222</v>
      </c>
      <c r="B40" s="74" t="n">
        <v>1853</v>
      </c>
      <c r="C40" s="124" t="n">
        <v>-2.4</v>
      </c>
      <c r="D40" s="74" t="n">
        <v>5764</v>
      </c>
      <c r="E40" s="124" t="n">
        <v>-16.3</v>
      </c>
      <c r="F40" s="125" t="n">
        <v>3.1</v>
      </c>
      <c r="G40" s="74" t="n">
        <v>5904</v>
      </c>
      <c r="H40" s="124" t="n">
        <v>-10.5</v>
      </c>
      <c r="I40" s="74" t="n">
        <v>23510</v>
      </c>
      <c r="J40" s="124" t="n">
        <v>14.9</v>
      </c>
      <c r="K40" s="125" t="n">
        <v>4</v>
      </c>
    </row>
    <row r="41" customFormat="false" ht="12" hidden="false" customHeight="true" outlineLevel="0" collapsed="false">
      <c r="A41" s="77" t="s">
        <v>217</v>
      </c>
      <c r="B41" s="74" t="n">
        <v>4844</v>
      </c>
      <c r="C41" s="124" t="n">
        <v>6.6</v>
      </c>
      <c r="D41" s="74" t="n">
        <v>10635</v>
      </c>
      <c r="E41" s="124" t="n">
        <v>-2.3</v>
      </c>
      <c r="F41" s="125" t="n">
        <v>2.2</v>
      </c>
      <c r="G41" s="74" t="n">
        <v>15362</v>
      </c>
      <c r="H41" s="124" t="n">
        <v>2.1</v>
      </c>
      <c r="I41" s="74" t="n">
        <v>35811</v>
      </c>
      <c r="J41" s="124" t="n">
        <v>-1.7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37026</v>
      </c>
      <c r="C43" s="124" t="n">
        <v>8.7</v>
      </c>
      <c r="D43" s="74" t="n">
        <v>80106</v>
      </c>
      <c r="E43" s="124" t="n">
        <v>4.7</v>
      </c>
      <c r="F43" s="125" t="n">
        <v>2.2</v>
      </c>
      <c r="G43" s="74" t="n">
        <v>153313</v>
      </c>
      <c r="H43" s="124" t="n">
        <v>6.8</v>
      </c>
      <c r="I43" s="74" t="n">
        <v>340913</v>
      </c>
      <c r="J43" s="124" t="n">
        <v>5.3</v>
      </c>
      <c r="K43" s="125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157</v>
      </c>
      <c r="E8" s="76" t="n">
        <v>7.5</v>
      </c>
      <c r="F8" s="76" t="n">
        <v>48.3</v>
      </c>
      <c r="G8" s="111" t="n">
        <v>31.6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1</v>
      </c>
      <c r="E9" s="76" t="n">
        <v>-15.4</v>
      </c>
      <c r="F9" s="76" t="n">
        <v>37.4</v>
      </c>
      <c r="G9" s="111" t="n">
        <v>28.6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7</v>
      </c>
      <c r="F10" s="76" t="n">
        <v>44.5</v>
      </c>
      <c r="G10" s="111" t="n">
        <v>31.8</v>
      </c>
    </row>
    <row r="11" customFormat="false" ht="12" hidden="false" customHeight="true" outlineLevel="0" collapsed="false">
      <c r="A11" s="77" t="s">
        <v>217</v>
      </c>
      <c r="B11" s="110" t="n">
        <v>49</v>
      </c>
      <c r="C11" s="76" t="n">
        <v>2.1</v>
      </c>
      <c r="D11" s="110" t="n">
        <v>5277</v>
      </c>
      <c r="E11" s="76" t="n">
        <v>3.2</v>
      </c>
      <c r="F11" s="76" t="n">
        <v>57.1</v>
      </c>
      <c r="G11" s="111" t="n">
        <v>42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7</v>
      </c>
      <c r="C14" s="76" t="n">
        <v>4.3</v>
      </c>
      <c r="D14" s="110" t="n">
        <v>5472</v>
      </c>
      <c r="E14" s="76" t="n">
        <v>0.1</v>
      </c>
      <c r="F14" s="76" t="n">
        <v>48.7</v>
      </c>
      <c r="G14" s="111" t="n">
        <v>37.7</v>
      </c>
    </row>
    <row r="15" customFormat="false" ht="12" hidden="false" customHeight="true" outlineLevel="0" collapsed="false">
      <c r="A15" s="77" t="s">
        <v>220</v>
      </c>
      <c r="B15" s="110" t="n">
        <v>161</v>
      </c>
      <c r="C15" s="76" t="n">
        <v>3.2</v>
      </c>
      <c r="D15" s="110" t="n">
        <v>8875</v>
      </c>
      <c r="E15" s="76" t="n">
        <v>6.2</v>
      </c>
      <c r="F15" s="76" t="n">
        <v>50.7</v>
      </c>
      <c r="G15" s="111" t="n">
        <v>39.3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1.5</v>
      </c>
      <c r="D16" s="110" t="n">
        <v>1795</v>
      </c>
      <c r="E16" s="76" t="n">
        <v>3.7</v>
      </c>
      <c r="F16" s="76" t="n">
        <v>40.2</v>
      </c>
      <c r="G16" s="111" t="n">
        <v>35.9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1.4</v>
      </c>
      <c r="D17" s="110" t="n">
        <v>2163</v>
      </c>
      <c r="E17" s="76" t="n">
        <v>-2.8</v>
      </c>
      <c r="F17" s="76" t="n">
        <v>32.1</v>
      </c>
      <c r="G17" s="111" t="n">
        <v>23.8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6</v>
      </c>
      <c r="D18" s="110" t="n">
        <v>5181</v>
      </c>
      <c r="E18" s="76" t="n">
        <v>4.4</v>
      </c>
      <c r="F18" s="76" t="n">
        <v>49.5</v>
      </c>
      <c r="G18" s="111" t="n">
        <v>37.9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6</v>
      </c>
      <c r="D19" s="110" t="n">
        <v>4013</v>
      </c>
      <c r="E19" s="76" t="n">
        <v>5</v>
      </c>
      <c r="F19" s="76" t="n">
        <v>41.3</v>
      </c>
      <c r="G19" s="111" t="n">
        <v>27.9</v>
      </c>
    </row>
    <row r="20" customFormat="false" ht="12" hidden="false" customHeight="true" outlineLevel="0" collapsed="false">
      <c r="A20" s="77" t="s">
        <v>225</v>
      </c>
      <c r="B20" s="110" t="n">
        <v>95</v>
      </c>
      <c r="C20" s="76" t="n">
        <v>5.6</v>
      </c>
      <c r="D20" s="110" t="n">
        <v>4213</v>
      </c>
      <c r="E20" s="76" t="n">
        <v>7.1</v>
      </c>
      <c r="F20" s="76" t="n">
        <v>48.7</v>
      </c>
      <c r="G20" s="111" t="n">
        <v>25.9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1.9</v>
      </c>
      <c r="D21" s="110" t="n">
        <v>9533</v>
      </c>
      <c r="E21" s="76" t="n">
        <v>1.6</v>
      </c>
      <c r="F21" s="76" t="n">
        <v>44.3</v>
      </c>
      <c r="G21" s="111" t="n">
        <v>30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1.4</v>
      </c>
      <c r="D22" s="110" t="n">
        <v>7242</v>
      </c>
      <c r="E22" s="76" t="n">
        <v>0.4</v>
      </c>
      <c r="F22" s="76" t="n">
        <v>51.7</v>
      </c>
      <c r="G22" s="111" t="n">
        <v>32.5</v>
      </c>
    </row>
    <row r="23" customFormat="false" ht="12" hidden="false" customHeight="true" outlineLevel="0" collapsed="false">
      <c r="A23" s="77" t="s">
        <v>228</v>
      </c>
      <c r="B23" s="110" t="n">
        <v>145</v>
      </c>
      <c r="C23" s="76" t="n">
        <v>3.6</v>
      </c>
      <c r="D23" s="110" t="n">
        <v>7230</v>
      </c>
      <c r="E23" s="76" t="n">
        <v>1.5</v>
      </c>
      <c r="F23" s="76" t="n">
        <v>47</v>
      </c>
      <c r="G23" s="111" t="n">
        <v>33.9</v>
      </c>
    </row>
    <row r="24" customFormat="false" ht="12" hidden="false" customHeight="true" outlineLevel="0" collapsed="false">
      <c r="A24" s="77" t="s">
        <v>229</v>
      </c>
      <c r="B24" s="110" t="n">
        <v>76</v>
      </c>
      <c r="C24" s="76" t="n">
        <v>15.2</v>
      </c>
      <c r="D24" s="110" t="n">
        <v>2509</v>
      </c>
      <c r="E24" s="76" t="n">
        <v>9.9</v>
      </c>
      <c r="F24" s="76" t="n">
        <v>33</v>
      </c>
      <c r="G24" s="111" t="n">
        <v>26</v>
      </c>
    </row>
    <row r="25" customFormat="false" ht="12" hidden="false" customHeight="true" outlineLevel="0" collapsed="false">
      <c r="A25" s="77" t="s">
        <v>230</v>
      </c>
      <c r="B25" s="110" t="n">
        <v>116</v>
      </c>
      <c r="C25" s="76" t="n">
        <v>4.5</v>
      </c>
      <c r="D25" s="110" t="n">
        <v>4232</v>
      </c>
      <c r="E25" s="76" t="n">
        <v>2.8</v>
      </c>
      <c r="F25" s="76" t="n">
        <v>51.8</v>
      </c>
      <c r="G25" s="111" t="n">
        <v>38.2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-1</v>
      </c>
      <c r="D26" s="110" t="n">
        <v>4632</v>
      </c>
      <c r="E26" s="76" t="n">
        <v>-0.7</v>
      </c>
      <c r="F26" s="76" t="n">
        <v>40.4</v>
      </c>
      <c r="G26" s="111" t="n">
        <v>29.6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3.2</v>
      </c>
      <c r="D27" s="110" t="n">
        <v>6174</v>
      </c>
      <c r="E27" s="76" t="n">
        <v>1</v>
      </c>
      <c r="F27" s="76" t="n">
        <v>48.2</v>
      </c>
      <c r="G27" s="111" t="n">
        <v>32.5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3</v>
      </c>
      <c r="C30" s="76" t="n">
        <v>12</v>
      </c>
      <c r="D30" s="110" t="n">
        <v>2933</v>
      </c>
      <c r="E30" s="76" t="n">
        <v>8.2</v>
      </c>
      <c r="F30" s="76" t="n">
        <v>33.3</v>
      </c>
      <c r="G30" s="111" t="n">
        <v>25.5</v>
      </c>
    </row>
    <row r="31" customFormat="false" ht="12" hidden="false" customHeight="true" outlineLevel="0" collapsed="false">
      <c r="A31" s="77" t="s">
        <v>234</v>
      </c>
      <c r="B31" s="110" t="n">
        <v>234</v>
      </c>
      <c r="C31" s="76" t="n">
        <v>3.5</v>
      </c>
      <c r="D31" s="110" t="n">
        <v>10831</v>
      </c>
      <c r="E31" s="76" t="n">
        <v>2.1</v>
      </c>
      <c r="F31" s="76" t="n">
        <v>48.5</v>
      </c>
      <c r="G31" s="111" t="n">
        <v>31.2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3.2</v>
      </c>
      <c r="D32" s="110" t="n">
        <v>6174</v>
      </c>
      <c r="E32" s="76" t="n">
        <v>1</v>
      </c>
      <c r="F32" s="76" t="n">
        <v>48.2</v>
      </c>
      <c r="G32" s="111" t="n">
        <v>32.5</v>
      </c>
    </row>
    <row r="33" customFormat="false" ht="12" hidden="false" customHeight="true" outlineLevel="0" collapsed="false">
      <c r="A33" s="77" t="s">
        <v>235</v>
      </c>
      <c r="B33" s="110" t="n">
        <v>97</v>
      </c>
      <c r="C33" s="76" t="n">
        <v>4.3</v>
      </c>
      <c r="D33" s="110" t="n">
        <v>5472</v>
      </c>
      <c r="E33" s="76" t="n">
        <v>0.1</v>
      </c>
      <c r="F33" s="76" t="n">
        <v>48.7</v>
      </c>
      <c r="G33" s="111" t="n">
        <v>37.7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739</v>
      </c>
      <c r="E34" s="76" t="s">
        <v>53</v>
      </c>
      <c r="F34" s="76" t="n">
        <v>46</v>
      </c>
      <c r="G34" s="111" t="n">
        <v>32.8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4.1</v>
      </c>
      <c r="D35" s="110" t="n">
        <v>6369</v>
      </c>
      <c r="E35" s="76" t="n">
        <v>9.4</v>
      </c>
      <c r="F35" s="76" t="n">
        <v>49.2</v>
      </c>
      <c r="G35" s="111" t="n">
        <v>39</v>
      </c>
    </row>
    <row r="36" customFormat="false" ht="12" hidden="false" customHeight="true" outlineLevel="0" collapsed="false">
      <c r="A36" s="77" t="s">
        <v>238</v>
      </c>
      <c r="B36" s="110" t="n">
        <v>225</v>
      </c>
      <c r="C36" s="76" t="n">
        <v>4.7</v>
      </c>
      <c r="D36" s="110" t="n">
        <v>8771</v>
      </c>
      <c r="E36" s="76" t="n">
        <v>-2.4</v>
      </c>
      <c r="F36" s="76" t="n">
        <v>52.2</v>
      </c>
      <c r="G36" s="111" t="n">
        <v>37.6</v>
      </c>
    </row>
    <row r="37" customFormat="false" ht="12" hidden="false" customHeight="true" outlineLevel="0" collapsed="false">
      <c r="A37" s="77" t="s">
        <v>239</v>
      </c>
      <c r="B37" s="110" t="n">
        <v>93</v>
      </c>
      <c r="C37" s="76" t="n">
        <v>1.1</v>
      </c>
      <c r="D37" s="110" t="n">
        <v>3961</v>
      </c>
      <c r="E37" s="76" t="n">
        <v>7.2</v>
      </c>
      <c r="F37" s="76" t="n">
        <v>43</v>
      </c>
      <c r="G37" s="111" t="n">
        <v>22.9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1.5</v>
      </c>
      <c r="D38" s="110" t="n">
        <v>1795</v>
      </c>
      <c r="E38" s="76" t="n">
        <v>3.7</v>
      </c>
      <c r="F38" s="76" t="n">
        <v>40.2</v>
      </c>
      <c r="G38" s="111" t="n">
        <v>35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2.5</v>
      </c>
      <c r="D39" s="110" t="n">
        <v>7995</v>
      </c>
      <c r="E39" s="76" t="n">
        <v>1.5</v>
      </c>
      <c r="F39" s="76" t="n">
        <v>44.2</v>
      </c>
      <c r="G39" s="111" t="n">
        <v>34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3.4</v>
      </c>
      <c r="D40" s="110" t="n">
        <v>7187</v>
      </c>
      <c r="E40" s="76" t="n">
        <v>-0.4</v>
      </c>
      <c r="F40" s="76" t="n">
        <v>41.6</v>
      </c>
      <c r="G40" s="111" t="n">
        <v>27.6</v>
      </c>
    </row>
    <row r="41" customFormat="false" ht="12" hidden="false" customHeight="true" outlineLevel="0" collapsed="false">
      <c r="A41" s="77" t="s">
        <v>217</v>
      </c>
      <c r="B41" s="110" t="n">
        <v>49</v>
      </c>
      <c r="C41" s="76" t="n">
        <v>2.1</v>
      </c>
      <c r="D41" s="110" t="n">
        <v>5277</v>
      </c>
      <c r="E41" s="76" t="n">
        <v>3.2</v>
      </c>
      <c r="F41" s="76" t="n">
        <v>57.1</v>
      </c>
      <c r="G41" s="111" t="n">
        <v>42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88</v>
      </c>
      <c r="C43" s="76" t="n">
        <v>4.1</v>
      </c>
      <c r="D43" s="110" t="n">
        <v>82504</v>
      </c>
      <c r="E43" s="76" t="n">
        <v>2.4</v>
      </c>
      <c r="F43" s="76" t="n">
        <v>47</v>
      </c>
      <c r="G43" s="111" t="n">
        <v>33.5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1161</v>
      </c>
      <c r="C8" s="132" t="n">
        <v>4.6</v>
      </c>
      <c r="D8" s="131" t="n">
        <v>10588</v>
      </c>
      <c r="E8" s="132" t="n">
        <v>-3.3</v>
      </c>
      <c r="F8" s="133" t="n">
        <v>9.1</v>
      </c>
      <c r="G8" s="131" t="n">
        <v>4342</v>
      </c>
      <c r="H8" s="132" t="n">
        <v>5</v>
      </c>
      <c r="I8" s="131" t="n">
        <v>60150</v>
      </c>
      <c r="J8" s="132" t="n">
        <v>-1.2</v>
      </c>
      <c r="K8" s="133" t="n">
        <v>13.9</v>
      </c>
    </row>
    <row r="9" customFormat="false" ht="12" hidden="false" customHeight="true" outlineLevel="0" collapsed="false">
      <c r="A9" s="77" t="s">
        <v>252</v>
      </c>
      <c r="B9" s="131" t="n">
        <v>1306</v>
      </c>
      <c r="C9" s="132" t="n">
        <v>0.5</v>
      </c>
      <c r="D9" s="131" t="n">
        <v>8754</v>
      </c>
      <c r="E9" s="132" t="n">
        <v>3.6</v>
      </c>
      <c r="F9" s="133" t="n">
        <v>6.7</v>
      </c>
      <c r="G9" s="131" t="n">
        <v>5371</v>
      </c>
      <c r="H9" s="132" t="n">
        <v>21.2</v>
      </c>
      <c r="I9" s="131" t="n">
        <v>39808</v>
      </c>
      <c r="J9" s="132" t="n">
        <v>-5.9</v>
      </c>
      <c r="K9" s="133" t="n">
        <v>7.4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1745</v>
      </c>
      <c r="C10" s="132" t="n">
        <v>14.5</v>
      </c>
      <c r="D10" s="131" t="n">
        <v>34265</v>
      </c>
      <c r="E10" s="132" t="n">
        <v>26.9</v>
      </c>
      <c r="F10" s="133" t="n">
        <v>2.9</v>
      </c>
      <c r="G10" s="131" t="n">
        <v>50439</v>
      </c>
      <c r="H10" s="132" t="n">
        <v>12.8</v>
      </c>
      <c r="I10" s="131" t="n">
        <v>138132</v>
      </c>
      <c r="J10" s="132" t="n">
        <v>18.4</v>
      </c>
      <c r="K10" s="133" t="n">
        <v>2.7</v>
      </c>
    </row>
    <row r="11" customFormat="false" ht="12" hidden="false" customHeight="true" outlineLevel="0" collapsed="false">
      <c r="A11" s="77" t="s">
        <v>254</v>
      </c>
      <c r="B11" s="131" t="n">
        <v>2651</v>
      </c>
      <c r="C11" s="132" t="n">
        <v>33.4</v>
      </c>
      <c r="D11" s="131" t="n">
        <v>10753</v>
      </c>
      <c r="E11" s="132" t="n">
        <v>0.5</v>
      </c>
      <c r="F11" s="133" t="n">
        <v>4.1</v>
      </c>
      <c r="G11" s="131" t="n">
        <v>9576</v>
      </c>
      <c r="H11" s="132" t="n">
        <v>15.6</v>
      </c>
      <c r="I11" s="131" t="n">
        <v>55469</v>
      </c>
      <c r="J11" s="132" t="n">
        <v>1.3</v>
      </c>
      <c r="K11" s="133" t="n">
        <v>5.8</v>
      </c>
    </row>
    <row r="12" customFormat="false" ht="12" hidden="false" customHeight="true" outlineLevel="0" collapsed="false">
      <c r="A12" s="77" t="s">
        <v>255</v>
      </c>
      <c r="B12" s="131" t="n">
        <v>1324</v>
      </c>
      <c r="C12" s="132" t="n">
        <v>18</v>
      </c>
      <c r="D12" s="131" t="n">
        <v>3255</v>
      </c>
      <c r="E12" s="132" t="n">
        <v>11.6</v>
      </c>
      <c r="F12" s="133" t="n">
        <v>2.5</v>
      </c>
      <c r="G12" s="131" t="n">
        <v>8520</v>
      </c>
      <c r="H12" s="132" t="n">
        <v>9.6</v>
      </c>
      <c r="I12" s="131" t="n">
        <v>19339</v>
      </c>
      <c r="J12" s="132" t="n">
        <v>5.7</v>
      </c>
      <c r="K12" s="133" t="n">
        <v>2.3</v>
      </c>
    </row>
    <row r="13" customFormat="false" ht="12" hidden="false" customHeight="true" outlineLevel="0" collapsed="false">
      <c r="A13" s="77" t="s">
        <v>256</v>
      </c>
      <c r="B13" s="131" t="n">
        <v>14580</v>
      </c>
      <c r="C13" s="132" t="n">
        <v>5.2</v>
      </c>
      <c r="D13" s="131" t="n">
        <v>48489</v>
      </c>
      <c r="E13" s="132" t="n">
        <v>18.8</v>
      </c>
      <c r="F13" s="133" t="n">
        <v>3.3</v>
      </c>
      <c r="G13" s="131" t="n">
        <v>59157</v>
      </c>
      <c r="H13" s="132" t="n">
        <v>4.5</v>
      </c>
      <c r="I13" s="131" t="n">
        <v>188882</v>
      </c>
      <c r="J13" s="132" t="n">
        <v>4.7</v>
      </c>
      <c r="K13" s="133" t="n">
        <v>3.2</v>
      </c>
    </row>
    <row r="14" customFormat="false" ht="12" hidden="false" customHeight="true" outlineLevel="0" collapsed="false">
      <c r="A14" s="77" t="s">
        <v>257</v>
      </c>
      <c r="B14" s="131" t="n">
        <v>7838</v>
      </c>
      <c r="C14" s="132" t="n">
        <v>22.3</v>
      </c>
      <c r="D14" s="131" t="n">
        <v>25734</v>
      </c>
      <c r="E14" s="132" t="n">
        <v>25.9</v>
      </c>
      <c r="F14" s="133" t="n">
        <v>3.3</v>
      </c>
      <c r="G14" s="131" t="n">
        <v>32246</v>
      </c>
      <c r="H14" s="132" t="n">
        <v>4</v>
      </c>
      <c r="I14" s="131" t="n">
        <v>93034</v>
      </c>
      <c r="J14" s="132" t="n">
        <v>6.6</v>
      </c>
      <c r="K14" s="133" t="n">
        <v>2.9</v>
      </c>
    </row>
    <row r="15" customFormat="false" ht="12" hidden="false" customHeight="true" outlineLevel="0" collapsed="false">
      <c r="A15" s="77" t="s">
        <v>201</v>
      </c>
      <c r="B15" s="131" t="n">
        <v>40605</v>
      </c>
      <c r="C15" s="132" t="n">
        <v>12.6</v>
      </c>
      <c r="D15" s="131" t="n">
        <v>141838</v>
      </c>
      <c r="E15" s="132" t="n">
        <v>17</v>
      </c>
      <c r="F15" s="133" t="n">
        <v>3.5</v>
      </c>
      <c r="G15" s="131" t="n">
        <v>169651</v>
      </c>
      <c r="H15" s="132" t="n">
        <v>8.1</v>
      </c>
      <c r="I15" s="131" t="n">
        <v>594814</v>
      </c>
      <c r="J15" s="132" t="n">
        <v>6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2385</v>
      </c>
      <c r="C18" s="132" t="n">
        <v>16.2</v>
      </c>
      <c r="D18" s="131" t="n">
        <v>12409</v>
      </c>
      <c r="E18" s="132" t="n">
        <v>-32</v>
      </c>
      <c r="F18" s="133" t="n">
        <v>5.2</v>
      </c>
      <c r="G18" s="131" t="n">
        <v>8255</v>
      </c>
      <c r="H18" s="132" t="n">
        <v>18.5</v>
      </c>
      <c r="I18" s="131" t="n">
        <v>58100</v>
      </c>
      <c r="J18" s="132" t="n">
        <v>-14.6</v>
      </c>
      <c r="K18" s="133" t="n">
        <v>7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5870</v>
      </c>
      <c r="C21" s="132" t="n">
        <v>13.9</v>
      </c>
      <c r="D21" s="131" t="n">
        <v>20588</v>
      </c>
      <c r="E21" s="132" t="n">
        <v>11.4</v>
      </c>
      <c r="F21" s="133" t="n">
        <v>3.5</v>
      </c>
      <c r="G21" s="131" t="n">
        <v>17666</v>
      </c>
      <c r="H21" s="132" t="n">
        <v>0.7</v>
      </c>
      <c r="I21" s="131" t="n">
        <v>79210</v>
      </c>
      <c r="J21" s="132" t="n">
        <v>-2.2</v>
      </c>
      <c r="K21" s="133" t="n">
        <v>4.5</v>
      </c>
    </row>
    <row r="22" customFormat="false" ht="12" hidden="false" customHeight="true" outlineLevel="0" collapsed="false">
      <c r="A22" s="77" t="s">
        <v>262</v>
      </c>
      <c r="B22" s="131" t="n">
        <v>327</v>
      </c>
      <c r="C22" s="132" t="n">
        <v>2.5</v>
      </c>
      <c r="D22" s="131" t="n">
        <v>884</v>
      </c>
      <c r="E22" s="132" t="n">
        <v>0.5</v>
      </c>
      <c r="F22" s="133" t="n">
        <v>2.7</v>
      </c>
      <c r="G22" s="131" t="n">
        <v>764</v>
      </c>
      <c r="H22" s="132" t="n">
        <v>-28.9</v>
      </c>
      <c r="I22" s="131" t="n">
        <v>1775</v>
      </c>
      <c r="J22" s="132" t="n">
        <v>-27.8</v>
      </c>
      <c r="K22" s="133" t="n">
        <v>2.3</v>
      </c>
    </row>
    <row r="23" customFormat="false" ht="12" hidden="false" customHeight="true" outlineLevel="0" collapsed="false">
      <c r="A23" s="94" t="s">
        <v>263</v>
      </c>
      <c r="B23" s="131" t="n">
        <v>1076</v>
      </c>
      <c r="C23" s="132" t="n">
        <v>7.8</v>
      </c>
      <c r="D23" s="131" t="n">
        <v>3218</v>
      </c>
      <c r="E23" s="132" t="n">
        <v>23.1</v>
      </c>
      <c r="F23" s="133" t="n">
        <v>3</v>
      </c>
      <c r="G23" s="131" t="n">
        <v>3135</v>
      </c>
      <c r="H23" s="132" t="n">
        <v>1</v>
      </c>
      <c r="I23" s="131" t="n">
        <v>8905</v>
      </c>
      <c r="J23" s="132" t="n">
        <v>6.3</v>
      </c>
      <c r="K23" s="133" t="n">
        <v>2.8</v>
      </c>
    </row>
    <row r="24" customFormat="false" ht="12" hidden="false" customHeight="true" outlineLevel="0" collapsed="false">
      <c r="A24" s="77" t="s">
        <v>264</v>
      </c>
      <c r="B24" s="131" t="n">
        <v>1210</v>
      </c>
      <c r="C24" s="132" t="n">
        <v>146.9</v>
      </c>
      <c r="D24" s="131" t="n">
        <v>4330</v>
      </c>
      <c r="E24" s="132" t="n">
        <v>241.2</v>
      </c>
      <c r="F24" s="133" t="n">
        <v>3.6</v>
      </c>
      <c r="G24" s="131" t="n">
        <v>1720</v>
      </c>
      <c r="H24" s="132" t="n">
        <v>30.1</v>
      </c>
      <c r="I24" s="131" t="n">
        <v>5925</v>
      </c>
      <c r="J24" s="132" t="n">
        <v>70.9</v>
      </c>
      <c r="K24" s="133" t="n">
        <v>3.4</v>
      </c>
    </row>
    <row r="25" customFormat="false" ht="12" hidden="false" customHeight="true" outlineLevel="0" collapsed="false">
      <c r="A25" s="77" t="s">
        <v>265</v>
      </c>
      <c r="B25" s="131" t="n">
        <v>1653</v>
      </c>
      <c r="C25" s="132" t="n">
        <v>22.5</v>
      </c>
      <c r="D25" s="131" t="n">
        <v>4319</v>
      </c>
      <c r="E25" s="132" t="n">
        <v>27.5</v>
      </c>
      <c r="F25" s="133" t="n">
        <v>2.6</v>
      </c>
      <c r="G25" s="131" t="n">
        <v>3083</v>
      </c>
      <c r="H25" s="132" t="n">
        <v>7.9</v>
      </c>
      <c r="I25" s="131" t="n">
        <v>8085</v>
      </c>
      <c r="J25" s="132" t="n">
        <v>14.4</v>
      </c>
      <c r="K25" s="133" t="n">
        <v>2.6</v>
      </c>
    </row>
    <row r="26" customFormat="false" ht="12" hidden="false" customHeight="true" outlineLevel="0" collapsed="false">
      <c r="A26" s="77" t="s">
        <v>266</v>
      </c>
      <c r="B26" s="131" t="n">
        <v>8145</v>
      </c>
      <c r="C26" s="132" t="n">
        <v>8.7</v>
      </c>
      <c r="D26" s="131" t="n">
        <v>20943</v>
      </c>
      <c r="E26" s="132" t="n">
        <v>23.4</v>
      </c>
      <c r="F26" s="133" t="n">
        <v>2.6</v>
      </c>
      <c r="G26" s="131" t="n">
        <v>24266</v>
      </c>
      <c r="H26" s="132" t="n">
        <v>6.3</v>
      </c>
      <c r="I26" s="131" t="n">
        <v>55977</v>
      </c>
      <c r="J26" s="132" t="n">
        <v>5.8</v>
      </c>
      <c r="K26" s="133" t="n">
        <v>2.3</v>
      </c>
    </row>
    <row r="27" customFormat="false" ht="12" hidden="false" customHeight="true" outlineLevel="0" collapsed="false">
      <c r="A27" s="77" t="s">
        <v>267</v>
      </c>
      <c r="B27" s="131" t="n">
        <v>1142</v>
      </c>
      <c r="C27" s="132" t="n">
        <v>21.6</v>
      </c>
      <c r="D27" s="131" t="n">
        <v>2353</v>
      </c>
      <c r="E27" s="132" t="n">
        <v>19.3</v>
      </c>
      <c r="F27" s="133" t="n">
        <v>2.1</v>
      </c>
      <c r="G27" s="131" t="n">
        <v>3328</v>
      </c>
      <c r="H27" s="132" t="n">
        <v>-1.2</v>
      </c>
      <c r="I27" s="131" t="n">
        <v>7378</v>
      </c>
      <c r="J27" s="132" t="n">
        <v>8.3</v>
      </c>
      <c r="K27" s="133" t="n">
        <v>2.2</v>
      </c>
    </row>
    <row r="28" customFormat="false" ht="12" hidden="false" customHeight="true" outlineLevel="0" collapsed="false">
      <c r="A28" s="77" t="s">
        <v>268</v>
      </c>
      <c r="B28" s="131" t="n">
        <v>718</v>
      </c>
      <c r="C28" s="132" t="n">
        <v>46.5</v>
      </c>
      <c r="D28" s="131" t="n">
        <v>1223</v>
      </c>
      <c r="E28" s="132" t="n">
        <v>35.4</v>
      </c>
      <c r="F28" s="133" t="n">
        <v>1.7</v>
      </c>
      <c r="G28" s="131" t="n">
        <v>3053</v>
      </c>
      <c r="H28" s="132" t="n">
        <v>-8.5</v>
      </c>
      <c r="I28" s="131" t="n">
        <v>5240</v>
      </c>
      <c r="J28" s="132" t="n">
        <v>-15.4</v>
      </c>
      <c r="K28" s="133" t="n">
        <v>1.7</v>
      </c>
    </row>
    <row r="29" customFormat="false" ht="12" hidden="false" customHeight="true" outlineLevel="0" collapsed="false">
      <c r="A29" s="77" t="s">
        <v>269</v>
      </c>
      <c r="B29" s="131" t="n">
        <v>5937</v>
      </c>
      <c r="C29" s="132" t="n">
        <v>48.9</v>
      </c>
      <c r="D29" s="131" t="n">
        <v>22496</v>
      </c>
      <c r="E29" s="132" t="n">
        <v>23.6</v>
      </c>
      <c r="F29" s="133" t="n">
        <v>3.8</v>
      </c>
      <c r="G29" s="131" t="n">
        <v>14549</v>
      </c>
      <c r="H29" s="132" t="n">
        <v>1.7</v>
      </c>
      <c r="I29" s="131" t="n">
        <v>55474</v>
      </c>
      <c r="J29" s="132" t="n">
        <v>0.5</v>
      </c>
      <c r="K29" s="133" t="n">
        <v>3.8</v>
      </c>
    </row>
    <row r="30" customFormat="false" ht="12" hidden="false" customHeight="true" outlineLevel="0" collapsed="false">
      <c r="A30" s="77" t="s">
        <v>270</v>
      </c>
      <c r="B30" s="131" t="n">
        <v>1958</v>
      </c>
      <c r="C30" s="132" t="n">
        <v>-21.9</v>
      </c>
      <c r="D30" s="131" t="n">
        <v>13435</v>
      </c>
      <c r="E30" s="132" t="n">
        <v>-0.4</v>
      </c>
      <c r="F30" s="133" t="n">
        <v>6.9</v>
      </c>
      <c r="G30" s="131" t="n">
        <v>9927</v>
      </c>
      <c r="H30" s="132" t="n">
        <v>0.1</v>
      </c>
      <c r="I30" s="131" t="n">
        <v>71746</v>
      </c>
      <c r="J30" s="132" t="n">
        <v>0.4</v>
      </c>
      <c r="K30" s="133" t="n">
        <v>7.2</v>
      </c>
    </row>
    <row r="31" customFormat="false" ht="12" hidden="false" customHeight="true" outlineLevel="0" collapsed="false">
      <c r="A31" s="77" t="s">
        <v>271</v>
      </c>
      <c r="B31" s="131" t="n">
        <v>3523</v>
      </c>
      <c r="C31" s="132" t="n">
        <v>6.2</v>
      </c>
      <c r="D31" s="131" t="n">
        <v>17587</v>
      </c>
      <c r="E31" s="132" t="n">
        <v>14.3</v>
      </c>
      <c r="F31" s="133" t="n">
        <v>5</v>
      </c>
      <c r="G31" s="131" t="n">
        <v>12286</v>
      </c>
      <c r="H31" s="132" t="n">
        <v>4.1</v>
      </c>
      <c r="I31" s="131" t="n">
        <v>69468</v>
      </c>
      <c r="J31" s="132" t="n">
        <v>11.4</v>
      </c>
      <c r="K31" s="133" t="n">
        <v>5.7</v>
      </c>
    </row>
    <row r="32" customFormat="false" ht="12" hidden="false" customHeight="true" outlineLevel="0" collapsed="false">
      <c r="A32" s="77" t="s">
        <v>272</v>
      </c>
      <c r="B32" s="131" t="n">
        <v>6616</v>
      </c>
      <c r="C32" s="132" t="n">
        <v>15.9</v>
      </c>
      <c r="D32" s="131" t="n">
        <v>20832</v>
      </c>
      <c r="E32" s="132" t="n">
        <v>10.8</v>
      </c>
      <c r="F32" s="133" t="n">
        <v>3.1</v>
      </c>
      <c r="G32" s="131" t="n">
        <v>22810</v>
      </c>
      <c r="H32" s="132" t="n">
        <v>9.1</v>
      </c>
      <c r="I32" s="131" t="n">
        <v>67194</v>
      </c>
      <c r="J32" s="132" t="n">
        <v>6.7</v>
      </c>
      <c r="K32" s="133" t="n">
        <v>2.9</v>
      </c>
    </row>
    <row r="33" customFormat="false" ht="12" hidden="false" customHeight="true" outlineLevel="0" collapsed="false">
      <c r="A33" s="77" t="s">
        <v>273</v>
      </c>
      <c r="B33" s="131" t="n">
        <v>8491</v>
      </c>
      <c r="C33" s="132" t="n">
        <v>29.6</v>
      </c>
      <c r="D33" s="131" t="n">
        <v>28106</v>
      </c>
      <c r="E33" s="132" t="n">
        <v>14.5</v>
      </c>
      <c r="F33" s="133" t="n">
        <v>3.3</v>
      </c>
      <c r="G33" s="131" t="n">
        <v>25851</v>
      </c>
      <c r="H33" s="132" t="n">
        <v>6</v>
      </c>
      <c r="I33" s="131" t="n">
        <v>88390</v>
      </c>
      <c r="J33" s="132" t="n">
        <v>2.8</v>
      </c>
      <c r="K33" s="133" t="n">
        <v>3.4</v>
      </c>
    </row>
    <row r="34" customFormat="false" ht="12" hidden="false" customHeight="true" outlineLevel="0" collapsed="false">
      <c r="A34" s="77" t="s">
        <v>274</v>
      </c>
      <c r="B34" s="131" t="n">
        <v>3760</v>
      </c>
      <c r="C34" s="132" t="s">
        <v>53</v>
      </c>
      <c r="D34" s="131" t="n">
        <v>9939</v>
      </c>
      <c r="E34" s="132" t="s">
        <v>53</v>
      </c>
      <c r="F34" s="133" t="n">
        <v>2.6</v>
      </c>
      <c r="G34" s="131" t="n">
        <v>10820</v>
      </c>
      <c r="H34" s="132" t="s">
        <v>53</v>
      </c>
      <c r="I34" s="131" t="n">
        <v>24131</v>
      </c>
      <c r="J34" s="132" t="s">
        <v>53</v>
      </c>
      <c r="K34" s="133" t="n">
        <v>2.2</v>
      </c>
    </row>
    <row r="35" customFormat="false" ht="12" hidden="false" customHeight="true" outlineLevel="0" collapsed="false">
      <c r="A35" s="77" t="s">
        <v>275</v>
      </c>
      <c r="B35" s="131" t="n">
        <v>1100</v>
      </c>
      <c r="C35" s="132" t="s">
        <v>53</v>
      </c>
      <c r="D35" s="131" t="n">
        <v>7319</v>
      </c>
      <c r="E35" s="132" t="s">
        <v>53</v>
      </c>
      <c r="F35" s="133" t="n">
        <v>6.7</v>
      </c>
      <c r="G35" s="131" t="n">
        <v>4433</v>
      </c>
      <c r="H35" s="132" t="s">
        <v>53</v>
      </c>
      <c r="I35" s="131" t="n">
        <v>40357</v>
      </c>
      <c r="J35" s="132" t="s">
        <v>53</v>
      </c>
      <c r="K35" s="133" t="n">
        <v>9.1</v>
      </c>
    </row>
    <row r="36" customFormat="false" ht="12" hidden="false" customHeight="true" outlineLevel="0" collapsed="false">
      <c r="A36" s="77" t="s">
        <v>276</v>
      </c>
      <c r="B36" s="131" t="n">
        <v>4149</v>
      </c>
      <c r="C36" s="132" t="n">
        <v>54</v>
      </c>
      <c r="D36" s="131" t="n">
        <v>13423</v>
      </c>
      <c r="E36" s="132" t="n">
        <v>44</v>
      </c>
      <c r="F36" s="133" t="n">
        <v>3.2</v>
      </c>
      <c r="G36" s="131" t="n">
        <v>8192</v>
      </c>
      <c r="H36" s="132" t="n">
        <v>5.2</v>
      </c>
      <c r="I36" s="131" t="n">
        <v>26069</v>
      </c>
      <c r="J36" s="132" t="n">
        <v>-0.3</v>
      </c>
      <c r="K36" s="133" t="n">
        <v>3.2</v>
      </c>
    </row>
    <row r="37" customFormat="false" ht="12" hidden="false" customHeight="true" outlineLevel="0" collapsed="false">
      <c r="A37" s="77" t="s">
        <v>201</v>
      </c>
      <c r="B37" s="131" t="n">
        <v>55675</v>
      </c>
      <c r="C37" s="132" t="n">
        <v>20.1</v>
      </c>
      <c r="D37" s="131" t="n">
        <v>190995</v>
      </c>
      <c r="E37" s="132" t="n">
        <v>17.7</v>
      </c>
      <c r="F37" s="133" t="n">
        <v>3.4</v>
      </c>
      <c r="G37" s="131" t="n">
        <v>165883</v>
      </c>
      <c r="H37" s="132" t="n">
        <v>3.9</v>
      </c>
      <c r="I37" s="131" t="n">
        <v>615324</v>
      </c>
      <c r="J37" s="132" t="n">
        <v>3.4</v>
      </c>
      <c r="K37" s="133" t="n">
        <v>3.7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3" t="s">
        <v>277</v>
      </c>
      <c r="B39" s="131" t="n">
        <v>417428</v>
      </c>
      <c r="C39" s="132" t="n">
        <v>12.8</v>
      </c>
      <c r="D39" s="131" t="n">
        <v>1007755</v>
      </c>
      <c r="E39" s="132" t="n">
        <v>13.3</v>
      </c>
      <c r="F39" s="133" t="n">
        <v>2.4</v>
      </c>
      <c r="G39" s="131" t="n">
        <v>1520673</v>
      </c>
      <c r="H39" s="132" t="n">
        <v>6.9</v>
      </c>
      <c r="I39" s="131" t="n">
        <v>3610360</v>
      </c>
      <c r="J39" s="132" t="n">
        <v>5.1</v>
      </c>
      <c r="K39" s="133" t="n">
        <v>2.4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516093</v>
      </c>
      <c r="C41" s="132" t="n">
        <v>13.5</v>
      </c>
      <c r="D41" s="131" t="n">
        <v>1352997</v>
      </c>
      <c r="E41" s="132" t="n">
        <v>13.6</v>
      </c>
      <c r="F41" s="133" t="n">
        <v>2.6</v>
      </c>
      <c r="G41" s="131" t="n">
        <v>1864462</v>
      </c>
      <c r="H41" s="132" t="n">
        <v>6.8</v>
      </c>
      <c r="I41" s="131" t="n">
        <v>4878598</v>
      </c>
      <c r="J41" s="132" t="n">
        <v>4.7</v>
      </c>
      <c r="K41" s="133" t="n">
        <v>2.6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2</v>
      </c>
      <c r="C8" s="137" t="n">
        <v>9.1</v>
      </c>
      <c r="D8" s="136" t="n">
        <v>535</v>
      </c>
      <c r="E8" s="137" t="n">
        <v>1.9</v>
      </c>
      <c r="F8" s="137" t="n">
        <v>62.3</v>
      </c>
      <c r="G8" s="138" t="n">
        <v>71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56.6</v>
      </c>
      <c r="G9" s="138" t="n">
        <v>43.9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36</v>
      </c>
      <c r="E10" s="137" t="n">
        <v>15</v>
      </c>
      <c r="F10" s="137" t="n">
        <v>46.7</v>
      </c>
      <c r="G10" s="138" t="n">
        <v>34.3</v>
      </c>
    </row>
    <row r="11" customFormat="false" ht="12" hidden="false" customHeight="true" outlineLevel="0" collapsed="false">
      <c r="A11" s="77" t="s">
        <v>254</v>
      </c>
      <c r="B11" s="136" t="n">
        <v>12</v>
      </c>
      <c r="C11" s="137" t="n">
        <v>20</v>
      </c>
      <c r="D11" s="136" t="n">
        <v>611</v>
      </c>
      <c r="E11" s="137" t="n">
        <v>11.7</v>
      </c>
      <c r="F11" s="137" t="n">
        <v>58.7</v>
      </c>
      <c r="G11" s="138" t="n">
        <v>59.7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2.7</v>
      </c>
      <c r="G12" s="138" t="n">
        <v>42.4</v>
      </c>
    </row>
    <row r="13" customFormat="false" ht="12" hidden="false" customHeight="true" outlineLevel="0" collapsed="false">
      <c r="A13" s="77" t="s">
        <v>256</v>
      </c>
      <c r="B13" s="136" t="n">
        <v>46</v>
      </c>
      <c r="C13" s="137" t="n">
        <v>9.5</v>
      </c>
      <c r="D13" s="136" t="n">
        <v>2095</v>
      </c>
      <c r="E13" s="137" t="n">
        <v>3.2</v>
      </c>
      <c r="F13" s="137" t="n">
        <v>70.7</v>
      </c>
      <c r="G13" s="138" t="n">
        <v>56.1</v>
      </c>
    </row>
    <row r="14" customFormat="false" ht="12" hidden="false" customHeight="true" outlineLevel="0" collapsed="false">
      <c r="A14" s="77" t="s">
        <v>257</v>
      </c>
      <c r="B14" s="136" t="n">
        <v>14</v>
      </c>
      <c r="C14" s="137" t="n">
        <v>7.7</v>
      </c>
      <c r="D14" s="136" t="n">
        <v>1387</v>
      </c>
      <c r="E14" s="137" t="n">
        <v>5.3</v>
      </c>
      <c r="F14" s="137" t="n">
        <v>61.4</v>
      </c>
      <c r="G14" s="138" t="n">
        <v>36.9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0.3</v>
      </c>
      <c r="D15" s="136" t="n">
        <v>7834</v>
      </c>
      <c r="E15" s="137" t="n">
        <v>9.3</v>
      </c>
      <c r="F15" s="137" t="n">
        <v>58.2</v>
      </c>
      <c r="G15" s="138" t="n">
        <v>45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633</v>
      </c>
      <c r="E18" s="137" t="n">
        <v>13.6</v>
      </c>
      <c r="F18" s="137" t="n">
        <v>65.3</v>
      </c>
      <c r="G18" s="138" t="n">
        <v>54.2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3</v>
      </c>
      <c r="E21" s="137" t="n">
        <v>-0.3</v>
      </c>
      <c r="F21" s="137" t="n">
        <v>78.6</v>
      </c>
      <c r="G21" s="138" t="n">
        <v>60.2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46.7</v>
      </c>
      <c r="G24" s="138" t="n">
        <v>22.4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49.1</v>
      </c>
      <c r="G25" s="138" t="n">
        <v>27.3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12.5</v>
      </c>
      <c r="D26" s="136" t="n">
        <v>915</v>
      </c>
      <c r="E26" s="137" t="n">
        <v>3.9</v>
      </c>
      <c r="F26" s="137" t="n">
        <v>43.6</v>
      </c>
      <c r="G26" s="138" t="n">
        <v>25.9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8.7</v>
      </c>
      <c r="G27" s="138" t="n">
        <v>30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55.1</v>
      </c>
      <c r="G28" s="138" t="n">
        <v>39.1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64</v>
      </c>
      <c r="E29" s="137" t="n">
        <v>-2.2</v>
      </c>
      <c r="F29" s="137" t="n">
        <v>48.9</v>
      </c>
      <c r="G29" s="138" t="n">
        <v>21.9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6.6</v>
      </c>
      <c r="G30" s="138" t="n">
        <v>59</v>
      </c>
    </row>
    <row r="31" customFormat="false" ht="12" hidden="false" customHeight="true" outlineLevel="0" collapsed="false">
      <c r="A31" s="77" t="s">
        <v>271</v>
      </c>
      <c r="B31" s="136" t="n">
        <v>15</v>
      </c>
      <c r="C31" s="137" t="n">
        <v>0</v>
      </c>
      <c r="D31" s="136" t="n">
        <v>1131</v>
      </c>
      <c r="E31" s="137" t="n">
        <v>0.4</v>
      </c>
      <c r="F31" s="137" t="n">
        <v>51.8</v>
      </c>
      <c r="G31" s="138" t="n">
        <v>34.4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-0.7</v>
      </c>
      <c r="F32" s="137" t="n">
        <v>61.3</v>
      </c>
      <c r="G32" s="138" t="n">
        <v>33.1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-6.7</v>
      </c>
      <c r="D33" s="136" t="n">
        <v>1427</v>
      </c>
      <c r="E33" s="137" t="n">
        <v>-1</v>
      </c>
      <c r="F33" s="137" t="n">
        <v>51.9</v>
      </c>
      <c r="G33" s="138" t="n">
        <v>31.9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0</v>
      </c>
      <c r="E34" s="137" t="s">
        <v>53</v>
      </c>
      <c r="F34" s="137" t="n">
        <v>42</v>
      </c>
      <c r="G34" s="138" t="n">
        <v>26.3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7</v>
      </c>
      <c r="E35" s="137" t="s">
        <v>53</v>
      </c>
      <c r="F35" s="137" t="n">
        <v>65.5</v>
      </c>
      <c r="G35" s="138" t="n">
        <v>60.2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803</v>
      </c>
      <c r="E36" s="137" t="n">
        <v>-0.9</v>
      </c>
      <c r="F36" s="137" t="n">
        <v>36.4</v>
      </c>
      <c r="G36" s="138" t="n">
        <v>18.5</v>
      </c>
    </row>
    <row r="37" customFormat="false" ht="12" hidden="false" customHeight="true" outlineLevel="0" collapsed="false">
      <c r="A37" s="77" t="s">
        <v>201</v>
      </c>
      <c r="B37" s="136" t="n">
        <v>170</v>
      </c>
      <c r="C37" s="137" t="n">
        <v>2.4</v>
      </c>
      <c r="D37" s="136" t="n">
        <v>9811</v>
      </c>
      <c r="E37" s="137" t="n">
        <v>1.1</v>
      </c>
      <c r="F37" s="137" t="n">
        <v>53.4</v>
      </c>
      <c r="G37" s="138" t="n">
        <v>34.4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392</v>
      </c>
      <c r="C39" s="137" t="n">
        <v>3.8</v>
      </c>
      <c r="D39" s="136" t="n">
        <v>64226</v>
      </c>
      <c r="E39" s="137" t="n">
        <v>1.7</v>
      </c>
      <c r="F39" s="137" t="n">
        <v>44.5</v>
      </c>
      <c r="G39" s="138" t="n">
        <v>31.7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88</v>
      </c>
      <c r="C41" s="137" t="n">
        <v>4.1</v>
      </c>
      <c r="D41" s="136" t="n">
        <v>82504</v>
      </c>
      <c r="E41" s="137" t="n">
        <v>2.4</v>
      </c>
      <c r="F41" s="137" t="n">
        <v>47</v>
      </c>
      <c r="G41" s="138" t="n">
        <v>33.5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8857</v>
      </c>
      <c r="C7" s="75" t="n">
        <v>5</v>
      </c>
      <c r="D7" s="74" t="n">
        <v>612142</v>
      </c>
      <c r="E7" s="75" t="n">
        <v>6.7</v>
      </c>
      <c r="F7" s="76" t="n">
        <v>2</v>
      </c>
      <c r="G7" s="74" t="n">
        <v>1277301</v>
      </c>
      <c r="H7" s="75" t="n">
        <v>5.9</v>
      </c>
      <c r="I7" s="74" t="n">
        <v>2550326</v>
      </c>
      <c r="J7" s="75" t="n">
        <v>4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082</v>
      </c>
      <c r="C8" s="75" t="n">
        <v>4.5</v>
      </c>
      <c r="D8" s="74" t="n">
        <v>554490</v>
      </c>
      <c r="E8" s="75" t="n">
        <v>6.8</v>
      </c>
      <c r="F8" s="76" t="n">
        <v>2.1</v>
      </c>
      <c r="G8" s="74" t="n">
        <v>1150802</v>
      </c>
      <c r="H8" s="75" t="n">
        <v>6.1</v>
      </c>
      <c r="I8" s="74" t="n">
        <v>2282560</v>
      </c>
      <c r="J8" s="75" t="n">
        <v>4.6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8775</v>
      </c>
      <c r="C9" s="75" t="n">
        <v>9.9</v>
      </c>
      <c r="D9" s="74" t="n">
        <v>57652</v>
      </c>
      <c r="E9" s="75" t="n">
        <v>6.1</v>
      </c>
      <c r="F9" s="76" t="n">
        <v>2</v>
      </c>
      <c r="G9" s="74" t="n">
        <v>126499</v>
      </c>
      <c r="H9" s="75" t="n">
        <v>4.2</v>
      </c>
      <c r="I9" s="74" t="n">
        <v>267766</v>
      </c>
      <c r="J9" s="75" t="n">
        <v>3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9644</v>
      </c>
      <c r="C11" s="75" t="n">
        <v>3.1</v>
      </c>
      <c r="D11" s="74" t="n">
        <v>461732</v>
      </c>
      <c r="E11" s="75" t="n">
        <v>5</v>
      </c>
      <c r="F11" s="76" t="n">
        <v>2</v>
      </c>
      <c r="G11" s="74" t="n">
        <v>1007349</v>
      </c>
      <c r="H11" s="75" t="n">
        <v>4.7</v>
      </c>
      <c r="I11" s="74" t="n">
        <v>1953834</v>
      </c>
      <c r="J11" s="75" t="n">
        <v>2.4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7651</v>
      </c>
      <c r="C12" s="75" t="n">
        <v>2.9</v>
      </c>
      <c r="D12" s="74" t="n">
        <v>418343</v>
      </c>
      <c r="E12" s="75" t="n">
        <v>5.5</v>
      </c>
      <c r="F12" s="76" t="n">
        <v>2</v>
      </c>
      <c r="G12" s="74" t="n">
        <v>906132</v>
      </c>
      <c r="H12" s="75" t="n">
        <v>5</v>
      </c>
      <c r="I12" s="74" t="n">
        <v>1751623</v>
      </c>
      <c r="J12" s="75" t="n">
        <v>3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1993</v>
      </c>
      <c r="C13" s="75" t="n">
        <v>5.1</v>
      </c>
      <c r="D13" s="74" t="n">
        <v>43389</v>
      </c>
      <c r="E13" s="75" t="n">
        <v>0.1</v>
      </c>
      <c r="F13" s="76" t="n">
        <v>2</v>
      </c>
      <c r="G13" s="74" t="n">
        <v>101217</v>
      </c>
      <c r="H13" s="75" t="n">
        <v>2.5</v>
      </c>
      <c r="I13" s="74" t="n">
        <v>202211</v>
      </c>
      <c r="J13" s="75" t="n">
        <v>-3.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30237</v>
      </c>
      <c r="C14" s="75" t="n">
        <v>16.3</v>
      </c>
      <c r="D14" s="74" t="n">
        <v>60807</v>
      </c>
      <c r="E14" s="75" t="n">
        <v>13.3</v>
      </c>
      <c r="F14" s="76" t="n">
        <v>2</v>
      </c>
      <c r="G14" s="74" t="n">
        <v>128427</v>
      </c>
      <c r="H14" s="75" t="n">
        <v>13</v>
      </c>
      <c r="I14" s="74" t="n">
        <v>264331</v>
      </c>
      <c r="J14" s="75" t="n">
        <v>13.4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763</v>
      </c>
      <c r="C15" s="75" t="n">
        <v>12.5</v>
      </c>
      <c r="D15" s="74" t="n">
        <v>50509</v>
      </c>
      <c r="E15" s="75" t="n">
        <v>10.2</v>
      </c>
      <c r="F15" s="76" t="n">
        <v>2</v>
      </c>
      <c r="G15" s="74" t="n">
        <v>108444</v>
      </c>
      <c r="H15" s="75" t="n">
        <v>13.2</v>
      </c>
      <c r="I15" s="74" t="n">
        <v>217930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5474</v>
      </c>
      <c r="C16" s="75" t="n">
        <v>37.4</v>
      </c>
      <c r="D16" s="74" t="n">
        <v>10298</v>
      </c>
      <c r="E16" s="75" t="n">
        <v>31.4</v>
      </c>
      <c r="F16" s="76" t="n">
        <v>1.9</v>
      </c>
      <c r="G16" s="74" t="n">
        <v>19983</v>
      </c>
      <c r="H16" s="75" t="n">
        <v>11.8</v>
      </c>
      <c r="I16" s="74" t="n">
        <v>46401</v>
      </c>
      <c r="J16" s="75" t="n">
        <v>29.8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19036</v>
      </c>
      <c r="C17" s="75" t="n">
        <v>5.4</v>
      </c>
      <c r="D17" s="74" t="n">
        <v>39517</v>
      </c>
      <c r="E17" s="75" t="n">
        <v>6.9</v>
      </c>
      <c r="F17" s="76" t="n">
        <v>2.1</v>
      </c>
      <c r="G17" s="74" t="n">
        <v>69427</v>
      </c>
      <c r="H17" s="75" t="n">
        <v>6.6</v>
      </c>
      <c r="I17" s="74" t="n">
        <v>143760</v>
      </c>
      <c r="J17" s="75" t="n">
        <v>5.9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262</v>
      </c>
      <c r="C18" s="75" t="n">
        <v>5.1</v>
      </c>
      <c r="D18" s="74" t="n">
        <v>37905</v>
      </c>
      <c r="E18" s="75" t="n">
        <v>6.8</v>
      </c>
      <c r="F18" s="76" t="n">
        <v>2.1</v>
      </c>
      <c r="G18" s="74" t="n">
        <v>66553</v>
      </c>
      <c r="H18" s="75" t="n">
        <v>6.5</v>
      </c>
      <c r="I18" s="74" t="n">
        <v>137588</v>
      </c>
      <c r="J18" s="75" t="n">
        <v>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774</v>
      </c>
      <c r="C19" s="75" t="n">
        <v>14</v>
      </c>
      <c r="D19" s="74" t="n">
        <v>1612</v>
      </c>
      <c r="E19" s="75" t="n">
        <v>9.1</v>
      </c>
      <c r="F19" s="76" t="n">
        <v>2.1</v>
      </c>
      <c r="G19" s="74" t="n">
        <v>2874</v>
      </c>
      <c r="H19" s="75" t="n">
        <v>7.1</v>
      </c>
      <c r="I19" s="74" t="n">
        <v>6172</v>
      </c>
      <c r="J19" s="75" t="n">
        <v>2.4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9940</v>
      </c>
      <c r="C20" s="75" t="n">
        <v>11</v>
      </c>
      <c r="D20" s="74" t="n">
        <v>50086</v>
      </c>
      <c r="E20" s="75" t="n">
        <v>16.5</v>
      </c>
      <c r="F20" s="76" t="n">
        <v>2.5</v>
      </c>
      <c r="G20" s="74" t="n">
        <v>72098</v>
      </c>
      <c r="H20" s="75" t="n">
        <v>10.4</v>
      </c>
      <c r="I20" s="74" t="n">
        <v>188401</v>
      </c>
      <c r="J20" s="75" t="n">
        <v>14.2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406</v>
      </c>
      <c r="C21" s="75" t="n">
        <v>11.7</v>
      </c>
      <c r="D21" s="74" t="n">
        <v>47733</v>
      </c>
      <c r="E21" s="75" t="n">
        <v>15.6</v>
      </c>
      <c r="F21" s="76" t="n">
        <v>2.5</v>
      </c>
      <c r="G21" s="74" t="n">
        <v>69673</v>
      </c>
      <c r="H21" s="75" t="n">
        <v>10.3</v>
      </c>
      <c r="I21" s="74" t="n">
        <v>175419</v>
      </c>
      <c r="J21" s="75" t="n">
        <v>11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34</v>
      </c>
      <c r="C22" s="75" t="n">
        <v>-10.3</v>
      </c>
      <c r="D22" s="74" t="n">
        <v>2353</v>
      </c>
      <c r="E22" s="75" t="n">
        <v>38.7</v>
      </c>
      <c r="F22" s="76" t="n">
        <v>4.4</v>
      </c>
      <c r="G22" s="74" t="n">
        <v>2425</v>
      </c>
      <c r="H22" s="75" t="n">
        <v>13.6</v>
      </c>
      <c r="I22" s="74" t="n">
        <v>12982</v>
      </c>
      <c r="J22" s="75" t="n">
        <v>75.7</v>
      </c>
      <c r="K22" s="76" t="n">
        <v>5.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17236</v>
      </c>
      <c r="C24" s="75" t="n">
        <v>28</v>
      </c>
      <c r="D24" s="74" t="n">
        <v>740855</v>
      </c>
      <c r="E24" s="75" t="n">
        <v>19.9</v>
      </c>
      <c r="F24" s="76" t="n">
        <v>3.4</v>
      </c>
      <c r="G24" s="74" t="n">
        <v>587161</v>
      </c>
      <c r="H24" s="75" t="n">
        <v>8.7</v>
      </c>
      <c r="I24" s="74" t="n">
        <v>2328272</v>
      </c>
      <c r="J24" s="75" t="n">
        <v>4.9</v>
      </c>
      <c r="K24" s="76" t="n">
        <v>4</v>
      </c>
    </row>
    <row r="25" customFormat="false" ht="12" hidden="false" customHeight="true" outlineLevel="0" collapsed="false">
      <c r="A25" s="77" t="s">
        <v>112</v>
      </c>
      <c r="B25" s="74" t="n">
        <v>208985</v>
      </c>
      <c r="C25" s="75" t="n">
        <v>29.1</v>
      </c>
      <c r="D25" s="74" t="n">
        <v>718401</v>
      </c>
      <c r="E25" s="75" t="n">
        <v>20.6</v>
      </c>
      <c r="F25" s="76" t="n">
        <v>3.4</v>
      </c>
      <c r="G25" s="74" t="n">
        <v>560347</v>
      </c>
      <c r="H25" s="75" t="n">
        <v>8.1</v>
      </c>
      <c r="I25" s="74" t="n">
        <v>2255125</v>
      </c>
      <c r="J25" s="75" t="n">
        <v>4.7</v>
      </c>
      <c r="K25" s="76" t="n">
        <v>4</v>
      </c>
    </row>
    <row r="26" customFormat="false" ht="12" hidden="false" customHeight="true" outlineLevel="0" collapsed="false">
      <c r="A26" s="77" t="s">
        <v>113</v>
      </c>
      <c r="B26" s="74" t="n">
        <v>8251</v>
      </c>
      <c r="C26" s="75" t="n">
        <v>4.6</v>
      </c>
      <c r="D26" s="74" t="n">
        <v>22454</v>
      </c>
      <c r="E26" s="75" t="n">
        <v>1.2</v>
      </c>
      <c r="F26" s="76" t="n">
        <v>2.7</v>
      </c>
      <c r="G26" s="74" t="n">
        <v>26814</v>
      </c>
      <c r="H26" s="75" t="n">
        <v>21.3</v>
      </c>
      <c r="I26" s="74" t="n">
        <v>73147</v>
      </c>
      <c r="J26" s="75" t="n">
        <v>12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54137</v>
      </c>
      <c r="C28" s="75" t="n">
        <v>2.5</v>
      </c>
      <c r="D28" s="74" t="n">
        <v>141751</v>
      </c>
      <c r="E28" s="75" t="n">
        <v>1.2</v>
      </c>
      <c r="F28" s="76" t="n">
        <v>2.6</v>
      </c>
      <c r="G28" s="74" t="n">
        <v>152133</v>
      </c>
      <c r="H28" s="75" t="n">
        <v>-2.1</v>
      </c>
      <c r="I28" s="74" t="n">
        <v>401745</v>
      </c>
      <c r="J28" s="75" t="n">
        <v>-2.4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53184</v>
      </c>
      <c r="C29" s="75" t="n">
        <v>2.2</v>
      </c>
      <c r="D29" s="74" t="n">
        <v>138863</v>
      </c>
      <c r="E29" s="75" t="n">
        <v>0.7</v>
      </c>
      <c r="F29" s="76" t="n">
        <v>2.6</v>
      </c>
      <c r="G29" s="74" t="n">
        <v>148606</v>
      </c>
      <c r="H29" s="75" t="n">
        <v>-1.4</v>
      </c>
      <c r="I29" s="74" t="n">
        <v>387953</v>
      </c>
      <c r="J29" s="75" t="n">
        <v>-2.2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53</v>
      </c>
      <c r="C30" s="75" t="n">
        <v>18.2</v>
      </c>
      <c r="D30" s="74" t="n">
        <v>2888</v>
      </c>
      <c r="E30" s="75" t="n">
        <v>29.4</v>
      </c>
      <c r="F30" s="76" t="n">
        <v>3</v>
      </c>
      <c r="G30" s="74" t="n">
        <v>3527</v>
      </c>
      <c r="H30" s="75" t="n">
        <v>-23.3</v>
      </c>
      <c r="I30" s="74" t="n">
        <v>13792</v>
      </c>
      <c r="J30" s="75" t="n">
        <v>-6.2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40705</v>
      </c>
      <c r="C31" s="75" t="n">
        <v>2</v>
      </c>
      <c r="D31" s="74" t="n">
        <v>125064</v>
      </c>
      <c r="E31" s="75" t="n">
        <v>-3.9</v>
      </c>
      <c r="F31" s="76" t="n">
        <v>3.1</v>
      </c>
      <c r="G31" s="74" t="n">
        <v>139691</v>
      </c>
      <c r="H31" s="75" t="n">
        <v>-0.2</v>
      </c>
      <c r="I31" s="74" t="n">
        <v>439015</v>
      </c>
      <c r="J31" s="75" t="n">
        <v>-0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40150</v>
      </c>
      <c r="C32" s="75" t="n">
        <v>1.9</v>
      </c>
      <c r="D32" s="74" t="n">
        <v>122186</v>
      </c>
      <c r="E32" s="75" t="n">
        <v>-3.3</v>
      </c>
      <c r="F32" s="76" t="n">
        <v>3</v>
      </c>
      <c r="G32" s="74" t="n">
        <v>137425</v>
      </c>
      <c r="H32" s="75" t="n">
        <v>-0.4</v>
      </c>
      <c r="I32" s="74" t="n">
        <v>424942</v>
      </c>
      <c r="J32" s="75" t="n">
        <v>-0.8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55</v>
      </c>
      <c r="C33" s="75" t="n">
        <v>11.9</v>
      </c>
      <c r="D33" s="74" t="n">
        <v>2878</v>
      </c>
      <c r="E33" s="75" t="n">
        <v>-25.3</v>
      </c>
      <c r="F33" s="76" t="n">
        <v>5.2</v>
      </c>
      <c r="G33" s="74" t="n">
        <v>2266</v>
      </c>
      <c r="H33" s="75" t="n">
        <v>19.1</v>
      </c>
      <c r="I33" s="74" t="n">
        <v>14073</v>
      </c>
      <c r="J33" s="75" t="n">
        <v>24.3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253</v>
      </c>
      <c r="C34" s="75" t="n">
        <v>-4.8</v>
      </c>
      <c r="D34" s="74" t="n">
        <v>124692</v>
      </c>
      <c r="E34" s="75" t="n">
        <v>-6.6</v>
      </c>
      <c r="F34" s="76" t="n">
        <v>23.7</v>
      </c>
      <c r="G34" s="74" t="n">
        <v>31026</v>
      </c>
      <c r="H34" s="80" t="n">
        <v>0</v>
      </c>
      <c r="I34" s="74" t="n">
        <v>745538</v>
      </c>
      <c r="J34" s="75" t="n">
        <v>-1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248</v>
      </c>
      <c r="C35" s="75" t="n">
        <v>-4.8</v>
      </c>
      <c r="D35" s="74" t="n">
        <v>124545</v>
      </c>
      <c r="E35" s="75" t="n">
        <v>-6.6</v>
      </c>
      <c r="F35" s="76" t="n">
        <v>23.7</v>
      </c>
      <c r="G35" s="74" t="n">
        <v>31007</v>
      </c>
      <c r="H35" s="80" t="n">
        <v>0</v>
      </c>
      <c r="I35" s="74" t="n">
        <v>745180</v>
      </c>
      <c r="J35" s="75" t="n">
        <v>-1.3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147</v>
      </c>
      <c r="E36" s="75" t="n">
        <v>86.1</v>
      </c>
      <c r="F36" s="76" t="n">
        <v>29.4</v>
      </c>
      <c r="G36" s="74" t="n">
        <v>19</v>
      </c>
      <c r="H36" s="75" t="s">
        <v>53</v>
      </c>
      <c r="I36" s="74" t="n">
        <v>358</v>
      </c>
      <c r="J36" s="75" t="n">
        <v>104.6</v>
      </c>
      <c r="K36" s="76" t="n">
        <v>18.8</v>
      </c>
    </row>
    <row r="37" customFormat="false" ht="36" hidden="false" customHeight="true" outlineLevel="0" collapsed="false">
      <c r="A37" s="79" t="s">
        <v>123</v>
      </c>
      <c r="B37" s="74" t="n">
        <v>47395</v>
      </c>
      <c r="C37" s="75" t="n">
        <v>37.4</v>
      </c>
      <c r="D37" s="74" t="n">
        <v>158746</v>
      </c>
      <c r="E37" s="75" t="n">
        <v>37.4</v>
      </c>
      <c r="F37" s="76" t="n">
        <v>3.3</v>
      </c>
      <c r="G37" s="74" t="n">
        <v>155380</v>
      </c>
      <c r="H37" s="75" t="n">
        <v>21.6</v>
      </c>
      <c r="I37" s="74" t="n">
        <v>442066</v>
      </c>
      <c r="J37" s="75" t="n">
        <v>19</v>
      </c>
      <c r="K37" s="76" t="n">
        <v>2.8</v>
      </c>
    </row>
    <row r="38" customFormat="false" ht="12" hidden="false" customHeight="true" outlineLevel="0" collapsed="false">
      <c r="A38" s="78" t="s">
        <v>112</v>
      </c>
      <c r="B38" s="74" t="n">
        <v>45136</v>
      </c>
      <c r="C38" s="75" t="n">
        <v>39.8</v>
      </c>
      <c r="D38" s="74" t="n">
        <v>153643</v>
      </c>
      <c r="E38" s="75" t="n">
        <v>38.2</v>
      </c>
      <c r="F38" s="76" t="n">
        <v>3.4</v>
      </c>
      <c r="G38" s="74" t="n">
        <v>142514</v>
      </c>
      <c r="H38" s="75" t="n">
        <v>18.9</v>
      </c>
      <c r="I38" s="74" t="n">
        <v>417850</v>
      </c>
      <c r="J38" s="75" t="n">
        <v>18.1</v>
      </c>
      <c r="K38" s="76" t="n">
        <v>2.9</v>
      </c>
    </row>
    <row r="39" customFormat="false" ht="12" hidden="false" customHeight="true" outlineLevel="0" collapsed="false">
      <c r="A39" s="78" t="s">
        <v>113</v>
      </c>
      <c r="B39" s="74" t="n">
        <v>2259</v>
      </c>
      <c r="C39" s="75" t="n">
        <v>2.5</v>
      </c>
      <c r="D39" s="74" t="n">
        <v>5103</v>
      </c>
      <c r="E39" s="75" t="n">
        <v>16</v>
      </c>
      <c r="F39" s="76" t="n">
        <v>2.3</v>
      </c>
      <c r="G39" s="74" t="n">
        <v>12866</v>
      </c>
      <c r="H39" s="75" t="n">
        <v>62.8</v>
      </c>
      <c r="I39" s="74" t="n">
        <v>24216</v>
      </c>
      <c r="J39" s="75" t="n">
        <v>37.1</v>
      </c>
      <c r="K39" s="76" t="n">
        <v>1.9</v>
      </c>
    </row>
    <row r="40" customFormat="false" ht="12" hidden="false" customHeight="true" outlineLevel="0" collapsed="false">
      <c r="A40" s="81" t="s">
        <v>96</v>
      </c>
      <c r="B40" s="74" t="n">
        <v>69746</v>
      </c>
      <c r="C40" s="75" t="n">
        <v>88.2</v>
      </c>
      <c r="D40" s="74" t="n">
        <v>190602</v>
      </c>
      <c r="E40" s="75" t="n">
        <v>93.3</v>
      </c>
      <c r="F40" s="76" t="n">
        <v>2.7</v>
      </c>
      <c r="G40" s="74" t="n">
        <v>108931</v>
      </c>
      <c r="H40" s="75" t="n">
        <v>26.3</v>
      </c>
      <c r="I40" s="74" t="n">
        <v>299908</v>
      </c>
      <c r="J40" s="75" t="n">
        <v>24.7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65267</v>
      </c>
      <c r="C41" s="75" t="n">
        <v>99.8</v>
      </c>
      <c r="D41" s="74" t="n">
        <v>179164</v>
      </c>
      <c r="E41" s="75" t="n">
        <v>105.9</v>
      </c>
      <c r="F41" s="76" t="n">
        <v>2.7</v>
      </c>
      <c r="G41" s="74" t="n">
        <v>100795</v>
      </c>
      <c r="H41" s="75" t="n">
        <v>28.3</v>
      </c>
      <c r="I41" s="74" t="n">
        <v>279200</v>
      </c>
      <c r="J41" s="75" t="n">
        <v>27.1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4479</v>
      </c>
      <c r="C42" s="75" t="n">
        <v>2.4</v>
      </c>
      <c r="D42" s="74" t="n">
        <v>11438</v>
      </c>
      <c r="E42" s="75" t="n">
        <v>-1.5</v>
      </c>
      <c r="F42" s="76" t="n">
        <v>2.6</v>
      </c>
      <c r="G42" s="74" t="n">
        <v>8136</v>
      </c>
      <c r="H42" s="75" t="n">
        <v>5.9</v>
      </c>
      <c r="I42" s="74" t="n">
        <v>20708</v>
      </c>
      <c r="J42" s="75" t="n">
        <v>-1.2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516093</v>
      </c>
      <c r="C44" s="75" t="n">
        <v>13.5</v>
      </c>
      <c r="D44" s="74" t="n">
        <v>1352997</v>
      </c>
      <c r="E44" s="75" t="n">
        <v>13.6</v>
      </c>
      <c r="F44" s="76" t="n">
        <v>2.6</v>
      </c>
      <c r="G44" s="74" t="n">
        <v>1864462</v>
      </c>
      <c r="H44" s="75" t="n">
        <v>6.8</v>
      </c>
      <c r="I44" s="74" t="n">
        <v>4878598</v>
      </c>
      <c r="J44" s="75" t="n">
        <v>4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479067</v>
      </c>
      <c r="C45" s="75" t="n">
        <v>13.9</v>
      </c>
      <c r="D45" s="74" t="n">
        <v>1272891</v>
      </c>
      <c r="E45" s="75" t="n">
        <v>14.2</v>
      </c>
      <c r="F45" s="76" t="n">
        <v>2.7</v>
      </c>
      <c r="G45" s="74" t="n">
        <v>1711149</v>
      </c>
      <c r="H45" s="75" t="n">
        <v>6.7</v>
      </c>
      <c r="I45" s="74" t="n">
        <v>4537685</v>
      </c>
      <c r="J45" s="75" t="n">
        <v>4.7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37026</v>
      </c>
      <c r="C46" s="75" t="n">
        <v>8.7</v>
      </c>
      <c r="D46" s="74" t="n">
        <v>80106</v>
      </c>
      <c r="E46" s="75" t="n">
        <v>4.7</v>
      </c>
      <c r="F46" s="76" t="n">
        <v>2.2</v>
      </c>
      <c r="G46" s="74" t="n">
        <v>153313</v>
      </c>
      <c r="H46" s="75" t="n">
        <v>6.8</v>
      </c>
      <c r="I46" s="74" t="n">
        <v>340913</v>
      </c>
      <c r="J46" s="75" t="n">
        <v>5.3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479067</v>
      </c>
      <c r="C7" s="93" t="n">
        <v>13.9</v>
      </c>
      <c r="D7" s="92" t="n">
        <v>1272891</v>
      </c>
      <c r="E7" s="93" t="n">
        <v>14.2</v>
      </c>
      <c r="F7" s="93" t="n">
        <v>94.1</v>
      </c>
      <c r="G7" s="93" t="n">
        <v>2.7</v>
      </c>
      <c r="H7" s="92" t="n">
        <v>1711149</v>
      </c>
      <c r="I7" s="93" t="n">
        <v>6.7</v>
      </c>
      <c r="J7" s="92" t="n">
        <v>4537685</v>
      </c>
      <c r="K7" s="93" t="n">
        <v>4.7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3</v>
      </c>
      <c r="B8" s="92" t="n">
        <v>37026</v>
      </c>
      <c r="C8" s="93" t="n">
        <v>8.7</v>
      </c>
      <c r="D8" s="92" t="n">
        <v>80106</v>
      </c>
      <c r="E8" s="93" t="n">
        <v>4.7</v>
      </c>
      <c r="F8" s="93" t="n">
        <v>5.9</v>
      </c>
      <c r="G8" s="93" t="n">
        <v>2.2</v>
      </c>
      <c r="H8" s="92" t="n">
        <v>153313</v>
      </c>
      <c r="I8" s="93" t="n">
        <v>6.8</v>
      </c>
      <c r="J8" s="92" t="n">
        <v>340913</v>
      </c>
      <c r="K8" s="93" t="n">
        <v>5.3</v>
      </c>
      <c r="L8" s="93" t="n">
        <v>7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2381</v>
      </c>
      <c r="C9" s="93" t="n">
        <v>13.5</v>
      </c>
      <c r="D9" s="92" t="n">
        <v>69175</v>
      </c>
      <c r="E9" s="93" t="n">
        <v>6.9</v>
      </c>
      <c r="F9" s="93" t="n">
        <v>86.4</v>
      </c>
      <c r="G9" s="93" t="n">
        <v>2.1</v>
      </c>
      <c r="H9" s="92" t="n">
        <v>131241</v>
      </c>
      <c r="I9" s="93" t="n">
        <v>10.5</v>
      </c>
      <c r="J9" s="92" t="n">
        <v>291694</v>
      </c>
      <c r="K9" s="93" t="n">
        <v>6.3</v>
      </c>
      <c r="L9" s="93" t="n">
        <v>85.6</v>
      </c>
      <c r="M9" s="93" t="n">
        <v>2.2</v>
      </c>
    </row>
    <row r="10" customFormat="false" ht="12" hidden="false" customHeight="true" outlineLevel="0" collapsed="false">
      <c r="A10" s="95" t="s">
        <v>132</v>
      </c>
      <c r="B10" s="92" t="n">
        <v>810</v>
      </c>
      <c r="C10" s="93" t="n">
        <v>-6.9</v>
      </c>
      <c r="D10" s="92" t="n">
        <v>1558</v>
      </c>
      <c r="E10" s="93" t="n">
        <v>-25.8</v>
      </c>
      <c r="F10" s="93" t="n">
        <v>1.9</v>
      </c>
      <c r="G10" s="93" t="n">
        <v>1.9</v>
      </c>
      <c r="H10" s="92" t="n">
        <v>2906</v>
      </c>
      <c r="I10" s="93" t="n">
        <v>-5.2</v>
      </c>
      <c r="J10" s="92" t="n">
        <v>6067</v>
      </c>
      <c r="K10" s="93" t="n">
        <v>-15.8</v>
      </c>
      <c r="L10" s="93" t="n">
        <v>1.8</v>
      </c>
      <c r="M10" s="93" t="n">
        <v>2.1</v>
      </c>
    </row>
    <row r="11" customFormat="false" ht="12" hidden="false" customHeight="true" outlineLevel="0" collapsed="false">
      <c r="A11" s="95" t="s">
        <v>133</v>
      </c>
      <c r="B11" s="92" t="n">
        <v>60</v>
      </c>
      <c r="C11" s="93" t="n">
        <v>-15.5</v>
      </c>
      <c r="D11" s="92" t="n">
        <v>245</v>
      </c>
      <c r="E11" s="93" t="n">
        <v>58.1</v>
      </c>
      <c r="F11" s="93" t="n">
        <v>0.3</v>
      </c>
      <c r="G11" s="93" t="n">
        <v>4.1</v>
      </c>
      <c r="H11" s="92" t="n">
        <v>277</v>
      </c>
      <c r="I11" s="93" t="n">
        <v>-7.7</v>
      </c>
      <c r="J11" s="92" t="n">
        <v>858</v>
      </c>
      <c r="K11" s="93" t="n">
        <v>2.9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372</v>
      </c>
      <c r="C12" s="93" t="n">
        <v>15.9</v>
      </c>
      <c r="D12" s="92" t="n">
        <v>5699</v>
      </c>
      <c r="E12" s="93" t="n">
        <v>19.8</v>
      </c>
      <c r="F12" s="93" t="n">
        <v>7.1</v>
      </c>
      <c r="G12" s="93" t="n">
        <v>2.4</v>
      </c>
      <c r="H12" s="92" t="n">
        <v>8440</v>
      </c>
      <c r="I12" s="93" t="n">
        <v>12.7</v>
      </c>
      <c r="J12" s="92" t="n">
        <v>21818</v>
      </c>
      <c r="K12" s="93" t="n">
        <v>27.3</v>
      </c>
      <c r="L12" s="93" t="n">
        <v>6.4</v>
      </c>
      <c r="M12" s="93" t="n">
        <v>2.6</v>
      </c>
    </row>
    <row r="13" customFormat="false" ht="12" hidden="false" customHeight="true" outlineLevel="0" collapsed="false">
      <c r="A13" s="95" t="s">
        <v>135</v>
      </c>
      <c r="B13" s="92" t="n">
        <v>214</v>
      </c>
      <c r="C13" s="93" t="n">
        <v>114</v>
      </c>
      <c r="D13" s="92" t="n">
        <v>356</v>
      </c>
      <c r="E13" s="93" t="n">
        <v>163.7</v>
      </c>
      <c r="F13" s="93" t="n">
        <v>0.4</v>
      </c>
      <c r="G13" s="93" t="n">
        <v>1.7</v>
      </c>
      <c r="H13" s="92" t="n">
        <v>640</v>
      </c>
      <c r="I13" s="93" t="n">
        <v>-20.1</v>
      </c>
      <c r="J13" s="92" t="n">
        <v>1006</v>
      </c>
      <c r="K13" s="93" t="n">
        <v>-1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728</v>
      </c>
      <c r="C14" s="93" t="n">
        <v>1.8</v>
      </c>
      <c r="D14" s="92" t="n">
        <v>1224</v>
      </c>
      <c r="E14" s="93" t="n">
        <v>-9.4</v>
      </c>
      <c r="F14" s="93" t="n">
        <v>1.5</v>
      </c>
      <c r="G14" s="93" t="n">
        <v>1.7</v>
      </c>
      <c r="H14" s="92" t="n">
        <v>1655</v>
      </c>
      <c r="I14" s="93" t="n">
        <v>-5.6</v>
      </c>
      <c r="J14" s="92" t="n">
        <v>3278</v>
      </c>
      <c r="K14" s="93" t="n">
        <v>-46.5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7</v>
      </c>
      <c r="B15" s="92" t="n">
        <v>1020</v>
      </c>
      <c r="C15" s="93" t="n">
        <v>-6.4</v>
      </c>
      <c r="D15" s="92" t="n">
        <v>2360</v>
      </c>
      <c r="E15" s="93" t="n">
        <v>-7.6</v>
      </c>
      <c r="F15" s="93" t="n">
        <v>2.9</v>
      </c>
      <c r="G15" s="93" t="n">
        <v>2.3</v>
      </c>
      <c r="H15" s="92" t="n">
        <v>5107</v>
      </c>
      <c r="I15" s="93" t="n">
        <v>3.8</v>
      </c>
      <c r="J15" s="92" t="n">
        <v>12416</v>
      </c>
      <c r="K15" s="93" t="n">
        <v>14.9</v>
      </c>
      <c r="L15" s="93" t="n">
        <v>3.6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104</v>
      </c>
      <c r="C16" s="93" t="n">
        <v>-1</v>
      </c>
      <c r="D16" s="92" t="n">
        <v>185</v>
      </c>
      <c r="E16" s="93" t="n">
        <v>2.8</v>
      </c>
      <c r="F16" s="93" t="n">
        <v>0.2</v>
      </c>
      <c r="G16" s="93" t="n">
        <v>1.8</v>
      </c>
      <c r="H16" s="92" t="n">
        <v>662</v>
      </c>
      <c r="I16" s="93" t="n">
        <v>10.5</v>
      </c>
      <c r="J16" s="92" t="n">
        <v>1349</v>
      </c>
      <c r="K16" s="93" t="n">
        <v>14</v>
      </c>
      <c r="L16" s="93" t="n">
        <v>0.4</v>
      </c>
      <c r="M16" s="93" t="n">
        <v>2</v>
      </c>
    </row>
    <row r="17" customFormat="false" ht="12" hidden="false" customHeight="true" outlineLevel="0" collapsed="false">
      <c r="A17" s="95" t="s">
        <v>139</v>
      </c>
      <c r="B17" s="92" t="n">
        <v>117</v>
      </c>
      <c r="C17" s="93" t="n">
        <v>-35</v>
      </c>
      <c r="D17" s="92" t="n">
        <v>324</v>
      </c>
      <c r="E17" s="93" t="n">
        <v>-52.1</v>
      </c>
      <c r="F17" s="93" t="n">
        <v>0.4</v>
      </c>
      <c r="G17" s="93" t="n">
        <v>2.8</v>
      </c>
      <c r="H17" s="92" t="n">
        <v>557</v>
      </c>
      <c r="I17" s="93" t="n">
        <v>-20.8</v>
      </c>
      <c r="J17" s="92" t="n">
        <v>1360</v>
      </c>
      <c r="K17" s="93" t="n">
        <v>-17.7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33</v>
      </c>
      <c r="C18" s="93" t="n">
        <v>-23.3</v>
      </c>
      <c r="D18" s="92" t="n">
        <v>75</v>
      </c>
      <c r="E18" s="93" t="n">
        <v>-5.1</v>
      </c>
      <c r="F18" s="93" t="n">
        <v>0.1</v>
      </c>
      <c r="G18" s="93" t="n">
        <v>2.3</v>
      </c>
      <c r="H18" s="92" t="n">
        <v>227</v>
      </c>
      <c r="I18" s="93" t="n">
        <v>-63.3</v>
      </c>
      <c r="J18" s="92" t="n">
        <v>637</v>
      </c>
      <c r="K18" s="93" t="n">
        <v>-57</v>
      </c>
      <c r="L18" s="93" t="n">
        <v>0.2</v>
      </c>
      <c r="M18" s="93" t="n">
        <v>2.8</v>
      </c>
    </row>
    <row r="19" customFormat="false" ht="12" hidden="false" customHeight="true" outlineLevel="0" collapsed="false">
      <c r="A19" s="95" t="s">
        <v>141</v>
      </c>
      <c r="B19" s="92" t="n">
        <v>906</v>
      </c>
      <c r="C19" s="93" t="n">
        <v>-14.4</v>
      </c>
      <c r="D19" s="92" t="n">
        <v>2272</v>
      </c>
      <c r="E19" s="93" t="n">
        <v>-17.9</v>
      </c>
      <c r="F19" s="93" t="n">
        <v>2.8</v>
      </c>
      <c r="G19" s="93" t="n">
        <v>2.5</v>
      </c>
      <c r="H19" s="92" t="n">
        <v>4412</v>
      </c>
      <c r="I19" s="93" t="n">
        <v>-7</v>
      </c>
      <c r="J19" s="92" t="n">
        <v>11948</v>
      </c>
      <c r="K19" s="93" t="n">
        <v>-21.8</v>
      </c>
      <c r="L19" s="93" t="n">
        <v>3.5</v>
      </c>
      <c r="M19" s="93" t="n">
        <v>2.7</v>
      </c>
    </row>
    <row r="20" customFormat="false" ht="12" hidden="false" customHeight="true" outlineLevel="0" collapsed="false">
      <c r="A20" s="95" t="s">
        <v>142</v>
      </c>
      <c r="B20" s="92" t="n">
        <v>181</v>
      </c>
      <c r="C20" s="93" t="n">
        <v>-10.8</v>
      </c>
      <c r="D20" s="92" t="n">
        <v>272</v>
      </c>
      <c r="E20" s="93" t="n">
        <v>-26.5</v>
      </c>
      <c r="F20" s="93" t="n">
        <v>0.3</v>
      </c>
      <c r="G20" s="93" t="n">
        <v>1.5</v>
      </c>
      <c r="H20" s="92" t="n">
        <v>761</v>
      </c>
      <c r="I20" s="93" t="n">
        <v>-11.7</v>
      </c>
      <c r="J20" s="92" t="n">
        <v>1381</v>
      </c>
      <c r="K20" s="93" t="n">
        <v>6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648</v>
      </c>
      <c r="C21" s="93" t="n">
        <v>53.9</v>
      </c>
      <c r="D21" s="92" t="n">
        <v>1091</v>
      </c>
      <c r="E21" s="93" t="n">
        <v>86.8</v>
      </c>
      <c r="F21" s="93" t="n">
        <v>1.4</v>
      </c>
      <c r="G21" s="93" t="n">
        <v>1.7</v>
      </c>
      <c r="H21" s="92" t="n">
        <v>2460</v>
      </c>
      <c r="I21" s="93" t="n">
        <v>39.1</v>
      </c>
      <c r="J21" s="92" t="n">
        <v>3449</v>
      </c>
      <c r="K21" s="93" t="n">
        <v>45.9</v>
      </c>
      <c r="L21" s="93" t="n">
        <v>1</v>
      </c>
      <c r="M21" s="93" t="n">
        <v>1.4</v>
      </c>
    </row>
    <row r="22" customFormat="false" ht="12" hidden="false" customHeight="true" outlineLevel="0" collapsed="false">
      <c r="A22" s="95" t="s">
        <v>144</v>
      </c>
      <c r="B22" s="92" t="n">
        <v>101</v>
      </c>
      <c r="C22" s="93" t="n">
        <v>11</v>
      </c>
      <c r="D22" s="92" t="n">
        <v>228</v>
      </c>
      <c r="E22" s="93" t="n">
        <v>21.9</v>
      </c>
      <c r="F22" s="93" t="n">
        <v>0.3</v>
      </c>
      <c r="G22" s="93" t="n">
        <v>2.3</v>
      </c>
      <c r="H22" s="92" t="n">
        <v>495</v>
      </c>
      <c r="I22" s="93" t="n">
        <v>1</v>
      </c>
      <c r="J22" s="92" t="n">
        <v>1311</v>
      </c>
      <c r="K22" s="93" t="n">
        <v>21.1</v>
      </c>
      <c r="L22" s="93" t="n">
        <v>0.4</v>
      </c>
      <c r="M22" s="93" t="n">
        <v>2.6</v>
      </c>
    </row>
    <row r="23" customFormat="false" ht="12" hidden="false" customHeight="true" outlineLevel="0" collapsed="false">
      <c r="A23" s="95" t="s">
        <v>145</v>
      </c>
      <c r="B23" s="92" t="n">
        <v>1</v>
      </c>
      <c r="C23" s="93" t="s">
        <v>53</v>
      </c>
      <c r="D23" s="92" t="n">
        <v>2</v>
      </c>
      <c r="E23" s="93" t="s">
        <v>53</v>
      </c>
      <c r="F23" s="96" t="n">
        <v>0</v>
      </c>
      <c r="G23" s="93" t="n">
        <v>2</v>
      </c>
      <c r="H23" s="92" t="n">
        <v>17</v>
      </c>
      <c r="I23" s="93" t="s">
        <v>53</v>
      </c>
      <c r="J23" s="92" t="n">
        <v>54</v>
      </c>
      <c r="K23" s="93" t="n">
        <v>-54.6</v>
      </c>
      <c r="L23" s="96" t="n">
        <v>0</v>
      </c>
      <c r="M23" s="93" t="n">
        <v>3.2</v>
      </c>
    </row>
    <row r="24" customFormat="false" ht="12" hidden="false" customHeight="true" outlineLevel="0" collapsed="false">
      <c r="A24" s="95" t="s">
        <v>146</v>
      </c>
      <c r="B24" s="92" t="n">
        <v>4831</v>
      </c>
      <c r="C24" s="93" t="n">
        <v>22.5</v>
      </c>
      <c r="D24" s="92" t="n">
        <v>13672</v>
      </c>
      <c r="E24" s="93" t="n">
        <v>21.8</v>
      </c>
      <c r="F24" s="93" t="n">
        <v>17.1</v>
      </c>
      <c r="G24" s="93" t="n">
        <v>2.8</v>
      </c>
      <c r="H24" s="92" t="n">
        <v>17267</v>
      </c>
      <c r="I24" s="93" t="n">
        <v>9.3</v>
      </c>
      <c r="J24" s="92" t="n">
        <v>42976</v>
      </c>
      <c r="K24" s="93" t="n">
        <v>3.5</v>
      </c>
      <c r="L24" s="93" t="n">
        <v>12.6</v>
      </c>
      <c r="M24" s="93" t="n">
        <v>2.5</v>
      </c>
    </row>
    <row r="25" customFormat="false" ht="12" hidden="false" customHeight="true" outlineLevel="0" collapsed="false">
      <c r="A25" s="95" t="s">
        <v>147</v>
      </c>
      <c r="B25" s="92" t="n">
        <v>1478</v>
      </c>
      <c r="C25" s="93" t="n">
        <v>-15</v>
      </c>
      <c r="D25" s="92" t="n">
        <v>2135</v>
      </c>
      <c r="E25" s="93" t="n">
        <v>-19.9</v>
      </c>
      <c r="F25" s="93" t="n">
        <v>2.7</v>
      </c>
      <c r="G25" s="93" t="n">
        <v>1.4</v>
      </c>
      <c r="H25" s="92" t="n">
        <v>5182</v>
      </c>
      <c r="I25" s="93" t="n">
        <v>4</v>
      </c>
      <c r="J25" s="92" t="n">
        <v>8281</v>
      </c>
      <c r="K25" s="93" t="n">
        <v>-5.6</v>
      </c>
      <c r="L25" s="93" t="n">
        <v>2.4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2249</v>
      </c>
      <c r="C26" s="93" t="n">
        <v>17.5</v>
      </c>
      <c r="D26" s="92" t="n">
        <v>4247</v>
      </c>
      <c r="E26" s="93" t="n">
        <v>5.3</v>
      </c>
      <c r="F26" s="93" t="n">
        <v>5.3</v>
      </c>
      <c r="G26" s="93" t="n">
        <v>1.9</v>
      </c>
      <c r="H26" s="92" t="n">
        <v>7240</v>
      </c>
      <c r="I26" s="93" t="n">
        <v>13.4</v>
      </c>
      <c r="J26" s="92" t="n">
        <v>15122</v>
      </c>
      <c r="K26" s="93" t="n">
        <v>-9.9</v>
      </c>
      <c r="L26" s="93" t="n">
        <v>4.4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5463</v>
      </c>
      <c r="C27" s="93" t="n">
        <v>26.7</v>
      </c>
      <c r="D27" s="92" t="n">
        <v>10052</v>
      </c>
      <c r="E27" s="93" t="n">
        <v>22.8</v>
      </c>
      <c r="F27" s="93" t="n">
        <v>12.5</v>
      </c>
      <c r="G27" s="93" t="n">
        <v>1.8</v>
      </c>
      <c r="H27" s="92" t="n">
        <v>26765</v>
      </c>
      <c r="I27" s="93" t="n">
        <v>38.5</v>
      </c>
      <c r="J27" s="92" t="n">
        <v>58994</v>
      </c>
      <c r="K27" s="93" t="n">
        <v>67</v>
      </c>
      <c r="L27" s="93" t="n">
        <v>17.3</v>
      </c>
      <c r="M27" s="93" t="n">
        <v>2.2</v>
      </c>
    </row>
    <row r="28" customFormat="false" ht="12" hidden="false" customHeight="true" outlineLevel="0" collapsed="false">
      <c r="A28" s="95" t="s">
        <v>150</v>
      </c>
      <c r="B28" s="92" t="n">
        <v>380</v>
      </c>
      <c r="C28" s="93" t="n">
        <v>35.2</v>
      </c>
      <c r="D28" s="92" t="n">
        <v>659</v>
      </c>
      <c r="E28" s="93" t="n">
        <v>-71.5</v>
      </c>
      <c r="F28" s="93" t="n">
        <v>0.8</v>
      </c>
      <c r="G28" s="93" t="n">
        <v>1.7</v>
      </c>
      <c r="H28" s="92" t="n">
        <v>2142</v>
      </c>
      <c r="I28" s="93" t="n">
        <v>175.3</v>
      </c>
      <c r="J28" s="92" t="n">
        <v>4657</v>
      </c>
      <c r="K28" s="93" t="n">
        <v>-0.3</v>
      </c>
      <c r="L28" s="93" t="n">
        <v>1.4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236</v>
      </c>
      <c r="C29" s="93" t="n">
        <v>39.6</v>
      </c>
      <c r="D29" s="92" t="n">
        <v>445</v>
      </c>
      <c r="E29" s="93" t="n">
        <v>15.3</v>
      </c>
      <c r="F29" s="93" t="n">
        <v>0.6</v>
      </c>
      <c r="G29" s="93" t="n">
        <v>1.9</v>
      </c>
      <c r="H29" s="92" t="n">
        <v>812</v>
      </c>
      <c r="I29" s="93" t="n">
        <v>-57.9</v>
      </c>
      <c r="J29" s="92" t="n">
        <v>1742</v>
      </c>
      <c r="K29" s="93" t="n">
        <v>-74.6</v>
      </c>
      <c r="L29" s="93" t="n">
        <v>0.5</v>
      </c>
      <c r="M29" s="93" t="n">
        <v>2.1</v>
      </c>
    </row>
    <row r="30" customFormat="false" ht="24" hidden="false" customHeight="true" outlineLevel="0" collapsed="false">
      <c r="A30" s="97" t="s">
        <v>152</v>
      </c>
      <c r="B30" s="92" t="n">
        <v>1051</v>
      </c>
      <c r="C30" s="93" t="n">
        <v>53</v>
      </c>
      <c r="D30" s="92" t="n">
        <v>2922</v>
      </c>
      <c r="E30" s="93" t="n">
        <v>100.5</v>
      </c>
      <c r="F30" s="93" t="n">
        <v>3.6</v>
      </c>
      <c r="G30" s="93" t="n">
        <v>2.8</v>
      </c>
      <c r="H30" s="92" t="n">
        <v>4877</v>
      </c>
      <c r="I30" s="93" t="n">
        <v>35.9</v>
      </c>
      <c r="J30" s="92" t="n">
        <v>12324</v>
      </c>
      <c r="K30" s="93" t="n">
        <v>69.1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2152</v>
      </c>
      <c r="C31" s="93" t="n">
        <v>18.5</v>
      </c>
      <c r="D31" s="92" t="n">
        <v>3519</v>
      </c>
      <c r="E31" s="93" t="n">
        <v>15.6</v>
      </c>
      <c r="F31" s="93" t="n">
        <v>4.4</v>
      </c>
      <c r="G31" s="93" t="n">
        <v>1.6</v>
      </c>
      <c r="H31" s="92" t="n">
        <v>9013</v>
      </c>
      <c r="I31" s="93" t="n">
        <v>-7.5</v>
      </c>
      <c r="J31" s="92" t="n">
        <v>15277</v>
      </c>
      <c r="K31" s="93" t="n">
        <v>-8.6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2055</v>
      </c>
      <c r="C32" s="93" t="n">
        <v>7.9</v>
      </c>
      <c r="D32" s="92" t="n">
        <v>4067</v>
      </c>
      <c r="E32" s="93" t="n">
        <v>5.4</v>
      </c>
      <c r="F32" s="93" t="n">
        <v>5.1</v>
      </c>
      <c r="G32" s="93" t="n">
        <v>2</v>
      </c>
      <c r="H32" s="92" t="n">
        <v>6420</v>
      </c>
      <c r="I32" s="93" t="n">
        <v>16.6</v>
      </c>
      <c r="J32" s="92" t="n">
        <v>13136</v>
      </c>
      <c r="K32" s="93" t="n">
        <v>7.4</v>
      </c>
      <c r="L32" s="93" t="n">
        <v>3.9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242</v>
      </c>
      <c r="C33" s="93" t="n">
        <v>75.4</v>
      </c>
      <c r="D33" s="92" t="n">
        <v>1043</v>
      </c>
      <c r="E33" s="93" t="n">
        <v>292.1</v>
      </c>
      <c r="F33" s="93" t="n">
        <v>1.3</v>
      </c>
      <c r="G33" s="93" t="n">
        <v>4.3</v>
      </c>
      <c r="H33" s="92" t="n">
        <v>1118</v>
      </c>
      <c r="I33" s="93" t="n">
        <v>84.8</v>
      </c>
      <c r="J33" s="92" t="n">
        <v>4845</v>
      </c>
      <c r="K33" s="93" t="n">
        <v>220</v>
      </c>
      <c r="L33" s="93" t="n">
        <v>1.4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81</v>
      </c>
      <c r="C34" s="93" t="n">
        <v>-25.7</v>
      </c>
      <c r="D34" s="92" t="n">
        <v>347</v>
      </c>
      <c r="E34" s="93" t="n">
        <v>39.4</v>
      </c>
      <c r="F34" s="93" t="n">
        <v>0.4</v>
      </c>
      <c r="G34" s="93" t="n">
        <v>4.3</v>
      </c>
      <c r="H34" s="92" t="n">
        <v>466</v>
      </c>
      <c r="I34" s="93" t="n">
        <v>20.4</v>
      </c>
      <c r="J34" s="92" t="n">
        <v>2959</v>
      </c>
      <c r="K34" s="93" t="n">
        <v>67.7</v>
      </c>
      <c r="L34" s="93" t="n">
        <v>0.9</v>
      </c>
      <c r="M34" s="93" t="n">
        <v>6.3</v>
      </c>
    </row>
    <row r="35" customFormat="false" ht="12" hidden="false" customHeight="true" outlineLevel="0" collapsed="false">
      <c r="A35" s="95" t="s">
        <v>157</v>
      </c>
      <c r="B35" s="92" t="n">
        <v>578</v>
      </c>
      <c r="C35" s="93" t="n">
        <v>9.3</v>
      </c>
      <c r="D35" s="92" t="n">
        <v>1270</v>
      </c>
      <c r="E35" s="93" t="n">
        <v>2.6</v>
      </c>
      <c r="F35" s="93" t="n">
        <v>1.6</v>
      </c>
      <c r="G35" s="93" t="n">
        <v>2.2</v>
      </c>
      <c r="H35" s="92" t="n">
        <v>2387</v>
      </c>
      <c r="I35" s="93" t="n">
        <v>6.4</v>
      </c>
      <c r="J35" s="92" t="n">
        <v>5207</v>
      </c>
      <c r="K35" s="93" t="n">
        <v>-15.8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590</v>
      </c>
      <c r="C36" s="93" t="n">
        <v>16.7</v>
      </c>
      <c r="D36" s="92" t="n">
        <v>3092</v>
      </c>
      <c r="E36" s="93" t="n">
        <v>13.8</v>
      </c>
      <c r="F36" s="93" t="n">
        <v>3.9</v>
      </c>
      <c r="G36" s="93" t="n">
        <v>1.9</v>
      </c>
      <c r="H36" s="92" t="n">
        <v>6249</v>
      </c>
      <c r="I36" s="93" t="n">
        <v>-11.6</v>
      </c>
      <c r="J36" s="92" t="n">
        <v>11267</v>
      </c>
      <c r="K36" s="93" t="n">
        <v>-32.7</v>
      </c>
      <c r="L36" s="93" t="n">
        <v>3.3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01</v>
      </c>
      <c r="C37" s="93" t="n">
        <v>21.7</v>
      </c>
      <c r="D37" s="92" t="n">
        <v>278</v>
      </c>
      <c r="E37" s="93" t="n">
        <v>-21.7</v>
      </c>
      <c r="F37" s="93" t="n">
        <v>0.3</v>
      </c>
      <c r="G37" s="93" t="n">
        <v>2.8</v>
      </c>
      <c r="H37" s="92" t="n">
        <v>570</v>
      </c>
      <c r="I37" s="93" t="n">
        <v>28.4</v>
      </c>
      <c r="J37" s="92" t="n">
        <v>1657</v>
      </c>
      <c r="K37" s="93" t="n">
        <v>13.6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20</v>
      </c>
      <c r="C38" s="93" t="n">
        <v>-4</v>
      </c>
      <c r="D38" s="92" t="n">
        <v>170</v>
      </c>
      <c r="E38" s="93" t="n">
        <v>-52.9</v>
      </c>
      <c r="F38" s="93" t="n">
        <v>0.2</v>
      </c>
      <c r="G38" s="93" t="n">
        <v>1.4</v>
      </c>
      <c r="H38" s="92" t="n">
        <v>659</v>
      </c>
      <c r="I38" s="93" t="n">
        <v>1.4</v>
      </c>
      <c r="J38" s="92" t="n">
        <v>1329</v>
      </c>
      <c r="K38" s="93" t="n">
        <v>-18.2</v>
      </c>
      <c r="L38" s="93" t="n">
        <v>0.4</v>
      </c>
      <c r="M38" s="93" t="n">
        <v>2</v>
      </c>
    </row>
    <row r="39" customFormat="false" ht="12" hidden="false" customHeight="true" outlineLevel="0" collapsed="false">
      <c r="A39" s="95" t="s">
        <v>161</v>
      </c>
      <c r="B39" s="92" t="n">
        <v>238</v>
      </c>
      <c r="C39" s="93" t="n">
        <v>19</v>
      </c>
      <c r="D39" s="92" t="n">
        <v>525</v>
      </c>
      <c r="E39" s="93" t="n">
        <v>-11.6</v>
      </c>
      <c r="F39" s="93" t="n">
        <v>0.7</v>
      </c>
      <c r="G39" s="93" t="n">
        <v>2.2</v>
      </c>
      <c r="H39" s="92" t="n">
        <v>1198</v>
      </c>
      <c r="I39" s="93" t="n">
        <v>-29.7</v>
      </c>
      <c r="J39" s="92" t="n">
        <v>2737</v>
      </c>
      <c r="K39" s="93" t="n">
        <v>-53.7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794</v>
      </c>
      <c r="C40" s="93" t="n">
        <v>-5</v>
      </c>
      <c r="D40" s="92" t="n">
        <v>3770</v>
      </c>
      <c r="E40" s="93" t="n">
        <v>-23.8</v>
      </c>
      <c r="F40" s="93" t="n">
        <v>4.7</v>
      </c>
      <c r="G40" s="93" t="n">
        <v>2.1</v>
      </c>
      <c r="H40" s="92" t="n">
        <v>7956</v>
      </c>
      <c r="I40" s="93" t="n">
        <v>5.1</v>
      </c>
      <c r="J40" s="92" t="n">
        <v>17221</v>
      </c>
      <c r="K40" s="93" t="n">
        <v>2</v>
      </c>
      <c r="L40" s="93" t="n">
        <v>5.1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2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8</v>
      </c>
      <c r="H41" s="92" t="n">
        <v>45</v>
      </c>
      <c r="I41" s="93" t="n">
        <v>114.3</v>
      </c>
      <c r="J41" s="92" t="n">
        <v>92</v>
      </c>
      <c r="K41" s="93" t="n">
        <v>-8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445</v>
      </c>
      <c r="C42" s="93" t="n">
        <v>39.1</v>
      </c>
      <c r="D42" s="92" t="n">
        <v>1055</v>
      </c>
      <c r="E42" s="93" t="n">
        <v>14.9</v>
      </c>
      <c r="F42" s="93" t="n">
        <v>1.3</v>
      </c>
      <c r="G42" s="93" t="n">
        <v>2.4</v>
      </c>
      <c r="H42" s="92" t="n">
        <v>2259</v>
      </c>
      <c r="I42" s="93" t="n">
        <v>23.2</v>
      </c>
      <c r="J42" s="92" t="n">
        <v>4939</v>
      </c>
      <c r="K42" s="93" t="n">
        <v>12.7</v>
      </c>
      <c r="L42" s="93" t="n">
        <v>1.4</v>
      </c>
      <c r="M42" s="93" t="n">
        <v>2.2</v>
      </c>
    </row>
    <row r="43" customFormat="false" ht="12" hidden="false" customHeight="true" outlineLevel="0" collapsed="false">
      <c r="A43" s="94" t="s">
        <v>165</v>
      </c>
      <c r="B43" s="92" t="n">
        <v>137</v>
      </c>
      <c r="C43" s="93" t="n">
        <v>-12.2</v>
      </c>
      <c r="D43" s="92" t="n">
        <v>403</v>
      </c>
      <c r="E43" s="93" t="n">
        <v>-5.2</v>
      </c>
      <c r="F43" s="93" t="n">
        <v>0.5</v>
      </c>
      <c r="G43" s="93" t="n">
        <v>2.9</v>
      </c>
      <c r="H43" s="92" t="n">
        <v>480</v>
      </c>
      <c r="I43" s="93" t="n">
        <v>1.9</v>
      </c>
      <c r="J43" s="92" t="n">
        <v>1545</v>
      </c>
      <c r="K43" s="93" t="n">
        <v>-23.3</v>
      </c>
      <c r="L43" s="93" t="n">
        <v>0.5</v>
      </c>
      <c r="M43" s="93" t="n">
        <v>3.2</v>
      </c>
    </row>
    <row r="44" customFormat="false" ht="12" hidden="false" customHeight="true" outlineLevel="0" collapsed="false">
      <c r="A44" s="95" t="s">
        <v>166</v>
      </c>
      <c r="B44" s="92" t="n">
        <v>63</v>
      </c>
      <c r="C44" s="93" t="n">
        <v>70.3</v>
      </c>
      <c r="D44" s="92" t="n">
        <v>153</v>
      </c>
      <c r="E44" s="93" t="n">
        <v>48.5</v>
      </c>
      <c r="F44" s="93" t="n">
        <v>0.2</v>
      </c>
      <c r="G44" s="93" t="n">
        <v>2.4</v>
      </c>
      <c r="H44" s="92" t="n">
        <v>137</v>
      </c>
      <c r="I44" s="93" t="n">
        <v>20.2</v>
      </c>
      <c r="J44" s="92" t="n">
        <v>419</v>
      </c>
      <c r="K44" s="93" t="n">
        <v>14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7</v>
      </c>
      <c r="B45" s="92" t="n">
        <v>74</v>
      </c>
      <c r="C45" s="93" t="n">
        <v>-37.8</v>
      </c>
      <c r="D45" s="92" t="n">
        <v>250</v>
      </c>
      <c r="E45" s="93" t="n">
        <v>-22.4</v>
      </c>
      <c r="F45" s="93" t="n">
        <v>0.3</v>
      </c>
      <c r="G45" s="93" t="n">
        <v>3.4</v>
      </c>
      <c r="H45" s="92" t="n">
        <v>343</v>
      </c>
      <c r="I45" s="93" t="n">
        <v>-3.9</v>
      </c>
      <c r="J45" s="92" t="n">
        <v>1126</v>
      </c>
      <c r="K45" s="93" t="n">
        <v>-31.6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756</v>
      </c>
      <c r="C46" s="93" t="n">
        <v>-64.2</v>
      </c>
      <c r="D46" s="92" t="n">
        <v>2251</v>
      </c>
      <c r="E46" s="93" t="n">
        <v>-46.4</v>
      </c>
      <c r="F46" s="93" t="n">
        <v>2.8</v>
      </c>
      <c r="G46" s="93" t="n">
        <v>3</v>
      </c>
      <c r="H46" s="92" t="n">
        <v>6933</v>
      </c>
      <c r="I46" s="93" t="n">
        <v>5.2</v>
      </c>
      <c r="J46" s="92" t="n">
        <v>14919</v>
      </c>
      <c r="K46" s="93" t="n">
        <v>5.3</v>
      </c>
      <c r="L46" s="93" t="n">
        <v>4.4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40</v>
      </c>
      <c r="C47" s="93" t="n">
        <v>-68.8</v>
      </c>
      <c r="D47" s="92" t="n">
        <v>130</v>
      </c>
      <c r="E47" s="93" t="n">
        <v>-41.2</v>
      </c>
      <c r="F47" s="93" t="n">
        <v>0.2</v>
      </c>
      <c r="G47" s="93" t="n">
        <v>3.3</v>
      </c>
      <c r="H47" s="92" t="n">
        <v>208</v>
      </c>
      <c r="I47" s="93" t="n">
        <v>-37.9</v>
      </c>
      <c r="J47" s="92" t="n">
        <v>686</v>
      </c>
      <c r="K47" s="93" t="n">
        <v>-3.9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80</v>
      </c>
      <c r="C48" s="93" t="n">
        <v>-80.5</v>
      </c>
      <c r="D48" s="92" t="n">
        <v>837</v>
      </c>
      <c r="E48" s="93" t="n">
        <v>-50.6</v>
      </c>
      <c r="F48" s="93" t="n">
        <v>1</v>
      </c>
      <c r="G48" s="93" t="n">
        <v>4.7</v>
      </c>
      <c r="H48" s="92" t="n">
        <v>2935</v>
      </c>
      <c r="I48" s="93" t="n">
        <v>21</v>
      </c>
      <c r="J48" s="92" t="n">
        <v>5993</v>
      </c>
      <c r="K48" s="93" t="n">
        <v>29.5</v>
      </c>
      <c r="L48" s="93" t="n">
        <v>1.8</v>
      </c>
      <c r="M48" s="93" t="n">
        <v>2</v>
      </c>
    </row>
    <row r="49" customFormat="false" ht="12" hidden="false" customHeight="true" outlineLevel="0" collapsed="false">
      <c r="A49" s="95" t="s">
        <v>171</v>
      </c>
      <c r="B49" s="92" t="n">
        <v>8</v>
      </c>
      <c r="C49" s="93" t="s">
        <v>53</v>
      </c>
      <c r="D49" s="92" t="n">
        <v>14</v>
      </c>
      <c r="E49" s="93" t="s">
        <v>53</v>
      </c>
      <c r="F49" s="96" t="n">
        <v>0</v>
      </c>
      <c r="G49" s="93" t="n">
        <v>1.8</v>
      </c>
      <c r="H49" s="92" t="n">
        <v>148</v>
      </c>
      <c r="I49" s="93" t="n">
        <v>97.3</v>
      </c>
      <c r="J49" s="92" t="n">
        <v>215</v>
      </c>
      <c r="K49" s="93" t="n">
        <v>61.7</v>
      </c>
      <c r="L49" s="93" t="n">
        <v>0.1</v>
      </c>
      <c r="M49" s="93" t="n">
        <v>1.5</v>
      </c>
    </row>
    <row r="50" customFormat="false" ht="12" hidden="false" customHeight="true" outlineLevel="0" collapsed="false">
      <c r="A50" s="95" t="s">
        <v>172</v>
      </c>
      <c r="B50" s="92" t="n">
        <v>46</v>
      </c>
      <c r="C50" s="93" t="n">
        <v>-47.7</v>
      </c>
      <c r="D50" s="92" t="n">
        <v>117</v>
      </c>
      <c r="E50" s="93" t="n">
        <v>-46.8</v>
      </c>
      <c r="F50" s="93" t="n">
        <v>0.1</v>
      </c>
      <c r="G50" s="93" t="n">
        <v>2.5</v>
      </c>
      <c r="H50" s="92" t="n">
        <v>199</v>
      </c>
      <c r="I50" s="93" t="n">
        <v>-6.1</v>
      </c>
      <c r="J50" s="92" t="n">
        <v>1145</v>
      </c>
      <c r="K50" s="93" t="n">
        <v>64.7</v>
      </c>
      <c r="L50" s="93" t="n">
        <v>0.3</v>
      </c>
      <c r="M50" s="93" t="n">
        <v>5.8</v>
      </c>
    </row>
    <row r="51" customFormat="false" ht="12" hidden="false" customHeight="true" outlineLevel="0" collapsed="false">
      <c r="A51" s="95" t="s">
        <v>173</v>
      </c>
      <c r="B51" s="92" t="n">
        <v>163</v>
      </c>
      <c r="C51" s="93" t="n">
        <v>27.3</v>
      </c>
      <c r="D51" s="92" t="n">
        <v>462</v>
      </c>
      <c r="E51" s="93" t="n">
        <v>50.5</v>
      </c>
      <c r="F51" s="93" t="n">
        <v>0.6</v>
      </c>
      <c r="G51" s="93" t="n">
        <v>2.8</v>
      </c>
      <c r="H51" s="92" t="n">
        <v>551</v>
      </c>
      <c r="I51" s="93" t="n">
        <v>43.5</v>
      </c>
      <c r="J51" s="92" t="n">
        <v>1454</v>
      </c>
      <c r="K51" s="93" t="n">
        <v>33.2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151</v>
      </c>
      <c r="C52" s="93" t="n">
        <v>-72.9</v>
      </c>
      <c r="D52" s="92" t="n">
        <v>283</v>
      </c>
      <c r="E52" s="93" t="n">
        <v>-72.6</v>
      </c>
      <c r="F52" s="93" t="n">
        <v>0.4</v>
      </c>
      <c r="G52" s="93" t="n">
        <v>1.9</v>
      </c>
      <c r="H52" s="92" t="n">
        <v>1770</v>
      </c>
      <c r="I52" s="93" t="n">
        <v>-13.9</v>
      </c>
      <c r="J52" s="92" t="n">
        <v>3061</v>
      </c>
      <c r="K52" s="93" t="n">
        <v>-21.3</v>
      </c>
      <c r="L52" s="93" t="n">
        <v>0.9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20</v>
      </c>
      <c r="C53" s="93" t="n">
        <v>11.1</v>
      </c>
      <c r="D53" s="92" t="n">
        <v>43</v>
      </c>
      <c r="E53" s="93" t="n">
        <v>43.3</v>
      </c>
      <c r="F53" s="93" t="n">
        <v>0.1</v>
      </c>
      <c r="G53" s="93" t="n">
        <v>2.2</v>
      </c>
      <c r="H53" s="92" t="n">
        <v>178</v>
      </c>
      <c r="I53" s="93" t="n">
        <v>83.5</v>
      </c>
      <c r="J53" s="92" t="n">
        <v>271</v>
      </c>
      <c r="K53" s="93" t="n">
        <v>-18.6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148</v>
      </c>
      <c r="C54" s="93" t="n">
        <v>-33</v>
      </c>
      <c r="D54" s="92" t="n">
        <v>365</v>
      </c>
      <c r="E54" s="93" t="n">
        <v>-39.5</v>
      </c>
      <c r="F54" s="93" t="n">
        <v>0.5</v>
      </c>
      <c r="G54" s="93" t="n">
        <v>2.5</v>
      </c>
      <c r="H54" s="92" t="n">
        <v>944</v>
      </c>
      <c r="I54" s="93" t="n">
        <v>-6.3</v>
      </c>
      <c r="J54" s="92" t="n">
        <v>2094</v>
      </c>
      <c r="K54" s="93" t="n">
        <v>-22.1</v>
      </c>
      <c r="L54" s="93" t="n">
        <v>0.6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211</v>
      </c>
      <c r="C55" s="93" t="n">
        <v>-13.1</v>
      </c>
      <c r="D55" s="92" t="n">
        <v>3195</v>
      </c>
      <c r="E55" s="93" t="n">
        <v>-16.5</v>
      </c>
      <c r="F55" s="93" t="n">
        <v>4</v>
      </c>
      <c r="G55" s="93" t="n">
        <v>2.6</v>
      </c>
      <c r="H55" s="92" t="n">
        <v>5066</v>
      </c>
      <c r="I55" s="93" t="n">
        <v>7.4</v>
      </c>
      <c r="J55" s="92" t="n">
        <v>13683</v>
      </c>
      <c r="K55" s="93" t="n">
        <v>5.3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62</v>
      </c>
      <c r="C56" s="93" t="n">
        <v>10.7</v>
      </c>
      <c r="D56" s="92" t="n">
        <v>131</v>
      </c>
      <c r="E56" s="93" t="n">
        <v>-30.7</v>
      </c>
      <c r="F56" s="93" t="n">
        <v>0.2</v>
      </c>
      <c r="G56" s="93" t="n">
        <v>2.1</v>
      </c>
      <c r="H56" s="92" t="n">
        <v>248</v>
      </c>
      <c r="I56" s="93" t="n">
        <v>6</v>
      </c>
      <c r="J56" s="92" t="n">
        <v>655</v>
      </c>
      <c r="K56" s="93" t="n">
        <v>-10</v>
      </c>
      <c r="L56" s="93" t="n">
        <v>0.2</v>
      </c>
      <c r="M56" s="93" t="n">
        <v>2.6</v>
      </c>
    </row>
    <row r="57" customFormat="false" ht="12" hidden="false" customHeight="true" outlineLevel="0" collapsed="false">
      <c r="A57" s="95" t="s">
        <v>179</v>
      </c>
      <c r="B57" s="92" t="n">
        <v>183</v>
      </c>
      <c r="C57" s="93" t="n">
        <v>22.8</v>
      </c>
      <c r="D57" s="92" t="n">
        <v>552</v>
      </c>
      <c r="E57" s="93" t="n">
        <v>43.8</v>
      </c>
      <c r="F57" s="93" t="n">
        <v>0.7</v>
      </c>
      <c r="G57" s="93" t="n">
        <v>3</v>
      </c>
      <c r="H57" s="92" t="n">
        <v>608</v>
      </c>
      <c r="I57" s="93" t="n">
        <v>-0.5</v>
      </c>
      <c r="J57" s="92" t="n">
        <v>1954</v>
      </c>
      <c r="K57" s="93" t="n">
        <v>35</v>
      </c>
      <c r="L57" s="93" t="n">
        <v>0.6</v>
      </c>
      <c r="M57" s="93" t="n">
        <v>3.2</v>
      </c>
    </row>
    <row r="58" customFormat="false" ht="24" hidden="false" customHeight="true" outlineLevel="0" collapsed="false">
      <c r="A58" s="97" t="s">
        <v>180</v>
      </c>
      <c r="B58" s="92" t="n">
        <v>67</v>
      </c>
      <c r="C58" s="93" t="n">
        <v>63.4</v>
      </c>
      <c r="D58" s="92" t="n">
        <v>119</v>
      </c>
      <c r="E58" s="93" t="n">
        <v>63</v>
      </c>
      <c r="F58" s="93" t="n">
        <v>0.1</v>
      </c>
      <c r="G58" s="93" t="n">
        <v>1.8</v>
      </c>
      <c r="H58" s="92" t="n">
        <v>235</v>
      </c>
      <c r="I58" s="93" t="n">
        <v>113.6</v>
      </c>
      <c r="J58" s="92" t="n">
        <v>450</v>
      </c>
      <c r="K58" s="93" t="n">
        <v>116.3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1</v>
      </c>
      <c r="B59" s="92" t="n">
        <v>786</v>
      </c>
      <c r="C59" s="93" t="n">
        <v>-26.5</v>
      </c>
      <c r="D59" s="92" t="n">
        <v>2155</v>
      </c>
      <c r="E59" s="93" t="n">
        <v>-27.9</v>
      </c>
      <c r="F59" s="93" t="n">
        <v>2.7</v>
      </c>
      <c r="G59" s="93" t="n">
        <v>2.7</v>
      </c>
      <c r="H59" s="92" t="n">
        <v>3632</v>
      </c>
      <c r="I59" s="93" t="n">
        <v>4.6</v>
      </c>
      <c r="J59" s="92" t="n">
        <v>9790</v>
      </c>
      <c r="K59" s="93" t="n">
        <v>-1.5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113</v>
      </c>
      <c r="C60" s="93" t="n">
        <v>44.9</v>
      </c>
      <c r="D60" s="92" t="n">
        <v>238</v>
      </c>
      <c r="E60" s="93" t="n">
        <v>25.3</v>
      </c>
      <c r="F60" s="93" t="n">
        <v>0.3</v>
      </c>
      <c r="G60" s="93" t="n">
        <v>2.1</v>
      </c>
      <c r="H60" s="92" t="n">
        <v>343</v>
      </c>
      <c r="I60" s="93" t="n">
        <v>19.1</v>
      </c>
      <c r="J60" s="92" t="n">
        <v>834</v>
      </c>
      <c r="K60" s="93" t="n">
        <v>23.9</v>
      </c>
      <c r="L60" s="93" t="n">
        <v>0.2</v>
      </c>
      <c r="M60" s="93" t="n">
        <v>2.4</v>
      </c>
    </row>
    <row r="61" customFormat="false" ht="23.25" hidden="false" customHeight="true" outlineLevel="0" collapsed="false">
      <c r="A61" s="98" t="s">
        <v>183</v>
      </c>
      <c r="B61" s="92" t="n">
        <v>277</v>
      </c>
      <c r="C61" s="93" t="n">
        <v>41.3</v>
      </c>
      <c r="D61" s="92" t="n">
        <v>618</v>
      </c>
      <c r="E61" s="93" t="n">
        <v>26.9</v>
      </c>
      <c r="F61" s="93" t="n">
        <v>0.8</v>
      </c>
      <c r="G61" s="93" t="n">
        <v>2.2</v>
      </c>
      <c r="H61" s="92" t="n">
        <v>779</v>
      </c>
      <c r="I61" s="93" t="n">
        <v>53.6</v>
      </c>
      <c r="J61" s="92" t="n">
        <v>2235</v>
      </c>
      <c r="K61" s="93" t="n">
        <v>92</v>
      </c>
      <c r="L61" s="93" t="n">
        <v>0.7</v>
      </c>
      <c r="M61" s="93" t="n">
        <v>2.9</v>
      </c>
    </row>
    <row r="62" customFormat="false" ht="12" hidden="false" customHeight="true" outlineLevel="0" collapsed="false">
      <c r="A62" s="95" t="s">
        <v>184</v>
      </c>
      <c r="B62" s="92" t="n">
        <v>224</v>
      </c>
      <c r="C62" s="93" t="n">
        <v>60</v>
      </c>
      <c r="D62" s="92" t="n">
        <v>442</v>
      </c>
      <c r="E62" s="93" t="n">
        <v>33.5</v>
      </c>
      <c r="F62" s="93" t="n">
        <v>0.6</v>
      </c>
      <c r="G62" s="93" t="n">
        <v>2</v>
      </c>
      <c r="H62" s="92" t="n">
        <v>602</v>
      </c>
      <c r="I62" s="93" t="n">
        <v>51.6</v>
      </c>
      <c r="J62" s="92" t="n">
        <v>1536</v>
      </c>
      <c r="K62" s="93" t="n">
        <v>84.2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53</v>
      </c>
      <c r="C63" s="93" t="n">
        <v>-5.4</v>
      </c>
      <c r="D63" s="92" t="n">
        <v>176</v>
      </c>
      <c r="E63" s="93" t="n">
        <v>12.8</v>
      </c>
      <c r="F63" s="93" t="n">
        <v>0.2</v>
      </c>
      <c r="G63" s="93" t="n">
        <v>3.3</v>
      </c>
      <c r="H63" s="92" t="n">
        <v>177</v>
      </c>
      <c r="I63" s="93" t="n">
        <v>60.9</v>
      </c>
      <c r="J63" s="92" t="n">
        <v>699</v>
      </c>
      <c r="K63" s="93" t="n">
        <v>111.8</v>
      </c>
      <c r="L63" s="93" t="n">
        <v>0.2</v>
      </c>
      <c r="M63" s="93" t="n">
        <v>3.9</v>
      </c>
    </row>
    <row r="64" customFormat="false" ht="24" hidden="false" customHeight="true" outlineLevel="0" collapsed="false">
      <c r="A64" s="99" t="s">
        <v>186</v>
      </c>
      <c r="B64" s="92" t="n">
        <v>2264</v>
      </c>
      <c r="C64" s="93" t="n">
        <v>34.4</v>
      </c>
      <c r="D64" s="92" t="n">
        <v>4464</v>
      </c>
      <c r="E64" s="93" t="n">
        <v>56.1</v>
      </c>
      <c r="F64" s="93" t="n">
        <v>5.6</v>
      </c>
      <c r="G64" s="93" t="n">
        <v>2</v>
      </c>
      <c r="H64" s="92" t="n">
        <v>8814</v>
      </c>
      <c r="I64" s="93" t="n">
        <v>-29.5</v>
      </c>
      <c r="J64" s="92" t="n">
        <v>16837</v>
      </c>
      <c r="K64" s="93" t="n">
        <v>-11.4</v>
      </c>
      <c r="L64" s="93" t="n">
        <v>4.9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516093</v>
      </c>
      <c r="C66" s="93" t="n">
        <v>13.5</v>
      </c>
      <c r="D66" s="92" t="n">
        <v>1352997</v>
      </c>
      <c r="E66" s="93" t="n">
        <v>13.6</v>
      </c>
      <c r="F66" s="102" t="n">
        <v>100</v>
      </c>
      <c r="G66" s="93" t="n">
        <v>2.6</v>
      </c>
      <c r="H66" s="92" t="n">
        <v>1864462</v>
      </c>
      <c r="I66" s="93" t="n">
        <v>6.8</v>
      </c>
      <c r="J66" s="92" t="n">
        <v>4878598</v>
      </c>
      <c r="K66" s="93" t="n">
        <v>4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1</v>
      </c>
      <c r="E8" s="111" t="n">
        <v>4.2</v>
      </c>
      <c r="F8" s="74" t="n">
        <v>9871</v>
      </c>
      <c r="G8" s="111" t="n">
        <v>3.2</v>
      </c>
      <c r="H8" s="76" t="n">
        <v>34.9</v>
      </c>
      <c r="I8" s="111" t="n">
        <v>23.9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4</v>
      </c>
      <c r="E9" s="111" t="n">
        <v>1.3</v>
      </c>
      <c r="F9" s="74" t="n">
        <v>16622</v>
      </c>
      <c r="G9" s="111" t="n">
        <v>2.2</v>
      </c>
      <c r="H9" s="76" t="n">
        <v>43.3</v>
      </c>
      <c r="I9" s="111" t="n">
        <v>29.7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32</v>
      </c>
      <c r="G10" s="111" t="n">
        <v>1</v>
      </c>
      <c r="H10" s="76" t="n">
        <v>46.5</v>
      </c>
      <c r="I10" s="111" t="n">
        <v>34.7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6</v>
      </c>
      <c r="G11" s="111" t="n">
        <v>-7.9</v>
      </c>
      <c r="H11" s="76" t="n">
        <v>48.5</v>
      </c>
      <c r="I11" s="111" t="n">
        <v>36.3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5</v>
      </c>
      <c r="I12" s="111" t="n">
        <v>39.2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13</v>
      </c>
      <c r="E13" s="111" t="n">
        <v>2.8</v>
      </c>
      <c r="F13" s="74" t="n">
        <v>46695</v>
      </c>
      <c r="G13" s="111" t="n">
        <v>1.6</v>
      </c>
      <c r="H13" s="76" t="n">
        <v>43.7</v>
      </c>
      <c r="I13" s="111" t="n">
        <v>31.3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9</v>
      </c>
      <c r="E17" s="111" t="n">
        <v>4.5</v>
      </c>
      <c r="F17" s="74" t="n">
        <v>2765</v>
      </c>
      <c r="G17" s="111" t="n">
        <v>3.9</v>
      </c>
      <c r="H17" s="76" t="n">
        <v>37.4</v>
      </c>
      <c r="I17" s="111" t="n">
        <v>26.6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7</v>
      </c>
      <c r="E18" s="111" t="n">
        <v>0.4</v>
      </c>
      <c r="F18" s="74" t="n">
        <v>12088</v>
      </c>
      <c r="G18" s="111" t="n">
        <v>0.8</v>
      </c>
      <c r="H18" s="76" t="n">
        <v>44.7</v>
      </c>
      <c r="I18" s="111" t="n">
        <v>30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37</v>
      </c>
      <c r="G19" s="111" t="n">
        <v>1.2</v>
      </c>
      <c r="H19" s="76" t="n">
        <v>46.2</v>
      </c>
      <c r="I19" s="111" t="n">
        <v>34.2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6</v>
      </c>
      <c r="G20" s="111" t="n">
        <v>-7.9</v>
      </c>
      <c r="H20" s="76" t="n">
        <v>48.5</v>
      </c>
      <c r="I20" s="111" t="n">
        <v>36.3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5</v>
      </c>
      <c r="I21" s="111" t="n">
        <v>39.2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1.6</v>
      </c>
      <c r="F22" s="74" t="n">
        <v>33360</v>
      </c>
      <c r="G22" s="111" t="n">
        <v>0.8</v>
      </c>
      <c r="H22" s="76" t="n">
        <v>46.1</v>
      </c>
      <c r="I22" s="111" t="n">
        <v>32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7.3</v>
      </c>
      <c r="F25" s="74" t="n">
        <v>908</v>
      </c>
      <c r="G25" s="111" t="n">
        <v>4.5</v>
      </c>
      <c r="H25" s="76" t="n">
        <v>37.6</v>
      </c>
      <c r="I25" s="111" t="n">
        <v>26.2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24</v>
      </c>
      <c r="G26" s="111" t="n">
        <v>9.7</v>
      </c>
      <c r="H26" s="76" t="n">
        <v>46.5</v>
      </c>
      <c r="I26" s="111" t="n">
        <v>36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9.4</v>
      </c>
      <c r="F27" s="74" t="n">
        <v>4532</v>
      </c>
      <c r="G27" s="111" t="n">
        <v>8.6</v>
      </c>
      <c r="H27" s="76" t="n">
        <v>44.7</v>
      </c>
      <c r="I27" s="111" t="n">
        <v>34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8</v>
      </c>
      <c r="E30" s="111" t="n">
        <v>-1.1</v>
      </c>
      <c r="F30" s="74" t="n">
        <v>2974</v>
      </c>
      <c r="G30" s="111" t="n">
        <v>-0.6</v>
      </c>
      <c r="H30" s="76" t="n">
        <v>30.9</v>
      </c>
      <c r="I30" s="111" t="n">
        <v>20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2.1</v>
      </c>
      <c r="F31" s="74" t="n">
        <v>1157</v>
      </c>
      <c r="G31" s="111" t="n">
        <v>-11.7</v>
      </c>
      <c r="H31" s="76" t="n">
        <v>34.4</v>
      </c>
      <c r="I31" s="111" t="n">
        <v>22.1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7</v>
      </c>
      <c r="E32" s="111" t="n">
        <v>-2.7</v>
      </c>
      <c r="F32" s="74" t="n">
        <v>4131</v>
      </c>
      <c r="G32" s="111" t="n">
        <v>-4</v>
      </c>
      <c r="H32" s="76" t="n">
        <v>31.9</v>
      </c>
      <c r="I32" s="111" t="n">
        <v>20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0</v>
      </c>
      <c r="E35" s="111" t="n">
        <v>8.4</v>
      </c>
      <c r="F35" s="74" t="n">
        <v>3224</v>
      </c>
      <c r="G35" s="111" t="n">
        <v>5.9</v>
      </c>
      <c r="H35" s="76" t="n">
        <v>35.6</v>
      </c>
      <c r="I35" s="111" t="n">
        <v>24.2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0</v>
      </c>
      <c r="E36" s="111" t="n">
        <v>7.1</v>
      </c>
      <c r="F36" s="74" t="n">
        <v>1448</v>
      </c>
      <c r="G36" s="111" t="n">
        <v>7.8</v>
      </c>
      <c r="H36" s="76" t="n">
        <v>36.1</v>
      </c>
      <c r="I36" s="111" t="n">
        <v>26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0</v>
      </c>
      <c r="E37" s="111" t="n">
        <v>8.2</v>
      </c>
      <c r="F37" s="74" t="n">
        <v>4672</v>
      </c>
      <c r="G37" s="111" t="n">
        <v>6.5</v>
      </c>
      <c r="H37" s="76" t="n">
        <v>35.8</v>
      </c>
      <c r="I37" s="111" t="n">
        <v>2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02</v>
      </c>
      <c r="E40" s="111" t="n">
        <v>17.4</v>
      </c>
      <c r="F40" s="74" t="n">
        <v>3543</v>
      </c>
      <c r="G40" s="111" t="n">
        <v>12.2</v>
      </c>
      <c r="H40" s="76" t="n">
        <v>33.4</v>
      </c>
      <c r="I40" s="111" t="n">
        <v>20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7</v>
      </c>
      <c r="E41" s="111" t="n">
        <v>3.5</v>
      </c>
      <c r="F41" s="74" t="n">
        <v>10716</v>
      </c>
      <c r="G41" s="111" t="n">
        <v>1</v>
      </c>
      <c r="H41" s="76" t="n">
        <v>40.6</v>
      </c>
      <c r="I41" s="111" t="n">
        <v>25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2.5</v>
      </c>
      <c r="F42" s="74" t="n">
        <v>21550</v>
      </c>
      <c r="G42" s="111" t="n">
        <v>3.3</v>
      </c>
      <c r="H42" s="76" t="n">
        <v>59.6</v>
      </c>
      <c r="I42" s="111" t="n">
        <v>44.7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2</v>
      </c>
      <c r="E43" s="111" t="n">
        <v>8.6</v>
      </c>
      <c r="F43" s="74" t="n">
        <v>35809</v>
      </c>
      <c r="G43" s="111" t="n">
        <v>3.4</v>
      </c>
      <c r="H43" s="76" t="n">
        <v>51.4</v>
      </c>
      <c r="I43" s="111" t="n">
        <v>36.7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0</v>
      </c>
      <c r="E46" s="111" t="n">
        <v>8.1</v>
      </c>
      <c r="F46" s="74" t="n">
        <v>10079</v>
      </c>
      <c r="G46" s="111" t="n">
        <v>1</v>
      </c>
      <c r="H46" s="76" t="n">
        <v>47.1</v>
      </c>
      <c r="I46" s="111" t="n">
        <v>27.5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9093</v>
      </c>
      <c r="G47" s="111" t="n">
        <v>-0.9</v>
      </c>
      <c r="H47" s="76" t="n">
        <v>45.8</v>
      </c>
      <c r="I47" s="111" t="n">
        <v>29.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49</v>
      </c>
      <c r="E48" s="111" t="n">
        <v>15.3</v>
      </c>
      <c r="F48" s="74" t="n">
        <v>12177</v>
      </c>
      <c r="G48" s="111" t="n">
        <v>10</v>
      </c>
      <c r="H48" s="76" t="n">
        <v>43.6</v>
      </c>
      <c r="I48" s="111" t="n">
        <v>25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5</v>
      </c>
      <c r="H49" s="76" t="n">
        <v>93.2</v>
      </c>
      <c r="I49" s="111" t="n">
        <v>93.2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93</v>
      </c>
      <c r="E52" s="111" t="n">
        <v>7.3</v>
      </c>
      <c r="F52" s="74" t="n">
        <v>13414</v>
      </c>
      <c r="G52" s="111" t="n">
        <v>5.4</v>
      </c>
      <c r="H52" s="76" t="n">
        <v>34.5</v>
      </c>
      <c r="I52" s="111" t="n">
        <v>23.1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1</v>
      </c>
      <c r="E53" s="111" t="n">
        <v>2.1</v>
      </c>
      <c r="F53" s="74" t="n">
        <v>27338</v>
      </c>
      <c r="G53" s="111" t="n">
        <v>1.7</v>
      </c>
      <c r="H53" s="76" t="n">
        <v>42.2</v>
      </c>
      <c r="I53" s="111" t="n">
        <v>2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6</v>
      </c>
      <c r="E54" s="111" t="n">
        <v>2.3</v>
      </c>
      <c r="F54" s="74" t="n">
        <v>20766</v>
      </c>
      <c r="G54" s="111" t="n">
        <v>0.8</v>
      </c>
      <c r="H54" s="76" t="n">
        <v>54.3</v>
      </c>
      <c r="I54" s="111" t="n">
        <v>42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2</v>
      </c>
      <c r="H55" s="76" t="n">
        <v>50.3</v>
      </c>
      <c r="I55" s="111" t="n">
        <v>36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493</v>
      </c>
      <c r="G56" s="111" t="n">
        <v>11.4</v>
      </c>
      <c r="H56" s="76" t="n">
        <v>57.7</v>
      </c>
      <c r="I56" s="111" t="n">
        <v>39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05</v>
      </c>
      <c r="E57" s="111" t="n">
        <v>4.7</v>
      </c>
      <c r="F57" s="74" t="n">
        <v>82504</v>
      </c>
      <c r="G57" s="111" t="n">
        <v>2.4</v>
      </c>
      <c r="H57" s="76" t="n">
        <v>47</v>
      </c>
      <c r="I57" s="111" t="n">
        <v>33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83</v>
      </c>
      <c r="E59" s="111" t="n">
        <v>0</v>
      </c>
      <c r="F59" s="74" t="n">
        <v>43544</v>
      </c>
      <c r="G59" s="111" t="n">
        <v>1.4</v>
      </c>
      <c r="H59" s="76" t="n">
        <v>14.6</v>
      </c>
      <c r="I59" s="111" t="n">
        <v>6.5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88</v>
      </c>
      <c r="E60" s="111" t="n">
        <v>4.1</v>
      </c>
      <c r="F60" s="74" t="n">
        <v>126048</v>
      </c>
      <c r="G60" s="111" t="n">
        <v>2.1</v>
      </c>
      <c r="H60" s="76" t="n">
        <v>35.8</v>
      </c>
      <c r="I60" s="111" t="n">
        <v>26.6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970</v>
      </c>
      <c r="C8" s="124" t="n">
        <v>18.9</v>
      </c>
      <c r="D8" s="74" t="n">
        <v>20486</v>
      </c>
      <c r="E8" s="124" t="n">
        <v>32.1</v>
      </c>
      <c r="F8" s="125" t="n">
        <v>2.6</v>
      </c>
      <c r="G8" s="74" t="n">
        <v>27982</v>
      </c>
      <c r="H8" s="124" t="n">
        <v>6.7</v>
      </c>
      <c r="I8" s="74" t="n">
        <v>66236</v>
      </c>
      <c r="J8" s="124" t="n">
        <v>10.9</v>
      </c>
      <c r="K8" s="125" t="n">
        <v>2.4</v>
      </c>
    </row>
    <row r="9" customFormat="false" ht="12" hidden="false" customHeight="true" outlineLevel="0" collapsed="false">
      <c r="A9" s="77" t="s">
        <v>215</v>
      </c>
      <c r="B9" s="74" t="n">
        <v>12763</v>
      </c>
      <c r="C9" s="124" t="n">
        <v>-3.5</v>
      </c>
      <c r="D9" s="74" t="n">
        <v>20031</v>
      </c>
      <c r="E9" s="124" t="n">
        <v>-19.6</v>
      </c>
      <c r="F9" s="125" t="n">
        <v>1.6</v>
      </c>
      <c r="G9" s="74" t="n">
        <v>54699</v>
      </c>
      <c r="H9" s="124" t="n">
        <v>-7.1</v>
      </c>
      <c r="I9" s="74" t="n">
        <v>91155</v>
      </c>
      <c r="J9" s="124" t="n">
        <v>-18.7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248</v>
      </c>
      <c r="C10" s="124" t="n">
        <v>38.3</v>
      </c>
      <c r="D10" s="74" t="n">
        <v>19042</v>
      </c>
      <c r="E10" s="124" t="n">
        <v>45.8</v>
      </c>
      <c r="F10" s="125" t="n">
        <v>2.1</v>
      </c>
      <c r="G10" s="74" t="n">
        <v>35255</v>
      </c>
      <c r="H10" s="124" t="n">
        <v>26</v>
      </c>
      <c r="I10" s="74" t="n">
        <v>65951</v>
      </c>
      <c r="J10" s="124" t="n">
        <v>25.6</v>
      </c>
      <c r="K10" s="125" t="n">
        <v>1.9</v>
      </c>
    </row>
    <row r="11" customFormat="false" ht="12" hidden="false" customHeight="true" outlineLevel="0" collapsed="false">
      <c r="A11" s="77" t="s">
        <v>217</v>
      </c>
      <c r="B11" s="74" t="n">
        <v>42425</v>
      </c>
      <c r="C11" s="124" t="n">
        <v>1.7</v>
      </c>
      <c r="D11" s="74" t="n">
        <v>97014</v>
      </c>
      <c r="E11" s="124" t="n">
        <v>3.9</v>
      </c>
      <c r="F11" s="125" t="n">
        <v>2.3</v>
      </c>
      <c r="G11" s="74" t="n">
        <v>179922</v>
      </c>
      <c r="H11" s="124" t="n">
        <v>3.3</v>
      </c>
      <c r="I11" s="74" t="n">
        <v>408379</v>
      </c>
      <c r="J11" s="124" t="n">
        <v>2.5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30161</v>
      </c>
      <c r="C14" s="124" t="n">
        <v>0.2</v>
      </c>
      <c r="D14" s="74" t="n">
        <v>91420</v>
      </c>
      <c r="E14" s="124" t="n">
        <v>1.4</v>
      </c>
      <c r="F14" s="125" t="n">
        <v>3</v>
      </c>
      <c r="G14" s="74" t="n">
        <v>98218</v>
      </c>
      <c r="H14" s="124" t="n">
        <v>-1.1</v>
      </c>
      <c r="I14" s="74" t="n">
        <v>350221</v>
      </c>
      <c r="J14" s="124" t="n">
        <v>-0.5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71086</v>
      </c>
      <c r="C15" s="124" t="n">
        <v>22.8</v>
      </c>
      <c r="D15" s="74" t="n">
        <v>171961</v>
      </c>
      <c r="E15" s="124" t="n">
        <v>24.9</v>
      </c>
      <c r="F15" s="125" t="n">
        <v>2.4</v>
      </c>
      <c r="G15" s="74" t="n">
        <v>262818</v>
      </c>
      <c r="H15" s="124" t="n">
        <v>15.1</v>
      </c>
      <c r="I15" s="74" t="n">
        <v>587000</v>
      </c>
      <c r="J15" s="124" t="n">
        <v>11.9</v>
      </c>
      <c r="K15" s="125" t="n">
        <v>2.2</v>
      </c>
    </row>
    <row r="16" customFormat="false" ht="12" hidden="false" customHeight="true" outlineLevel="0" collapsed="false">
      <c r="A16" s="77" t="s">
        <v>221</v>
      </c>
      <c r="B16" s="74" t="n">
        <v>7471</v>
      </c>
      <c r="C16" s="124" t="n">
        <v>19.5</v>
      </c>
      <c r="D16" s="74" t="n">
        <v>24521</v>
      </c>
      <c r="E16" s="124" t="n">
        <v>11.7</v>
      </c>
      <c r="F16" s="125" t="n">
        <v>3.3</v>
      </c>
      <c r="G16" s="74" t="n">
        <v>25271</v>
      </c>
      <c r="H16" s="124" t="n">
        <v>14.8</v>
      </c>
      <c r="I16" s="74" t="n">
        <v>105394</v>
      </c>
      <c r="J16" s="124" t="n">
        <v>6.1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1084</v>
      </c>
      <c r="C17" s="124" t="n">
        <v>9.9</v>
      </c>
      <c r="D17" s="74" t="n">
        <v>27768</v>
      </c>
      <c r="E17" s="124" t="n">
        <v>1.5</v>
      </c>
      <c r="F17" s="125" t="n">
        <v>2.5</v>
      </c>
      <c r="G17" s="74" t="n">
        <v>39452</v>
      </c>
      <c r="H17" s="124" t="n">
        <v>9.8</v>
      </c>
      <c r="I17" s="74" t="n">
        <v>96164</v>
      </c>
      <c r="J17" s="124" t="n">
        <v>3.1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5120</v>
      </c>
      <c r="C18" s="124" t="n">
        <v>0.1</v>
      </c>
      <c r="D18" s="74" t="n">
        <v>77997</v>
      </c>
      <c r="E18" s="124" t="n">
        <v>-7.8</v>
      </c>
      <c r="F18" s="125" t="n">
        <v>3.1</v>
      </c>
      <c r="G18" s="74" t="n">
        <v>98168</v>
      </c>
      <c r="H18" s="124" t="n">
        <v>2.4</v>
      </c>
      <c r="I18" s="74" t="n">
        <v>341426</v>
      </c>
      <c r="J18" s="124" t="n">
        <v>-4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6185</v>
      </c>
      <c r="C19" s="124" t="n">
        <v>21.5</v>
      </c>
      <c r="D19" s="74" t="n">
        <v>54038</v>
      </c>
      <c r="E19" s="124" t="n">
        <v>27.3</v>
      </c>
      <c r="F19" s="125" t="n">
        <v>2.1</v>
      </c>
      <c r="G19" s="74" t="n">
        <v>94863</v>
      </c>
      <c r="H19" s="124" t="n">
        <v>14.6</v>
      </c>
      <c r="I19" s="74" t="n">
        <v>190249</v>
      </c>
      <c r="J19" s="124" t="n">
        <v>15.3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31937</v>
      </c>
      <c r="C20" s="124" t="n">
        <v>20</v>
      </c>
      <c r="D20" s="74" t="n">
        <v>91185</v>
      </c>
      <c r="E20" s="124" t="n">
        <v>34.3</v>
      </c>
      <c r="F20" s="125" t="n">
        <v>2.9</v>
      </c>
      <c r="G20" s="74" t="n">
        <v>88169</v>
      </c>
      <c r="H20" s="124" t="n">
        <v>7.8</v>
      </c>
      <c r="I20" s="74" t="n">
        <v>223078</v>
      </c>
      <c r="J20" s="124" t="n">
        <v>9.9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51552</v>
      </c>
      <c r="C21" s="124" t="n">
        <v>17.6</v>
      </c>
      <c r="D21" s="74" t="n">
        <v>143247</v>
      </c>
      <c r="E21" s="124" t="n">
        <v>16.8</v>
      </c>
      <c r="F21" s="125" t="n">
        <v>2.8</v>
      </c>
      <c r="G21" s="74" t="n">
        <v>178936</v>
      </c>
      <c r="H21" s="124" t="n">
        <v>4.6</v>
      </c>
      <c r="I21" s="74" t="n">
        <v>511394</v>
      </c>
      <c r="J21" s="124" t="n">
        <v>5.3</v>
      </c>
      <c r="K21" s="125" t="n">
        <v>2.9</v>
      </c>
    </row>
    <row r="22" customFormat="false" ht="12" hidden="false" customHeight="true" outlineLevel="0" collapsed="false">
      <c r="A22" s="77" t="s">
        <v>227</v>
      </c>
      <c r="B22" s="74" t="n">
        <v>40662</v>
      </c>
      <c r="C22" s="124" t="n">
        <v>18</v>
      </c>
      <c r="D22" s="74" t="n">
        <v>126955</v>
      </c>
      <c r="E22" s="124" t="n">
        <v>20.5</v>
      </c>
      <c r="F22" s="125" t="n">
        <v>3.1</v>
      </c>
      <c r="G22" s="74" t="n">
        <v>135084</v>
      </c>
      <c r="H22" s="124" t="n">
        <v>4.9</v>
      </c>
      <c r="I22" s="74" t="n">
        <v>429537</v>
      </c>
      <c r="J22" s="124" t="n">
        <v>5.1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42657</v>
      </c>
      <c r="C23" s="124" t="n">
        <v>11.5</v>
      </c>
      <c r="D23" s="74" t="n">
        <v>116544</v>
      </c>
      <c r="E23" s="124" t="n">
        <v>8.2</v>
      </c>
      <c r="F23" s="125" t="n">
        <v>2.7</v>
      </c>
      <c r="G23" s="74" t="n">
        <v>160621</v>
      </c>
      <c r="H23" s="124" t="n">
        <v>6.9</v>
      </c>
      <c r="I23" s="74" t="n">
        <v>447833</v>
      </c>
      <c r="J23" s="124" t="n">
        <v>6.8</v>
      </c>
      <c r="K23" s="125" t="n">
        <v>2.8</v>
      </c>
    </row>
    <row r="24" customFormat="false" ht="12" hidden="false" customHeight="true" outlineLevel="0" collapsed="false">
      <c r="A24" s="77" t="s">
        <v>229</v>
      </c>
      <c r="B24" s="74" t="n">
        <v>12322</v>
      </c>
      <c r="C24" s="124" t="n">
        <v>19</v>
      </c>
      <c r="D24" s="74" t="n">
        <v>25929</v>
      </c>
      <c r="E24" s="124" t="n">
        <v>4.1</v>
      </c>
      <c r="F24" s="125" t="n">
        <v>2.1</v>
      </c>
      <c r="G24" s="74" t="n">
        <v>47249</v>
      </c>
      <c r="H24" s="124" t="n">
        <v>9.4</v>
      </c>
      <c r="I24" s="74" t="n">
        <v>104490</v>
      </c>
      <c r="J24" s="124" t="n">
        <v>1.7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6614</v>
      </c>
      <c r="C25" s="124" t="n">
        <v>12.9</v>
      </c>
      <c r="D25" s="74" t="n">
        <v>75412</v>
      </c>
      <c r="E25" s="124" t="n">
        <v>21.8</v>
      </c>
      <c r="F25" s="125" t="n">
        <v>2.8</v>
      </c>
      <c r="G25" s="74" t="n">
        <v>94995</v>
      </c>
      <c r="H25" s="124" t="n">
        <v>4</v>
      </c>
      <c r="I25" s="74" t="n">
        <v>267638</v>
      </c>
      <c r="J25" s="124" t="n">
        <v>4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9000</v>
      </c>
      <c r="C26" s="124" t="n">
        <v>10.8</v>
      </c>
      <c r="D26" s="74" t="n">
        <v>62930</v>
      </c>
      <c r="E26" s="124" t="n">
        <v>6.2</v>
      </c>
      <c r="F26" s="125" t="n">
        <v>2.2</v>
      </c>
      <c r="G26" s="74" t="n">
        <v>118413</v>
      </c>
      <c r="H26" s="124" t="n">
        <v>7.5</v>
      </c>
      <c r="I26" s="74" t="n">
        <v>249230</v>
      </c>
      <c r="J26" s="124" t="n">
        <v>8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7836</v>
      </c>
      <c r="C27" s="124" t="n">
        <v>18.4</v>
      </c>
      <c r="D27" s="74" t="n">
        <v>106517</v>
      </c>
      <c r="E27" s="124" t="n">
        <v>17.4</v>
      </c>
      <c r="F27" s="125" t="n">
        <v>2.8</v>
      </c>
      <c r="G27" s="74" t="n">
        <v>124347</v>
      </c>
      <c r="H27" s="124" t="n">
        <v>4.9</v>
      </c>
      <c r="I27" s="74" t="n">
        <v>343223</v>
      </c>
      <c r="J27" s="124" t="n">
        <v>0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4431</v>
      </c>
      <c r="C30" s="124" t="n">
        <v>16.5</v>
      </c>
      <c r="D30" s="74" t="n">
        <v>30900</v>
      </c>
      <c r="E30" s="124" t="n">
        <v>8.3</v>
      </c>
      <c r="F30" s="125" t="n">
        <v>2.1</v>
      </c>
      <c r="G30" s="74" t="n">
        <v>55125</v>
      </c>
      <c r="H30" s="124" t="n">
        <v>9.3</v>
      </c>
      <c r="I30" s="74" t="n">
        <v>120501</v>
      </c>
      <c r="J30" s="124" t="n">
        <v>3.6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4738</v>
      </c>
      <c r="C31" s="124" t="n">
        <v>20</v>
      </c>
      <c r="D31" s="74" t="n">
        <v>176022</v>
      </c>
      <c r="E31" s="124" t="n">
        <v>22.1</v>
      </c>
      <c r="F31" s="125" t="n">
        <v>2.7</v>
      </c>
      <c r="G31" s="74" t="n">
        <v>222071</v>
      </c>
      <c r="H31" s="124" t="n">
        <v>8.7</v>
      </c>
      <c r="I31" s="74" t="n">
        <v>603775</v>
      </c>
      <c r="J31" s="124" t="n">
        <v>7.8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7836</v>
      </c>
      <c r="C32" s="124" t="n">
        <v>18.4</v>
      </c>
      <c r="D32" s="74" t="n">
        <v>106517</v>
      </c>
      <c r="E32" s="124" t="n">
        <v>17.4</v>
      </c>
      <c r="F32" s="125" t="n">
        <v>2.8</v>
      </c>
      <c r="G32" s="74" t="n">
        <v>124347</v>
      </c>
      <c r="H32" s="124" t="n">
        <v>4.9</v>
      </c>
      <c r="I32" s="74" t="n">
        <v>343223</v>
      </c>
      <c r="J32" s="124" t="n">
        <v>0.9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30161</v>
      </c>
      <c r="C33" s="124" t="n">
        <v>0.2</v>
      </c>
      <c r="D33" s="74" t="n">
        <v>91420</v>
      </c>
      <c r="E33" s="124" t="n">
        <v>1.4</v>
      </c>
      <c r="F33" s="125" t="n">
        <v>3</v>
      </c>
      <c r="G33" s="74" t="n">
        <v>98218</v>
      </c>
      <c r="H33" s="124" t="n">
        <v>-1.1</v>
      </c>
      <c r="I33" s="74" t="n">
        <v>350221</v>
      </c>
      <c r="J33" s="124" t="n">
        <v>-0.5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5920</v>
      </c>
      <c r="C34" s="124" t="s">
        <v>53</v>
      </c>
      <c r="D34" s="74" t="n">
        <v>240286</v>
      </c>
      <c r="E34" s="124" t="s">
        <v>53</v>
      </c>
      <c r="F34" s="125" t="n">
        <v>2.8</v>
      </c>
      <c r="G34" s="74" t="n">
        <v>312359</v>
      </c>
      <c r="H34" s="124" t="s">
        <v>53</v>
      </c>
      <c r="I34" s="74" t="n">
        <v>918771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44175</v>
      </c>
      <c r="C35" s="124" t="n">
        <v>12.9</v>
      </c>
      <c r="D35" s="74" t="n">
        <v>98013</v>
      </c>
      <c r="E35" s="124" t="n">
        <v>15.4</v>
      </c>
      <c r="F35" s="125" t="n">
        <v>2.2</v>
      </c>
      <c r="G35" s="74" t="n">
        <v>192277</v>
      </c>
      <c r="H35" s="124" t="n">
        <v>19.9</v>
      </c>
      <c r="I35" s="74" t="n">
        <v>382639</v>
      </c>
      <c r="J35" s="124" t="n">
        <v>17.5</v>
      </c>
      <c r="K35" s="125" t="n">
        <v>2</v>
      </c>
    </row>
    <row r="36" customFormat="false" ht="12" hidden="false" customHeight="true" outlineLevel="0" collapsed="false">
      <c r="A36" s="77" t="s">
        <v>238</v>
      </c>
      <c r="B36" s="74" t="n">
        <v>72195</v>
      </c>
      <c r="C36" s="124" t="n">
        <v>15.6</v>
      </c>
      <c r="D36" s="74" t="n">
        <v>187898</v>
      </c>
      <c r="E36" s="124" t="n">
        <v>20.3</v>
      </c>
      <c r="F36" s="125" t="n">
        <v>2.6</v>
      </c>
      <c r="G36" s="74" t="n">
        <v>240448</v>
      </c>
      <c r="H36" s="124" t="n">
        <v>1.6</v>
      </c>
      <c r="I36" s="74" t="n">
        <v>611275</v>
      </c>
      <c r="J36" s="124" t="n">
        <v>-0.7</v>
      </c>
      <c r="K36" s="125" t="n">
        <v>2.5</v>
      </c>
    </row>
    <row r="37" customFormat="false" ht="12" hidden="false" customHeight="true" outlineLevel="0" collapsed="false">
      <c r="A37" s="77" t="s">
        <v>239</v>
      </c>
      <c r="B37" s="74" t="n">
        <v>26030</v>
      </c>
      <c r="C37" s="124" t="n">
        <v>32.1</v>
      </c>
      <c r="D37" s="74" t="n">
        <v>72678</v>
      </c>
      <c r="E37" s="124" t="n">
        <v>41.7</v>
      </c>
      <c r="F37" s="125" t="n">
        <v>2.8</v>
      </c>
      <c r="G37" s="74" t="n">
        <v>67956</v>
      </c>
      <c r="H37" s="124" t="n">
        <v>7.5</v>
      </c>
      <c r="I37" s="74" t="n">
        <v>174957</v>
      </c>
      <c r="J37" s="124" t="n">
        <v>12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471</v>
      </c>
      <c r="C38" s="124" t="n">
        <v>19.5</v>
      </c>
      <c r="D38" s="74" t="n">
        <v>24521</v>
      </c>
      <c r="E38" s="124" t="n">
        <v>11.7</v>
      </c>
      <c r="F38" s="125" t="n">
        <v>3.3</v>
      </c>
      <c r="G38" s="74" t="n">
        <v>25271</v>
      </c>
      <c r="H38" s="124" t="n">
        <v>14.8</v>
      </c>
      <c r="I38" s="74" t="n">
        <v>105394</v>
      </c>
      <c r="J38" s="124" t="n">
        <v>6.1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48197</v>
      </c>
      <c r="C39" s="124" t="n">
        <v>9.7</v>
      </c>
      <c r="D39" s="74" t="n">
        <v>113916</v>
      </c>
      <c r="E39" s="124" t="n">
        <v>4.3</v>
      </c>
      <c r="F39" s="125" t="n">
        <v>2.4</v>
      </c>
      <c r="G39" s="74" t="n">
        <v>202539</v>
      </c>
      <c r="H39" s="124" t="n">
        <v>7.9</v>
      </c>
      <c r="I39" s="74" t="n">
        <v>489251</v>
      </c>
      <c r="J39" s="124" t="n">
        <v>7.2</v>
      </c>
      <c r="K39" s="125" t="n">
        <v>2.4</v>
      </c>
    </row>
    <row r="40" customFormat="false" ht="12" hidden="false" customHeight="true" outlineLevel="0" collapsed="false">
      <c r="A40" s="77" t="s">
        <v>222</v>
      </c>
      <c r="B40" s="74" t="n">
        <v>42514</v>
      </c>
      <c r="C40" s="124" t="n">
        <v>14</v>
      </c>
      <c r="D40" s="74" t="n">
        <v>113812</v>
      </c>
      <c r="E40" s="124" t="n">
        <v>13.2</v>
      </c>
      <c r="F40" s="125" t="n">
        <v>2.7</v>
      </c>
      <c r="G40" s="74" t="n">
        <v>143929</v>
      </c>
      <c r="H40" s="124" t="n">
        <v>6.8</v>
      </c>
      <c r="I40" s="74" t="n">
        <v>370212</v>
      </c>
      <c r="J40" s="124" t="n">
        <v>6.7</v>
      </c>
      <c r="K40" s="125" t="n">
        <v>2.6</v>
      </c>
    </row>
    <row r="41" customFormat="false" ht="12" hidden="false" customHeight="true" outlineLevel="0" collapsed="false">
      <c r="A41" s="77" t="s">
        <v>217</v>
      </c>
      <c r="B41" s="74" t="n">
        <v>42425</v>
      </c>
      <c r="C41" s="124" t="n">
        <v>1.7</v>
      </c>
      <c r="D41" s="74" t="n">
        <v>97014</v>
      </c>
      <c r="E41" s="124" t="n">
        <v>3.9</v>
      </c>
      <c r="F41" s="125" t="n">
        <v>2.3</v>
      </c>
      <c r="G41" s="74" t="n">
        <v>179922</v>
      </c>
      <c r="H41" s="124" t="n">
        <v>3.3</v>
      </c>
      <c r="I41" s="74" t="n">
        <v>408379</v>
      </c>
      <c r="J41" s="124" t="n">
        <v>2.5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516093</v>
      </c>
      <c r="C43" s="124" t="n">
        <v>13.5</v>
      </c>
      <c r="D43" s="74" t="n">
        <v>1352997</v>
      </c>
      <c r="E43" s="124" t="n">
        <v>13.6</v>
      </c>
      <c r="F43" s="125" t="n">
        <v>2.6</v>
      </c>
      <c r="G43" s="74" t="n">
        <v>1864462</v>
      </c>
      <c r="H43" s="124" t="n">
        <v>6.8</v>
      </c>
      <c r="I43" s="74" t="n">
        <v>4878598</v>
      </c>
      <c r="J43" s="124" t="n">
        <v>4.7</v>
      </c>
      <c r="K43" s="125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9:10:2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9:11:13Z</dcterms:modified>
  <cp:revision>0</cp:revision>
  <dc:subject>Tourismus</dc:subject>
  <dc:title>Gäste, Übernachtungen und Beherbergungskapazität im Land Brandenburg</dc:title>
</cp:coreProperties>
</file>