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83023972"/>
        <c:axId val="58249852"/>
      </c:barChart>
      <c:catAx>
        <c:axId val="8302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52"/>
        <c:crossesAt val="0"/>
        <c:auto val="1"/>
        <c:lblAlgn val="ctr"/>
        <c:lblOffset val="100"/>
        <c:noMultiLvlLbl val="0"/>
      </c:catAx>
      <c:valAx>
        <c:axId val="58249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7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18123736"/>
        <c:axId val="35939032"/>
      </c:barChart>
      <c:catAx>
        <c:axId val="1812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32"/>
        <c:crossesAt val="0"/>
        <c:auto val="1"/>
        <c:lblAlgn val="ctr"/>
        <c:lblOffset val="100"/>
        <c:noMultiLvlLbl val="0"/>
      </c:catAx>
      <c:valAx>
        <c:axId val="35939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62363183"/>
        <c:axId val="48861751"/>
      </c:barChart>
      <c:catAx>
        <c:axId val="62363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751"/>
        <c:crossesAt val="0"/>
        <c:auto val="1"/>
        <c:lblAlgn val="ctr"/>
        <c:lblOffset val="100"/>
        <c:noMultiLvlLbl val="0"/>
      </c:catAx>
      <c:valAx>
        <c:axId val="48861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