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2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Mai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Mai 2011 nach Betriebsarten und Herkunft ……………………………………………………………...……………….</t>
  </si>
  <si>
    <t xml:space="preserve">Brandenburg im Mai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Mai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Mai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Mai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Mai 2011 nach Verwaltungsbezirken</t>
  </si>
  <si>
    <t xml:space="preserve">Beherbergungsbetriebe, Bettenangebot und Bettenauslastung im Land Brandenburg</t>
  </si>
  <si>
    <t xml:space="preserve">im Mai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Mai 2011 nach Gemeindegruppen …………………………………………………………………......................</t>
  </si>
  <si>
    <t xml:space="preserve">im Mai 2011 nach Gemeindegruppen ……………………………………………………………………………………………...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Mai 2011 nach Betriebsarten und Herkunft</t>
  </si>
  <si>
    <t xml:space="preserve"> </t>
  </si>
  <si>
    <t xml:space="preserve">Betriebsart
—
Wohnsitz der Gäste</t>
  </si>
  <si>
    <t xml:space="preserve">Mai 2011</t>
  </si>
  <si>
    <t xml:space="preserve">Januar bis Mai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Mai 2011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Mai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Mai 2011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Mai 2011 nach Verwaltungsbezirken und Reisegebieten</t>
  </si>
  <si>
    <t xml:space="preserve">6  Gäste mit Wohnsitz im Ausland sowie deren Übernachtungen und Aufenthaltsdauer in den Beherbergungs-
     betrieben des Landes Brandenburg im Mai 2011 nach Verwaltungsbezirken und Reisegebieten</t>
  </si>
  <si>
    <t xml:space="preserve">7  Beherbergungsbetriebe, Bettenangebot und Bettenauslastung im Land Brandenburg
    im Mai 2011 nach Verwaltungsbezirken und Reisegebieten</t>
  </si>
  <si>
    <t xml:space="preserve">Januar bis
Mai 2011</t>
  </si>
  <si>
    <t xml:space="preserve">1 Im Berichtsmonat geöffnete Betriebe   2 Ohne Campingplätze</t>
  </si>
  <si>
    <t xml:space="preserve">8  Gäste, Übernachtungen und Aufenthaltsdauer in den Beherbergungsbetrieben des Landes Brandenburg 
     im Mai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Mai 2011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[$-409]h:mm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  <c:pt idx="13">
                  <c:v>188619</c:v>
                </c:pt>
                <c:pt idx="14">
                  <c:v>239962</c:v>
                </c:pt>
                <c:pt idx="15">
                  <c:v>323013</c:v>
                </c:pt>
                <c:pt idx="16">
                  <c:v>425922</c:v>
                </c:pt>
              </c:numCache>
            </c:numRef>
          </c:val>
        </c:ser>
        <c:gapWidth val="70"/>
        <c:overlap val="100"/>
        <c:axId val="49220927"/>
        <c:axId val="2787694"/>
      </c:barChart>
      <c:catAx>
        <c:axId val="492209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694"/>
        <c:crossesAt val="0"/>
        <c:auto val="1"/>
        <c:lblAlgn val="ctr"/>
        <c:lblOffset val="100"/>
        <c:noMultiLvlLbl val="0"/>
      </c:catAx>
      <c:valAx>
        <c:axId val="27876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0927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  <c:pt idx="25">
                  <c:v>486007</c:v>
                </c:pt>
                <c:pt idx="26">
                  <c:v>624797</c:v>
                </c:pt>
                <c:pt idx="27">
                  <c:v>873652</c:v>
                </c:pt>
                <c:pt idx="28">
                  <c:v>1078994</c:v>
                </c:pt>
              </c:numCache>
            </c:numRef>
          </c:val>
        </c:ser>
        <c:gapWidth val="70"/>
        <c:overlap val="100"/>
        <c:axId val="24467885"/>
        <c:axId val="99953134"/>
      </c:barChart>
      <c:catAx>
        <c:axId val="24467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3134"/>
        <c:crossesAt val="0"/>
        <c:auto val="1"/>
        <c:lblAlgn val="ctr"/>
        <c:lblOffset val="100"/>
        <c:noMultiLvlLbl val="0"/>
      </c:catAx>
      <c:valAx>
        <c:axId val="9995313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78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  <c:pt idx="25">
                  <c:v>43291</c:v>
                </c:pt>
                <c:pt idx="26">
                  <c:v>44249</c:v>
                </c:pt>
                <c:pt idx="27">
                  <c:v>45765</c:v>
                </c:pt>
                <c:pt idx="28">
                  <c:v>46139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  <c:pt idx="25">
                  <c:v>20420</c:v>
                </c:pt>
                <c:pt idx="26">
                  <c:v>22540</c:v>
                </c:pt>
                <c:pt idx="27">
                  <c:v>26996</c:v>
                </c:pt>
                <c:pt idx="28">
                  <c:v>29255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  <c:pt idx="25">
                  <c:v>4088</c:v>
                </c:pt>
                <c:pt idx="26">
                  <c:v>4380</c:v>
                </c:pt>
                <c:pt idx="27">
                  <c:v>4460</c:v>
                </c:pt>
                <c:pt idx="28">
                  <c:v>4460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  <c:pt idx="25">
                  <c:v>6440</c:v>
                </c:pt>
                <c:pt idx="26">
                  <c:v>8640</c:v>
                </c:pt>
                <c:pt idx="27">
                  <c:v>34472</c:v>
                </c:pt>
                <c:pt idx="28">
                  <c:v>41544</c:v>
                </c:pt>
              </c:numCache>
            </c:numRef>
          </c:val>
        </c:ser>
        <c:gapWidth val="90"/>
        <c:overlap val="100"/>
        <c:axId val="12310589"/>
        <c:axId val="27540987"/>
      </c:barChart>
      <c:catAx>
        <c:axId val="1231058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0987"/>
        <c:crossesAt val="0"/>
        <c:auto val="1"/>
        <c:lblAlgn val="ctr"/>
        <c:lblOffset val="100"/>
        <c:noMultiLvlLbl val="0"/>
      </c:catAx>
      <c:valAx>
        <c:axId val="2754098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05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 t="n">
        <v>11</v>
      </c>
      <c r="J29" s="11" t="n">
        <v>2</v>
      </c>
      <c r="K29" s="11" t="n">
        <v>188619</v>
      </c>
    </row>
    <row r="30" customFormat="false" ht="12.75" hidden="false" customHeight="false" outlineLevel="0" collapsed="false">
      <c r="H30" s="16" t="s">
        <v>14</v>
      </c>
      <c r="I30" s="11" t="n">
        <v>11</v>
      </c>
      <c r="J30" s="11" t="n">
        <v>3</v>
      </c>
      <c r="K30" s="11" t="n">
        <v>239962</v>
      </c>
    </row>
    <row r="31" customFormat="false" ht="12.75" hidden="false" customHeight="false" outlineLevel="0" collapsed="false">
      <c r="H31" s="16" t="s">
        <v>15</v>
      </c>
      <c r="I31" s="11" t="n">
        <v>11</v>
      </c>
      <c r="J31" s="11" t="n">
        <v>4</v>
      </c>
      <c r="K31" s="11" t="n">
        <v>323013</v>
      </c>
    </row>
    <row r="32" customFormat="false" ht="12" hidden="false" customHeight="true" outlineLevel="0" collapsed="false">
      <c r="H32" s="16" t="s">
        <v>14</v>
      </c>
      <c r="I32" s="11" t="n">
        <v>11</v>
      </c>
      <c r="J32" s="11" t="n">
        <v>5</v>
      </c>
      <c r="K32" s="11" t="n">
        <v>425922</v>
      </c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5480</v>
      </c>
      <c r="C8" s="125" t="n">
        <v>-7.6</v>
      </c>
      <c r="D8" s="74" t="n">
        <v>10903</v>
      </c>
      <c r="E8" s="125" t="n">
        <v>-19.7</v>
      </c>
      <c r="F8" s="126" t="n">
        <v>2</v>
      </c>
      <c r="G8" s="74" t="n">
        <v>18622</v>
      </c>
      <c r="H8" s="125" t="n">
        <v>3.8</v>
      </c>
      <c r="I8" s="74" t="n">
        <v>36447</v>
      </c>
      <c r="J8" s="125" t="n">
        <v>-4.8</v>
      </c>
      <c r="K8" s="126" t="n">
        <v>2</v>
      </c>
    </row>
    <row r="9" customFormat="false" ht="12" hidden="false" customHeight="true" outlineLevel="0" collapsed="false">
      <c r="A9" s="77" t="s">
        <v>215</v>
      </c>
      <c r="B9" s="74" t="n">
        <v>10866</v>
      </c>
      <c r="C9" s="125" t="n">
        <v>-8.8</v>
      </c>
      <c r="D9" s="74" t="n">
        <v>18141</v>
      </c>
      <c r="E9" s="125" t="n">
        <v>-20.8</v>
      </c>
      <c r="F9" s="126" t="n">
        <v>1.7</v>
      </c>
      <c r="G9" s="74" t="n">
        <v>37816</v>
      </c>
      <c r="H9" s="125" t="n">
        <v>-6.4</v>
      </c>
      <c r="I9" s="74" t="n">
        <v>61991</v>
      </c>
      <c r="J9" s="125" t="n">
        <v>-14.6</v>
      </c>
      <c r="K9" s="126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6685</v>
      </c>
      <c r="C10" s="125" t="n">
        <v>49.7</v>
      </c>
      <c r="D10" s="74" t="n">
        <v>12101</v>
      </c>
      <c r="E10" s="125" t="n">
        <v>32.8</v>
      </c>
      <c r="F10" s="126" t="n">
        <v>1.8</v>
      </c>
      <c r="G10" s="74" t="n">
        <v>21485</v>
      </c>
      <c r="H10" s="125" t="n">
        <v>35.6</v>
      </c>
      <c r="I10" s="74" t="n">
        <v>37424</v>
      </c>
      <c r="J10" s="125" t="n">
        <v>27.1</v>
      </c>
      <c r="K10" s="126" t="n">
        <v>1.7</v>
      </c>
    </row>
    <row r="11" customFormat="false" ht="12" hidden="false" customHeight="true" outlineLevel="0" collapsed="false">
      <c r="A11" s="77" t="s">
        <v>217</v>
      </c>
      <c r="B11" s="74" t="n">
        <v>40303</v>
      </c>
      <c r="C11" s="125" t="n">
        <v>7.4</v>
      </c>
      <c r="D11" s="74" t="n">
        <v>86843</v>
      </c>
      <c r="E11" s="125" t="n">
        <v>3.6</v>
      </c>
      <c r="F11" s="126" t="n">
        <v>2.2</v>
      </c>
      <c r="G11" s="74" t="n">
        <v>126979</v>
      </c>
      <c r="H11" s="125" t="n">
        <v>4.1</v>
      </c>
      <c r="I11" s="74" t="n">
        <v>286189</v>
      </c>
      <c r="J11" s="125" t="n">
        <v>2.4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1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23862</v>
      </c>
      <c r="C14" s="125" t="n">
        <v>-1.9</v>
      </c>
      <c r="D14" s="74" t="n">
        <v>77806</v>
      </c>
      <c r="E14" s="125" t="n">
        <v>-0.9</v>
      </c>
      <c r="F14" s="126" t="n">
        <v>3.3</v>
      </c>
      <c r="G14" s="74" t="n">
        <v>64071</v>
      </c>
      <c r="H14" s="125" t="n">
        <v>0.4</v>
      </c>
      <c r="I14" s="74" t="n">
        <v>249281</v>
      </c>
      <c r="J14" s="125" t="n">
        <v>1.3</v>
      </c>
      <c r="K14" s="126" t="n">
        <v>3.9</v>
      </c>
    </row>
    <row r="15" customFormat="false" ht="12" hidden="false" customHeight="true" outlineLevel="0" collapsed="false">
      <c r="A15" s="77" t="s">
        <v>220</v>
      </c>
      <c r="B15" s="74" t="n">
        <v>42739</v>
      </c>
      <c r="C15" s="125" t="n">
        <v>-15.3</v>
      </c>
      <c r="D15" s="74" t="n">
        <v>102314</v>
      </c>
      <c r="E15" s="125" t="n">
        <v>-16.1</v>
      </c>
      <c r="F15" s="126" t="n">
        <v>2.4</v>
      </c>
      <c r="G15" s="74" t="n">
        <v>160526</v>
      </c>
      <c r="H15" s="125" t="n">
        <v>6.7</v>
      </c>
      <c r="I15" s="74" t="n">
        <v>362822</v>
      </c>
      <c r="J15" s="125" t="n">
        <v>2.4</v>
      </c>
      <c r="K15" s="126" t="n">
        <v>2.3</v>
      </c>
    </row>
    <row r="16" customFormat="false" ht="12" hidden="false" customHeight="true" outlineLevel="0" collapsed="false">
      <c r="A16" s="77" t="s">
        <v>221</v>
      </c>
      <c r="B16" s="74" t="n">
        <v>5486</v>
      </c>
      <c r="C16" s="125" t="n">
        <v>4.3</v>
      </c>
      <c r="D16" s="74" t="n">
        <v>20562</v>
      </c>
      <c r="E16" s="125" t="n">
        <v>0.9</v>
      </c>
      <c r="F16" s="126" t="n">
        <v>3.7</v>
      </c>
      <c r="G16" s="74" t="n">
        <v>17299</v>
      </c>
      <c r="H16" s="125" t="n">
        <v>12.4</v>
      </c>
      <c r="I16" s="74" t="n">
        <v>79390</v>
      </c>
      <c r="J16" s="125" t="n">
        <v>3.9</v>
      </c>
      <c r="K16" s="126" t="n">
        <v>4.6</v>
      </c>
    </row>
    <row r="17" customFormat="false" ht="12" hidden="false" customHeight="true" outlineLevel="0" collapsed="false">
      <c r="A17" s="77" t="s">
        <v>222</v>
      </c>
      <c r="B17" s="74" t="n">
        <v>9292</v>
      </c>
      <c r="C17" s="125" t="n">
        <v>10</v>
      </c>
      <c r="D17" s="74" t="n">
        <v>20995</v>
      </c>
      <c r="E17" s="125" t="n">
        <v>-8.4</v>
      </c>
      <c r="F17" s="126" t="n">
        <v>2.3</v>
      </c>
      <c r="G17" s="74" t="n">
        <v>27231</v>
      </c>
      <c r="H17" s="125" t="n">
        <v>9.6</v>
      </c>
      <c r="I17" s="74" t="n">
        <v>65033</v>
      </c>
      <c r="J17" s="125" t="n">
        <v>3.1</v>
      </c>
      <c r="K17" s="126" t="n">
        <v>2.4</v>
      </c>
    </row>
    <row r="18" customFormat="false" ht="12" hidden="false" customHeight="true" outlineLevel="0" collapsed="false">
      <c r="A18" s="77" t="s">
        <v>223</v>
      </c>
      <c r="B18" s="74" t="n">
        <v>22609</v>
      </c>
      <c r="C18" s="125" t="n">
        <v>-0.1</v>
      </c>
      <c r="D18" s="74" t="n">
        <v>70546</v>
      </c>
      <c r="E18" s="125" t="n">
        <v>-3.5</v>
      </c>
      <c r="F18" s="126" t="n">
        <v>3.1</v>
      </c>
      <c r="G18" s="74" t="n">
        <v>69521</v>
      </c>
      <c r="H18" s="125" t="n">
        <v>3.8</v>
      </c>
      <c r="I18" s="74" t="n">
        <v>253887</v>
      </c>
      <c r="J18" s="125" t="n">
        <v>-1.5</v>
      </c>
      <c r="K18" s="126" t="n">
        <v>3.7</v>
      </c>
    </row>
    <row r="19" customFormat="false" ht="12" hidden="false" customHeight="true" outlineLevel="0" collapsed="false">
      <c r="A19" s="77" t="s">
        <v>224</v>
      </c>
      <c r="B19" s="74" t="n">
        <v>19705</v>
      </c>
      <c r="C19" s="125" t="n">
        <v>8</v>
      </c>
      <c r="D19" s="74" t="n">
        <v>38819</v>
      </c>
      <c r="E19" s="125" t="n">
        <v>6.2</v>
      </c>
      <c r="F19" s="126" t="n">
        <v>2</v>
      </c>
      <c r="G19" s="74" t="n">
        <v>61116</v>
      </c>
      <c r="H19" s="125" t="n">
        <v>14.3</v>
      </c>
      <c r="I19" s="74" t="n">
        <v>118714</v>
      </c>
      <c r="J19" s="125" t="n">
        <v>14.1</v>
      </c>
      <c r="K19" s="126" t="n">
        <v>1.9</v>
      </c>
    </row>
    <row r="20" customFormat="false" ht="12" hidden="false" customHeight="true" outlineLevel="0" collapsed="false">
      <c r="A20" s="77" t="s">
        <v>225</v>
      </c>
      <c r="B20" s="74" t="n">
        <v>19957</v>
      </c>
      <c r="C20" s="125" t="n">
        <v>-13.4</v>
      </c>
      <c r="D20" s="74" t="n">
        <v>48736</v>
      </c>
      <c r="E20" s="125" t="n">
        <v>-20.2</v>
      </c>
      <c r="F20" s="126" t="n">
        <v>2.4</v>
      </c>
      <c r="G20" s="74" t="n">
        <v>52250</v>
      </c>
      <c r="H20" s="125" t="n">
        <v>4.6</v>
      </c>
      <c r="I20" s="74" t="n">
        <v>120085</v>
      </c>
      <c r="J20" s="125" t="n">
        <v>-0.7</v>
      </c>
      <c r="K20" s="126" t="n">
        <v>2.3</v>
      </c>
    </row>
    <row r="21" customFormat="false" ht="12" hidden="false" customHeight="true" outlineLevel="0" collapsed="false">
      <c r="A21" s="94" t="s">
        <v>226</v>
      </c>
      <c r="B21" s="74" t="n">
        <v>38539</v>
      </c>
      <c r="C21" s="125" t="n">
        <v>-8.5</v>
      </c>
      <c r="D21" s="74" t="n">
        <v>105537</v>
      </c>
      <c r="E21" s="125" t="n">
        <v>-9.9</v>
      </c>
      <c r="F21" s="126" t="n">
        <v>2.7</v>
      </c>
      <c r="G21" s="74" t="n">
        <v>122154</v>
      </c>
      <c r="H21" s="125" t="n">
        <v>-0.8</v>
      </c>
      <c r="I21" s="74" t="n">
        <v>348526</v>
      </c>
      <c r="J21" s="125" t="n">
        <v>0.4</v>
      </c>
      <c r="K21" s="126" t="n">
        <v>2.9</v>
      </c>
    </row>
    <row r="22" customFormat="false" ht="12" hidden="false" customHeight="true" outlineLevel="0" collapsed="false">
      <c r="A22" s="77" t="s">
        <v>227</v>
      </c>
      <c r="B22" s="74" t="n">
        <v>29970</v>
      </c>
      <c r="C22" s="125" t="n">
        <v>-10.3</v>
      </c>
      <c r="D22" s="74" t="n">
        <v>92573</v>
      </c>
      <c r="E22" s="125" t="n">
        <v>-8</v>
      </c>
      <c r="F22" s="126" t="n">
        <v>3.1</v>
      </c>
      <c r="G22" s="74" t="n">
        <v>92045</v>
      </c>
      <c r="H22" s="125" t="n">
        <v>-0.3</v>
      </c>
      <c r="I22" s="74" t="n">
        <v>296955</v>
      </c>
      <c r="J22" s="125" t="n">
        <v>-0.7</v>
      </c>
      <c r="K22" s="126" t="n">
        <v>3.2</v>
      </c>
    </row>
    <row r="23" customFormat="false" ht="12" hidden="false" customHeight="true" outlineLevel="0" collapsed="false">
      <c r="A23" s="77" t="s">
        <v>228</v>
      </c>
      <c r="B23" s="74" t="n">
        <v>34236</v>
      </c>
      <c r="C23" s="125" t="n">
        <v>2.5</v>
      </c>
      <c r="D23" s="74" t="n">
        <v>91821</v>
      </c>
      <c r="E23" s="125" t="n">
        <v>-1.2</v>
      </c>
      <c r="F23" s="126" t="n">
        <v>2.7</v>
      </c>
      <c r="G23" s="74" t="n">
        <v>105310</v>
      </c>
      <c r="H23" s="125" t="n">
        <v>8.4</v>
      </c>
      <c r="I23" s="74" t="n">
        <v>306335</v>
      </c>
      <c r="J23" s="125" t="n">
        <v>7.6</v>
      </c>
      <c r="K23" s="126" t="n">
        <v>2.9</v>
      </c>
    </row>
    <row r="24" customFormat="false" ht="12" hidden="false" customHeight="true" outlineLevel="0" collapsed="false">
      <c r="A24" s="77" t="s">
        <v>229</v>
      </c>
      <c r="B24" s="74" t="n">
        <v>9957</v>
      </c>
      <c r="C24" s="125" t="n">
        <v>0.6</v>
      </c>
      <c r="D24" s="74" t="n">
        <v>22317</v>
      </c>
      <c r="E24" s="125" t="n">
        <v>-0.6</v>
      </c>
      <c r="F24" s="126" t="n">
        <v>2.2</v>
      </c>
      <c r="G24" s="74" t="n">
        <v>33742</v>
      </c>
      <c r="H24" s="125" t="n">
        <v>5.6</v>
      </c>
      <c r="I24" s="74" t="n">
        <v>76368</v>
      </c>
      <c r="J24" s="125" t="n">
        <v>0.5</v>
      </c>
      <c r="K24" s="126" t="n">
        <v>2.3</v>
      </c>
    </row>
    <row r="25" customFormat="false" ht="12" hidden="false" customHeight="true" outlineLevel="0" collapsed="false">
      <c r="A25" s="77" t="s">
        <v>230</v>
      </c>
      <c r="B25" s="74" t="n">
        <v>21199</v>
      </c>
      <c r="C25" s="125" t="n">
        <v>-2.1</v>
      </c>
      <c r="D25" s="74" t="n">
        <v>56380</v>
      </c>
      <c r="E25" s="125" t="n">
        <v>-7.3</v>
      </c>
      <c r="F25" s="126" t="n">
        <v>2.7</v>
      </c>
      <c r="G25" s="74" t="n">
        <v>67137</v>
      </c>
      <c r="H25" s="125" t="n">
        <v>1.6</v>
      </c>
      <c r="I25" s="74" t="n">
        <v>189174</v>
      </c>
      <c r="J25" s="125" t="n">
        <v>-1.1</v>
      </c>
      <c r="K25" s="126" t="n">
        <v>2.8</v>
      </c>
    </row>
    <row r="26" customFormat="false" ht="12" hidden="false" customHeight="true" outlineLevel="0" collapsed="false">
      <c r="A26" s="77" t="s">
        <v>231</v>
      </c>
      <c r="B26" s="74" t="n">
        <v>20610</v>
      </c>
      <c r="C26" s="125" t="n">
        <v>-5.3</v>
      </c>
      <c r="D26" s="74" t="n">
        <v>43153</v>
      </c>
      <c r="E26" s="125" t="n">
        <v>-4.7</v>
      </c>
      <c r="F26" s="126" t="n">
        <v>2.1</v>
      </c>
      <c r="G26" s="74" t="n">
        <v>70860</v>
      </c>
      <c r="H26" s="125" t="n">
        <v>5.2</v>
      </c>
      <c r="I26" s="74" t="n">
        <v>145277</v>
      </c>
      <c r="J26" s="125" t="n">
        <v>3.6</v>
      </c>
      <c r="K26" s="126" t="n">
        <v>2.1</v>
      </c>
    </row>
    <row r="27" customFormat="false" ht="12" hidden="false" customHeight="true" outlineLevel="0" collapsed="false">
      <c r="A27" s="77" t="s">
        <v>232</v>
      </c>
      <c r="B27" s="74" t="n">
        <v>27841</v>
      </c>
      <c r="C27" s="125" t="n">
        <v>-8.1</v>
      </c>
      <c r="D27" s="74" t="n">
        <v>77555</v>
      </c>
      <c r="E27" s="125" t="n">
        <v>-8.9</v>
      </c>
      <c r="F27" s="126" t="n">
        <v>2.8</v>
      </c>
      <c r="G27" s="74" t="n">
        <v>83918</v>
      </c>
      <c r="H27" s="125" t="n">
        <v>0.6</v>
      </c>
      <c r="I27" s="74" t="n">
        <v>230896</v>
      </c>
      <c r="J27" s="125" t="n">
        <v>-3.9</v>
      </c>
      <c r="K27" s="126" t="n">
        <v>2.8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1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11604</v>
      </c>
      <c r="C30" s="125" t="n">
        <v>-3.5</v>
      </c>
      <c r="D30" s="74" t="n">
        <v>25784</v>
      </c>
      <c r="E30" s="125" t="n">
        <v>-3.1</v>
      </c>
      <c r="F30" s="126" t="n">
        <v>2.2</v>
      </c>
      <c r="G30" s="74" t="n">
        <v>38976</v>
      </c>
      <c r="H30" s="125" t="n">
        <v>5.8</v>
      </c>
      <c r="I30" s="74" t="n">
        <v>86645</v>
      </c>
      <c r="J30" s="125" t="n">
        <v>1.3</v>
      </c>
      <c r="K30" s="126" t="n">
        <v>2.2</v>
      </c>
    </row>
    <row r="31" customFormat="false" ht="12" hidden="false" customHeight="true" outlineLevel="0" collapsed="false">
      <c r="A31" s="77" t="s">
        <v>234</v>
      </c>
      <c r="B31" s="74" t="n">
        <v>48028</v>
      </c>
      <c r="C31" s="125" t="n">
        <v>-3</v>
      </c>
      <c r="D31" s="74" t="n">
        <v>127925</v>
      </c>
      <c r="E31" s="125" t="n">
        <v>-3.8</v>
      </c>
      <c r="F31" s="126" t="n">
        <v>2.7</v>
      </c>
      <c r="G31" s="74" t="n">
        <v>147927</v>
      </c>
      <c r="H31" s="125" t="n">
        <v>5</v>
      </c>
      <c r="I31" s="74" t="n">
        <v>405392</v>
      </c>
      <c r="J31" s="125" t="n">
        <v>3.1</v>
      </c>
      <c r="K31" s="126" t="n">
        <v>2.7</v>
      </c>
    </row>
    <row r="32" customFormat="false" ht="12" hidden="false" customHeight="true" outlineLevel="0" collapsed="false">
      <c r="A32" s="77" t="s">
        <v>232</v>
      </c>
      <c r="B32" s="74" t="n">
        <v>27841</v>
      </c>
      <c r="C32" s="125" t="n">
        <v>-8.1</v>
      </c>
      <c r="D32" s="74" t="n">
        <v>77555</v>
      </c>
      <c r="E32" s="125" t="n">
        <v>-8.9</v>
      </c>
      <c r="F32" s="126" t="n">
        <v>2.8</v>
      </c>
      <c r="G32" s="74" t="n">
        <v>83918</v>
      </c>
      <c r="H32" s="125" t="n">
        <v>0.6</v>
      </c>
      <c r="I32" s="74" t="n">
        <v>230896</v>
      </c>
      <c r="J32" s="125" t="n">
        <v>-3.9</v>
      </c>
      <c r="K32" s="126" t="n">
        <v>2.8</v>
      </c>
    </row>
    <row r="33" customFormat="false" ht="12" hidden="false" customHeight="true" outlineLevel="0" collapsed="false">
      <c r="A33" s="77" t="s">
        <v>235</v>
      </c>
      <c r="B33" s="74" t="n">
        <v>23862</v>
      </c>
      <c r="C33" s="125" t="n">
        <v>-1.9</v>
      </c>
      <c r="D33" s="74" t="n">
        <v>77806</v>
      </c>
      <c r="E33" s="125" t="n">
        <v>-0.9</v>
      </c>
      <c r="F33" s="126" t="n">
        <v>3.3</v>
      </c>
      <c r="G33" s="74" t="n">
        <v>64071</v>
      </c>
      <c r="H33" s="125" t="n">
        <v>0.4</v>
      </c>
      <c r="I33" s="74" t="n">
        <v>249281</v>
      </c>
      <c r="J33" s="125" t="n">
        <v>1.3</v>
      </c>
      <c r="K33" s="126" t="n">
        <v>3.9</v>
      </c>
    </row>
    <row r="34" customFormat="false" ht="12" hidden="false" customHeight="true" outlineLevel="0" collapsed="false">
      <c r="A34" s="77" t="s">
        <v>236</v>
      </c>
      <c r="B34" s="74" t="n">
        <v>67833</v>
      </c>
      <c r="C34" s="125" t="s">
        <v>53</v>
      </c>
      <c r="D34" s="74" t="n">
        <v>188184</v>
      </c>
      <c r="E34" s="125" t="s">
        <v>53</v>
      </c>
      <c r="F34" s="126" t="n">
        <v>2.8</v>
      </c>
      <c r="G34" s="74" t="n">
        <v>213160</v>
      </c>
      <c r="H34" s="125" t="s">
        <v>53</v>
      </c>
      <c r="I34" s="74" t="n">
        <v>639837</v>
      </c>
      <c r="J34" s="125" t="s">
        <v>53</v>
      </c>
      <c r="K34" s="126" t="n">
        <v>3</v>
      </c>
    </row>
    <row r="35" customFormat="false" ht="12" hidden="false" customHeight="true" outlineLevel="0" collapsed="false">
      <c r="A35" s="77" t="s">
        <v>237</v>
      </c>
      <c r="B35" s="74" t="n">
        <v>29623</v>
      </c>
      <c r="C35" s="125" t="n">
        <v>-4.4</v>
      </c>
      <c r="D35" s="74" t="n">
        <v>65815</v>
      </c>
      <c r="E35" s="125" t="n">
        <v>0.3</v>
      </c>
      <c r="F35" s="126" t="n">
        <v>2.2</v>
      </c>
      <c r="G35" s="74" t="n">
        <v>120416</v>
      </c>
      <c r="H35" s="125" t="n">
        <v>15.5</v>
      </c>
      <c r="I35" s="74" t="n">
        <v>239461</v>
      </c>
      <c r="J35" s="125" t="n">
        <v>11.8</v>
      </c>
      <c r="K35" s="126" t="n">
        <v>2</v>
      </c>
    </row>
    <row r="36" customFormat="false" ht="12" hidden="false" customHeight="true" outlineLevel="0" collapsed="false">
      <c r="A36" s="77" t="s">
        <v>238</v>
      </c>
      <c r="B36" s="74" t="n">
        <v>51545</v>
      </c>
      <c r="C36" s="125" t="n">
        <v>-13.8</v>
      </c>
      <c r="D36" s="74" t="n">
        <v>126343</v>
      </c>
      <c r="E36" s="125" t="n">
        <v>-20.5</v>
      </c>
      <c r="F36" s="126" t="n">
        <v>2.5</v>
      </c>
      <c r="G36" s="74" t="n">
        <v>159010</v>
      </c>
      <c r="H36" s="125" t="n">
        <v>-2.4</v>
      </c>
      <c r="I36" s="74" t="n">
        <v>403469</v>
      </c>
      <c r="J36" s="125" t="n">
        <v>-5.9</v>
      </c>
      <c r="K36" s="126" t="n">
        <v>2.5</v>
      </c>
    </row>
    <row r="37" customFormat="false" ht="12" hidden="false" customHeight="true" outlineLevel="0" collapsed="false">
      <c r="A37" s="77" t="s">
        <v>239</v>
      </c>
      <c r="B37" s="74" t="n">
        <v>13593</v>
      </c>
      <c r="C37" s="125" t="n">
        <v>-16.5</v>
      </c>
      <c r="D37" s="74" t="n">
        <v>33413</v>
      </c>
      <c r="E37" s="125" t="n">
        <v>-20.6</v>
      </c>
      <c r="F37" s="126" t="n">
        <v>2.5</v>
      </c>
      <c r="G37" s="74" t="n">
        <v>38303</v>
      </c>
      <c r="H37" s="125" t="n">
        <v>-3.7</v>
      </c>
      <c r="I37" s="74" t="n">
        <v>91142</v>
      </c>
      <c r="J37" s="125" t="n">
        <v>-5.2</v>
      </c>
      <c r="K37" s="126" t="n">
        <v>2.4</v>
      </c>
    </row>
    <row r="38" customFormat="false" ht="12" hidden="false" customHeight="true" outlineLevel="0" collapsed="false">
      <c r="A38" s="77" t="s">
        <v>240</v>
      </c>
      <c r="B38" s="74" t="n">
        <v>5486</v>
      </c>
      <c r="C38" s="125" t="n">
        <v>4.3</v>
      </c>
      <c r="D38" s="74" t="n">
        <v>20562</v>
      </c>
      <c r="E38" s="125" t="n">
        <v>0.9</v>
      </c>
      <c r="F38" s="126" t="n">
        <v>3.7</v>
      </c>
      <c r="G38" s="74" t="n">
        <v>17299</v>
      </c>
      <c r="H38" s="125" t="n">
        <v>12.4</v>
      </c>
      <c r="I38" s="74" t="n">
        <v>79390</v>
      </c>
      <c r="J38" s="125" t="n">
        <v>3.9</v>
      </c>
      <c r="K38" s="126" t="n">
        <v>4.6</v>
      </c>
    </row>
    <row r="39" customFormat="false" ht="12" hidden="false" customHeight="true" outlineLevel="0" collapsed="false">
      <c r="A39" s="77" t="s">
        <v>241</v>
      </c>
      <c r="B39" s="74" t="n">
        <v>36664</v>
      </c>
      <c r="C39" s="125" t="n">
        <v>1.3</v>
      </c>
      <c r="D39" s="74" t="n">
        <v>87661</v>
      </c>
      <c r="E39" s="125" t="n">
        <v>0.1</v>
      </c>
      <c r="F39" s="126" t="n">
        <v>2.4</v>
      </c>
      <c r="G39" s="74" t="n">
        <v>124659</v>
      </c>
      <c r="H39" s="125" t="n">
        <v>8.9</v>
      </c>
      <c r="I39" s="74" t="n">
        <v>314438</v>
      </c>
      <c r="J39" s="125" t="n">
        <v>7.1</v>
      </c>
      <c r="K39" s="126" t="n">
        <v>2.5</v>
      </c>
    </row>
    <row r="40" customFormat="false" ht="12" hidden="false" customHeight="true" outlineLevel="0" collapsed="false">
      <c r="A40" s="77" t="s">
        <v>222</v>
      </c>
      <c r="B40" s="74" t="n">
        <v>32954</v>
      </c>
      <c r="C40" s="125" t="n">
        <v>-1.1</v>
      </c>
      <c r="D40" s="74" t="n">
        <v>79211</v>
      </c>
      <c r="E40" s="125" t="n">
        <v>-9.1</v>
      </c>
      <c r="F40" s="126" t="n">
        <v>2.4</v>
      </c>
      <c r="G40" s="74" t="n">
        <v>97364</v>
      </c>
      <c r="H40" s="125" t="n">
        <v>4.9</v>
      </c>
      <c r="I40" s="74" t="n">
        <v>238654</v>
      </c>
      <c r="J40" s="125" t="n">
        <v>2.5</v>
      </c>
      <c r="K40" s="126" t="n">
        <v>2.5</v>
      </c>
    </row>
    <row r="41" customFormat="false" ht="12" hidden="false" customHeight="true" outlineLevel="0" collapsed="false">
      <c r="A41" s="77" t="s">
        <v>217</v>
      </c>
      <c r="B41" s="74" t="n">
        <v>40303</v>
      </c>
      <c r="C41" s="125" t="n">
        <v>7.4</v>
      </c>
      <c r="D41" s="74" t="n">
        <v>86843</v>
      </c>
      <c r="E41" s="125" t="n">
        <v>3.6</v>
      </c>
      <c r="F41" s="126" t="n">
        <v>2.2</v>
      </c>
      <c r="G41" s="74" t="n">
        <v>126979</v>
      </c>
      <c r="H41" s="125" t="n">
        <v>4.1</v>
      </c>
      <c r="I41" s="74" t="n">
        <v>286189</v>
      </c>
      <c r="J41" s="125" t="n">
        <v>2.4</v>
      </c>
      <c r="K41" s="126" t="n">
        <v>2.3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1" t="s">
        <v>242</v>
      </c>
      <c r="B43" s="74" t="n">
        <v>389336</v>
      </c>
      <c r="C43" s="125" t="n">
        <v>-3.8</v>
      </c>
      <c r="D43" s="74" t="n">
        <v>997102</v>
      </c>
      <c r="E43" s="125" t="n">
        <v>-6.6</v>
      </c>
      <c r="F43" s="126" t="n">
        <v>2.6</v>
      </c>
      <c r="G43" s="74" t="n">
        <v>1232082</v>
      </c>
      <c r="H43" s="125" t="n">
        <v>4.2</v>
      </c>
      <c r="I43" s="74" t="n">
        <v>3264794</v>
      </c>
      <c r="J43" s="125" t="n">
        <v>1.4</v>
      </c>
      <c r="K43" s="126" t="n">
        <v>2.6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Ma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392</v>
      </c>
      <c r="C8" s="125" t="n">
        <v>24.4</v>
      </c>
      <c r="D8" s="74" t="n">
        <v>1836</v>
      </c>
      <c r="E8" s="125" t="n">
        <v>147.4</v>
      </c>
      <c r="F8" s="126" t="n">
        <v>4.7</v>
      </c>
      <c r="G8" s="74" t="n">
        <v>1390</v>
      </c>
      <c r="H8" s="125" t="n">
        <v>-11.2</v>
      </c>
      <c r="I8" s="74" t="n">
        <v>9303</v>
      </c>
      <c r="J8" s="125" t="n">
        <v>57.5</v>
      </c>
      <c r="K8" s="126" t="n">
        <v>6.7</v>
      </c>
    </row>
    <row r="9" customFormat="false" ht="12" hidden="false" customHeight="true" outlineLevel="0" collapsed="false">
      <c r="A9" s="77" t="s">
        <v>215</v>
      </c>
      <c r="B9" s="74" t="n">
        <v>1376</v>
      </c>
      <c r="C9" s="125" t="n">
        <v>-22.2</v>
      </c>
      <c r="D9" s="74" t="n">
        <v>3348</v>
      </c>
      <c r="E9" s="125" t="n">
        <v>-31.9</v>
      </c>
      <c r="F9" s="126" t="n">
        <v>2.4</v>
      </c>
      <c r="G9" s="74" t="n">
        <v>4120</v>
      </c>
      <c r="H9" s="125" t="n">
        <v>-22.1</v>
      </c>
      <c r="I9" s="74" t="n">
        <v>9133</v>
      </c>
      <c r="J9" s="125" t="n">
        <v>-37.5</v>
      </c>
      <c r="K9" s="126" t="n">
        <v>2.2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1407</v>
      </c>
      <c r="C10" s="125" t="n">
        <v>48.3</v>
      </c>
      <c r="D10" s="74" t="n">
        <v>3404</v>
      </c>
      <c r="E10" s="125" t="n">
        <v>61.4</v>
      </c>
      <c r="F10" s="126" t="n">
        <v>2.4</v>
      </c>
      <c r="G10" s="74" t="n">
        <v>4522</v>
      </c>
      <c r="H10" s="125" t="n">
        <v>-17.1</v>
      </c>
      <c r="I10" s="74" t="n">
        <v>9485</v>
      </c>
      <c r="J10" s="125" t="n">
        <v>-5</v>
      </c>
      <c r="K10" s="126" t="n">
        <v>2.1</v>
      </c>
    </row>
    <row r="11" customFormat="false" ht="12" hidden="false" customHeight="true" outlineLevel="0" collapsed="false">
      <c r="A11" s="77" t="s">
        <v>217</v>
      </c>
      <c r="B11" s="74" t="n">
        <v>3439</v>
      </c>
      <c r="C11" s="125" t="n">
        <v>-5.8</v>
      </c>
      <c r="D11" s="74" t="n">
        <v>8023</v>
      </c>
      <c r="E11" s="125" t="n">
        <v>-10.5</v>
      </c>
      <c r="F11" s="126" t="n">
        <v>2.3</v>
      </c>
      <c r="G11" s="74" t="n">
        <v>10518</v>
      </c>
      <c r="H11" s="125" t="n">
        <v>0.2</v>
      </c>
      <c r="I11" s="74" t="n">
        <v>25176</v>
      </c>
      <c r="J11" s="125" t="n">
        <v>-1.4</v>
      </c>
      <c r="K11" s="126" t="n">
        <v>2.4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1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1157</v>
      </c>
      <c r="C14" s="125" t="n">
        <v>9.4</v>
      </c>
      <c r="D14" s="74" t="n">
        <v>2605</v>
      </c>
      <c r="E14" s="125" t="n">
        <v>-21.3</v>
      </c>
      <c r="F14" s="126" t="n">
        <v>2.3</v>
      </c>
      <c r="G14" s="74" t="n">
        <v>3986</v>
      </c>
      <c r="H14" s="125" t="n">
        <v>-26.3</v>
      </c>
      <c r="I14" s="74" t="n">
        <v>9520</v>
      </c>
      <c r="J14" s="125" t="n">
        <v>-38.8</v>
      </c>
      <c r="K14" s="126" t="n">
        <v>2.4</v>
      </c>
    </row>
    <row r="15" customFormat="false" ht="12" hidden="false" customHeight="true" outlineLevel="0" collapsed="false">
      <c r="A15" s="77" t="s">
        <v>220</v>
      </c>
      <c r="B15" s="74" t="n">
        <v>7447</v>
      </c>
      <c r="C15" s="125" t="n">
        <v>38.1</v>
      </c>
      <c r="D15" s="74" t="n">
        <v>12967</v>
      </c>
      <c r="E15" s="125" t="n">
        <v>36.8</v>
      </c>
      <c r="F15" s="126" t="n">
        <v>1.7</v>
      </c>
      <c r="G15" s="74" t="n">
        <v>31206</v>
      </c>
      <c r="H15" s="125" t="n">
        <v>56.2</v>
      </c>
      <c r="I15" s="74" t="n">
        <v>52217</v>
      </c>
      <c r="J15" s="125" t="n">
        <v>60.7</v>
      </c>
      <c r="K15" s="126" t="n">
        <v>1.7</v>
      </c>
    </row>
    <row r="16" customFormat="false" ht="12" hidden="false" customHeight="true" outlineLevel="0" collapsed="false">
      <c r="A16" s="77" t="s">
        <v>221</v>
      </c>
      <c r="B16" s="74" t="n">
        <v>97</v>
      </c>
      <c r="C16" s="125" t="n">
        <v>-26.5</v>
      </c>
      <c r="D16" s="74" t="n">
        <v>319</v>
      </c>
      <c r="E16" s="125" t="n">
        <v>8.5</v>
      </c>
      <c r="F16" s="126" t="n">
        <v>3.3</v>
      </c>
      <c r="G16" s="74" t="n">
        <v>501</v>
      </c>
      <c r="H16" s="125" t="n">
        <v>38</v>
      </c>
      <c r="I16" s="74" t="n">
        <v>1483</v>
      </c>
      <c r="J16" s="125" t="n">
        <v>50.7</v>
      </c>
      <c r="K16" s="126" t="n">
        <v>3</v>
      </c>
    </row>
    <row r="17" customFormat="false" ht="12" hidden="false" customHeight="true" outlineLevel="0" collapsed="false">
      <c r="A17" s="77" t="s">
        <v>222</v>
      </c>
      <c r="B17" s="74" t="n">
        <v>356</v>
      </c>
      <c r="C17" s="125" t="n">
        <v>-24.1</v>
      </c>
      <c r="D17" s="74" t="n">
        <v>1026</v>
      </c>
      <c r="E17" s="125" t="n">
        <v>-26.7</v>
      </c>
      <c r="F17" s="126" t="n">
        <v>2.9</v>
      </c>
      <c r="G17" s="74" t="n">
        <v>1137</v>
      </c>
      <c r="H17" s="125" t="n">
        <v>13.8</v>
      </c>
      <c r="I17" s="74" t="n">
        <v>3363</v>
      </c>
      <c r="J17" s="125" t="n">
        <v>19</v>
      </c>
      <c r="K17" s="126" t="n">
        <v>3</v>
      </c>
    </row>
    <row r="18" customFormat="false" ht="12" hidden="false" customHeight="true" outlineLevel="0" collapsed="false">
      <c r="A18" s="77" t="s">
        <v>223</v>
      </c>
      <c r="B18" s="74" t="n">
        <v>1011</v>
      </c>
      <c r="C18" s="125" t="n">
        <v>-3.3</v>
      </c>
      <c r="D18" s="74" t="n">
        <v>2622</v>
      </c>
      <c r="E18" s="125" t="n">
        <v>-22.4</v>
      </c>
      <c r="F18" s="126" t="n">
        <v>2.6</v>
      </c>
      <c r="G18" s="74" t="n">
        <v>3527</v>
      </c>
      <c r="H18" s="125" t="n">
        <v>-6.8</v>
      </c>
      <c r="I18" s="74" t="n">
        <v>9542</v>
      </c>
      <c r="J18" s="125" t="n">
        <v>-29.7</v>
      </c>
      <c r="K18" s="126" t="n">
        <v>2.7</v>
      </c>
    </row>
    <row r="19" customFormat="false" ht="12" hidden="false" customHeight="true" outlineLevel="0" collapsed="false">
      <c r="A19" s="77" t="s">
        <v>224</v>
      </c>
      <c r="B19" s="74" t="n">
        <v>2440</v>
      </c>
      <c r="C19" s="125" t="n">
        <v>-9.7</v>
      </c>
      <c r="D19" s="74" t="n">
        <v>5213</v>
      </c>
      <c r="E19" s="125" t="n">
        <v>-13.2</v>
      </c>
      <c r="F19" s="126" t="n">
        <v>2.1</v>
      </c>
      <c r="G19" s="74" t="n">
        <v>7562</v>
      </c>
      <c r="H19" s="125" t="n">
        <v>-2.3</v>
      </c>
      <c r="I19" s="74" t="n">
        <v>17497</v>
      </c>
      <c r="J19" s="125" t="n">
        <v>-5.7</v>
      </c>
      <c r="K19" s="126" t="n">
        <v>2.3</v>
      </c>
    </row>
    <row r="20" customFormat="false" ht="12" hidden="false" customHeight="true" outlineLevel="0" collapsed="false">
      <c r="A20" s="77" t="s">
        <v>225</v>
      </c>
      <c r="B20" s="74" t="n">
        <v>1731</v>
      </c>
      <c r="C20" s="125" t="n">
        <v>-0.9</v>
      </c>
      <c r="D20" s="74" t="n">
        <v>4897</v>
      </c>
      <c r="E20" s="125" t="n">
        <v>29.3</v>
      </c>
      <c r="F20" s="126" t="n">
        <v>2.8</v>
      </c>
      <c r="G20" s="74" t="n">
        <v>3982</v>
      </c>
      <c r="H20" s="125" t="n">
        <v>-24</v>
      </c>
      <c r="I20" s="74" t="n">
        <v>11808</v>
      </c>
      <c r="J20" s="125" t="n">
        <v>-16.3</v>
      </c>
      <c r="K20" s="126" t="n">
        <v>3</v>
      </c>
    </row>
    <row r="21" customFormat="false" ht="12" hidden="false" customHeight="true" outlineLevel="0" collapsed="false">
      <c r="A21" s="94" t="s">
        <v>226</v>
      </c>
      <c r="B21" s="74" t="n">
        <v>2416</v>
      </c>
      <c r="C21" s="125" t="n">
        <v>49.4</v>
      </c>
      <c r="D21" s="74" t="n">
        <v>7039</v>
      </c>
      <c r="E21" s="125" t="n">
        <v>23.3</v>
      </c>
      <c r="F21" s="126" t="n">
        <v>2.9</v>
      </c>
      <c r="G21" s="74" t="n">
        <v>5230</v>
      </c>
      <c r="H21" s="125" t="n">
        <v>30.9</v>
      </c>
      <c r="I21" s="74" t="n">
        <v>19621</v>
      </c>
      <c r="J21" s="125" t="n">
        <v>25.3</v>
      </c>
      <c r="K21" s="126" t="n">
        <v>3.8</v>
      </c>
    </row>
    <row r="22" customFormat="false" ht="12" hidden="false" customHeight="true" outlineLevel="0" collapsed="false">
      <c r="A22" s="77" t="s">
        <v>227</v>
      </c>
      <c r="B22" s="74" t="n">
        <v>849</v>
      </c>
      <c r="C22" s="125" t="n">
        <v>26.9</v>
      </c>
      <c r="D22" s="74" t="n">
        <v>2470</v>
      </c>
      <c r="E22" s="125" t="n">
        <v>25.1</v>
      </c>
      <c r="F22" s="126" t="n">
        <v>2.9</v>
      </c>
      <c r="G22" s="74" t="n">
        <v>2377</v>
      </c>
      <c r="H22" s="125" t="n">
        <v>20.6</v>
      </c>
      <c r="I22" s="74" t="n">
        <v>5627</v>
      </c>
      <c r="J22" s="125" t="n">
        <v>32.6</v>
      </c>
      <c r="K22" s="126" t="n">
        <v>2.4</v>
      </c>
    </row>
    <row r="23" customFormat="false" ht="12" hidden="false" customHeight="true" outlineLevel="0" collapsed="false">
      <c r="A23" s="77" t="s">
        <v>228</v>
      </c>
      <c r="B23" s="74" t="n">
        <v>4762</v>
      </c>
      <c r="C23" s="125" t="n">
        <v>12.6</v>
      </c>
      <c r="D23" s="74" t="n">
        <v>8640</v>
      </c>
      <c r="E23" s="125" t="n">
        <v>-2.8</v>
      </c>
      <c r="F23" s="126" t="n">
        <v>1.8</v>
      </c>
      <c r="G23" s="74" t="n">
        <v>12654</v>
      </c>
      <c r="H23" s="125" t="n">
        <v>-14.5</v>
      </c>
      <c r="I23" s="74" t="n">
        <v>24954</v>
      </c>
      <c r="J23" s="125" t="n">
        <v>-8</v>
      </c>
      <c r="K23" s="126" t="n">
        <v>2</v>
      </c>
    </row>
    <row r="24" customFormat="false" ht="12" hidden="false" customHeight="true" outlineLevel="0" collapsed="false">
      <c r="A24" s="77" t="s">
        <v>229</v>
      </c>
      <c r="B24" s="74" t="n">
        <v>374</v>
      </c>
      <c r="C24" s="125" t="n">
        <v>32.2</v>
      </c>
      <c r="D24" s="74" t="n">
        <v>583</v>
      </c>
      <c r="E24" s="125" t="n">
        <v>-13.2</v>
      </c>
      <c r="F24" s="126" t="n">
        <v>1.6</v>
      </c>
      <c r="G24" s="74" t="n">
        <v>1185</v>
      </c>
      <c r="H24" s="125" t="n">
        <v>29.4</v>
      </c>
      <c r="I24" s="74" t="n">
        <v>2193</v>
      </c>
      <c r="J24" s="125" t="n">
        <v>24.8</v>
      </c>
      <c r="K24" s="126" t="n">
        <v>1.9</v>
      </c>
    </row>
    <row r="25" customFormat="false" ht="12" hidden="false" customHeight="true" outlineLevel="0" collapsed="false">
      <c r="A25" s="77" t="s">
        <v>230</v>
      </c>
      <c r="B25" s="74" t="n">
        <v>568</v>
      </c>
      <c r="C25" s="125" t="n">
        <v>-33.6</v>
      </c>
      <c r="D25" s="74" t="n">
        <v>1261</v>
      </c>
      <c r="E25" s="125" t="n">
        <v>-41.4</v>
      </c>
      <c r="F25" s="126" t="n">
        <v>2.2</v>
      </c>
      <c r="G25" s="74" t="n">
        <v>1244</v>
      </c>
      <c r="H25" s="125" t="n">
        <v>-25.7</v>
      </c>
      <c r="I25" s="74" t="n">
        <v>3052</v>
      </c>
      <c r="J25" s="125" t="n">
        <v>-25.9</v>
      </c>
      <c r="K25" s="126" t="n">
        <v>2.5</v>
      </c>
    </row>
    <row r="26" customFormat="false" ht="12" hidden="false" customHeight="true" outlineLevel="0" collapsed="false">
      <c r="A26" s="77" t="s">
        <v>231</v>
      </c>
      <c r="B26" s="74" t="n">
        <v>5894</v>
      </c>
      <c r="C26" s="125" t="n">
        <v>20.6</v>
      </c>
      <c r="D26" s="74" t="n">
        <v>13682</v>
      </c>
      <c r="E26" s="125" t="n">
        <v>31.5</v>
      </c>
      <c r="F26" s="126" t="n">
        <v>2.3</v>
      </c>
      <c r="G26" s="74" t="n">
        <v>18553</v>
      </c>
      <c r="H26" s="125" t="n">
        <v>11.3</v>
      </c>
      <c r="I26" s="74" t="n">
        <v>41023</v>
      </c>
      <c r="J26" s="125" t="n">
        <v>31.5</v>
      </c>
      <c r="K26" s="126" t="n">
        <v>2.2</v>
      </c>
    </row>
    <row r="27" customFormat="false" ht="12" hidden="false" customHeight="true" outlineLevel="0" collapsed="false">
      <c r="A27" s="77" t="s">
        <v>232</v>
      </c>
      <c r="B27" s="74" t="n">
        <v>870</v>
      </c>
      <c r="C27" s="125" t="n">
        <v>-9.8</v>
      </c>
      <c r="D27" s="74" t="n">
        <v>1957</v>
      </c>
      <c r="E27" s="125" t="n">
        <v>-32</v>
      </c>
      <c r="F27" s="126" t="n">
        <v>2.2</v>
      </c>
      <c r="G27" s="74" t="n">
        <v>2593</v>
      </c>
      <c r="H27" s="125" t="n">
        <v>-16.2</v>
      </c>
      <c r="I27" s="74" t="n">
        <v>5810</v>
      </c>
      <c r="J27" s="125" t="n">
        <v>-36.3</v>
      </c>
      <c r="K27" s="126" t="n">
        <v>2.2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1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525</v>
      </c>
      <c r="C30" s="125" t="n">
        <v>44.2</v>
      </c>
      <c r="D30" s="74" t="n">
        <v>799</v>
      </c>
      <c r="E30" s="125" t="n">
        <v>3</v>
      </c>
      <c r="F30" s="126" t="n">
        <v>1.5</v>
      </c>
      <c r="G30" s="74" t="n">
        <v>1718</v>
      </c>
      <c r="H30" s="125" t="n">
        <v>37.9</v>
      </c>
      <c r="I30" s="74" t="n">
        <v>2956</v>
      </c>
      <c r="J30" s="125" t="n">
        <v>35.3</v>
      </c>
      <c r="K30" s="126" t="n">
        <v>1.7</v>
      </c>
    </row>
    <row r="31" customFormat="false" ht="12" hidden="false" customHeight="true" outlineLevel="0" collapsed="false">
      <c r="A31" s="77" t="s">
        <v>234</v>
      </c>
      <c r="B31" s="74" t="n">
        <v>3138</v>
      </c>
      <c r="C31" s="125" t="n">
        <v>-4.6</v>
      </c>
      <c r="D31" s="74" t="n">
        <v>7467</v>
      </c>
      <c r="E31" s="125" t="n">
        <v>-5.2</v>
      </c>
      <c r="F31" s="126" t="n">
        <v>2.4</v>
      </c>
      <c r="G31" s="74" t="n">
        <v>9406</v>
      </c>
      <c r="H31" s="125" t="n">
        <v>0.3</v>
      </c>
      <c r="I31" s="74" t="n">
        <v>22361</v>
      </c>
      <c r="J31" s="125" t="n">
        <v>0</v>
      </c>
      <c r="K31" s="126" t="n">
        <v>2.4</v>
      </c>
    </row>
    <row r="32" customFormat="false" ht="12" hidden="false" customHeight="true" outlineLevel="0" collapsed="false">
      <c r="A32" s="77" t="s">
        <v>232</v>
      </c>
      <c r="B32" s="74" t="n">
        <v>870</v>
      </c>
      <c r="C32" s="125" t="n">
        <v>-9.8</v>
      </c>
      <c r="D32" s="74" t="n">
        <v>1957</v>
      </c>
      <c r="E32" s="125" t="n">
        <v>-32</v>
      </c>
      <c r="F32" s="126" t="n">
        <v>2.2</v>
      </c>
      <c r="G32" s="74" t="n">
        <v>2593</v>
      </c>
      <c r="H32" s="125" t="n">
        <v>-16.2</v>
      </c>
      <c r="I32" s="74" t="n">
        <v>5810</v>
      </c>
      <c r="J32" s="125" t="n">
        <v>-36.3</v>
      </c>
      <c r="K32" s="126" t="n">
        <v>2.2</v>
      </c>
    </row>
    <row r="33" customFormat="false" ht="12" hidden="false" customHeight="true" outlineLevel="0" collapsed="false">
      <c r="A33" s="77" t="s">
        <v>235</v>
      </c>
      <c r="B33" s="74" t="n">
        <v>1157</v>
      </c>
      <c r="C33" s="125" t="n">
        <v>9.4</v>
      </c>
      <c r="D33" s="74" t="n">
        <v>2605</v>
      </c>
      <c r="E33" s="125" t="n">
        <v>-21.3</v>
      </c>
      <c r="F33" s="126" t="n">
        <v>2.3</v>
      </c>
      <c r="G33" s="74" t="n">
        <v>3986</v>
      </c>
      <c r="H33" s="125" t="n">
        <v>-26.3</v>
      </c>
      <c r="I33" s="74" t="n">
        <v>9520</v>
      </c>
      <c r="J33" s="125" t="n">
        <v>-38.8</v>
      </c>
      <c r="K33" s="126" t="n">
        <v>2.4</v>
      </c>
    </row>
    <row r="34" customFormat="false" ht="12" hidden="false" customHeight="true" outlineLevel="0" collapsed="false">
      <c r="A34" s="77" t="s">
        <v>236</v>
      </c>
      <c r="B34" s="74" t="n">
        <v>4834</v>
      </c>
      <c r="C34" s="125" t="s">
        <v>53</v>
      </c>
      <c r="D34" s="74" t="n">
        <v>13065</v>
      </c>
      <c r="E34" s="125" t="s">
        <v>53</v>
      </c>
      <c r="F34" s="126" t="n">
        <v>2.7</v>
      </c>
      <c r="G34" s="74" t="n">
        <v>13279</v>
      </c>
      <c r="H34" s="125" t="s">
        <v>53</v>
      </c>
      <c r="I34" s="74" t="n">
        <v>38648</v>
      </c>
      <c r="J34" s="125" t="s">
        <v>53</v>
      </c>
      <c r="K34" s="126" t="n">
        <v>2.9</v>
      </c>
    </row>
    <row r="35" customFormat="false" ht="12" hidden="false" customHeight="true" outlineLevel="0" collapsed="false">
      <c r="A35" s="77" t="s">
        <v>237</v>
      </c>
      <c r="B35" s="74" t="n">
        <v>6336</v>
      </c>
      <c r="C35" s="125" t="n">
        <v>44.7</v>
      </c>
      <c r="D35" s="74" t="n">
        <v>10582</v>
      </c>
      <c r="E35" s="125" t="n">
        <v>49.6</v>
      </c>
      <c r="F35" s="126" t="n">
        <v>1.7</v>
      </c>
      <c r="G35" s="74" t="n">
        <v>27686</v>
      </c>
      <c r="H35" s="125" t="n">
        <v>62.8</v>
      </c>
      <c r="I35" s="74" t="n">
        <v>45165</v>
      </c>
      <c r="J35" s="125" t="n">
        <v>69.9</v>
      </c>
      <c r="K35" s="126" t="n">
        <v>1.6</v>
      </c>
    </row>
    <row r="36" customFormat="false" ht="12" hidden="false" customHeight="true" outlineLevel="0" collapsed="false">
      <c r="A36" s="77" t="s">
        <v>238</v>
      </c>
      <c r="B36" s="74" t="n">
        <v>3241</v>
      </c>
      <c r="C36" s="125" t="n">
        <v>-8.7</v>
      </c>
      <c r="D36" s="74" t="n">
        <v>7568</v>
      </c>
      <c r="E36" s="125" t="n">
        <v>-17.9</v>
      </c>
      <c r="F36" s="126" t="n">
        <v>2.3</v>
      </c>
      <c r="G36" s="74" t="n">
        <v>9243</v>
      </c>
      <c r="H36" s="125" t="n">
        <v>-19.1</v>
      </c>
      <c r="I36" s="74" t="n">
        <v>19908</v>
      </c>
      <c r="J36" s="125" t="n">
        <v>-34.3</v>
      </c>
      <c r="K36" s="126" t="n">
        <v>2.2</v>
      </c>
    </row>
    <row r="37" customFormat="false" ht="12" hidden="false" customHeight="true" outlineLevel="0" collapsed="false">
      <c r="A37" s="77" t="s">
        <v>239</v>
      </c>
      <c r="B37" s="74" t="n">
        <v>1545</v>
      </c>
      <c r="C37" s="125" t="n">
        <v>-15.8</v>
      </c>
      <c r="D37" s="74" t="n">
        <v>4323</v>
      </c>
      <c r="E37" s="125" t="n">
        <v>7</v>
      </c>
      <c r="F37" s="126" t="n">
        <v>2.8</v>
      </c>
      <c r="G37" s="74" t="n">
        <v>3623</v>
      </c>
      <c r="H37" s="125" t="n">
        <v>-3.4</v>
      </c>
      <c r="I37" s="74" t="n">
        <v>11137</v>
      </c>
      <c r="J37" s="125" t="n">
        <v>32.3</v>
      </c>
      <c r="K37" s="126" t="n">
        <v>3.1</v>
      </c>
    </row>
    <row r="38" customFormat="false" ht="12" hidden="false" customHeight="true" outlineLevel="0" collapsed="false">
      <c r="A38" s="77" t="s">
        <v>240</v>
      </c>
      <c r="B38" s="74" t="n">
        <v>97</v>
      </c>
      <c r="C38" s="125" t="n">
        <v>-26.5</v>
      </c>
      <c r="D38" s="74" t="n">
        <v>319</v>
      </c>
      <c r="E38" s="125" t="n">
        <v>8.5</v>
      </c>
      <c r="F38" s="126" t="n">
        <v>3.3</v>
      </c>
      <c r="G38" s="74" t="n">
        <v>501</v>
      </c>
      <c r="H38" s="125" t="n">
        <v>38</v>
      </c>
      <c r="I38" s="74" t="n">
        <v>1483</v>
      </c>
      <c r="J38" s="125" t="n">
        <v>50.7</v>
      </c>
      <c r="K38" s="126" t="n">
        <v>3</v>
      </c>
    </row>
    <row r="39" customFormat="false" ht="12" hidden="false" customHeight="true" outlineLevel="0" collapsed="false">
      <c r="A39" s="77" t="s">
        <v>241</v>
      </c>
      <c r="B39" s="74" t="n">
        <v>10077</v>
      </c>
      <c r="C39" s="125" t="n">
        <v>20.3</v>
      </c>
      <c r="D39" s="74" t="n">
        <v>20534</v>
      </c>
      <c r="E39" s="125" t="n">
        <v>18.8</v>
      </c>
      <c r="F39" s="126" t="n">
        <v>2</v>
      </c>
      <c r="G39" s="74" t="n">
        <v>29683</v>
      </c>
      <c r="H39" s="125" t="n">
        <v>1.2</v>
      </c>
      <c r="I39" s="74" t="n">
        <v>60897</v>
      </c>
      <c r="J39" s="125" t="n">
        <v>13.9</v>
      </c>
      <c r="K39" s="126" t="n">
        <v>2.1</v>
      </c>
    </row>
    <row r="40" customFormat="false" ht="12" hidden="false" customHeight="true" outlineLevel="0" collapsed="false">
      <c r="A40" s="77" t="s">
        <v>222</v>
      </c>
      <c r="B40" s="74" t="n">
        <v>1327</v>
      </c>
      <c r="C40" s="125" t="n">
        <v>-13</v>
      </c>
      <c r="D40" s="74" t="n">
        <v>4650</v>
      </c>
      <c r="E40" s="125" t="n">
        <v>11.9</v>
      </c>
      <c r="F40" s="126" t="n">
        <v>3.5</v>
      </c>
      <c r="G40" s="74" t="n">
        <v>4051</v>
      </c>
      <c r="H40" s="125" t="n">
        <v>-13.8</v>
      </c>
      <c r="I40" s="74" t="n">
        <v>17746</v>
      </c>
      <c r="J40" s="125" t="n">
        <v>30.7</v>
      </c>
      <c r="K40" s="126" t="n">
        <v>4.4</v>
      </c>
    </row>
    <row r="41" customFormat="false" ht="12" hidden="false" customHeight="true" outlineLevel="0" collapsed="false">
      <c r="A41" s="77" t="s">
        <v>217</v>
      </c>
      <c r="B41" s="74" t="n">
        <v>3439</v>
      </c>
      <c r="C41" s="125" t="n">
        <v>-5.8</v>
      </c>
      <c r="D41" s="74" t="n">
        <v>8023</v>
      </c>
      <c r="E41" s="125" t="n">
        <v>-10.5</v>
      </c>
      <c r="F41" s="126" t="n">
        <v>2.3</v>
      </c>
      <c r="G41" s="74" t="n">
        <v>10518</v>
      </c>
      <c r="H41" s="125" t="n">
        <v>0.2</v>
      </c>
      <c r="I41" s="74" t="n">
        <v>25176</v>
      </c>
      <c r="J41" s="125" t="n">
        <v>-1.4</v>
      </c>
      <c r="K41" s="126" t="n">
        <v>2.4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1" t="s">
        <v>242</v>
      </c>
      <c r="B43" s="74" t="n">
        <v>36586</v>
      </c>
      <c r="C43" s="125" t="n">
        <v>11.8</v>
      </c>
      <c r="D43" s="74" t="n">
        <v>81892</v>
      </c>
      <c r="E43" s="125" t="n">
        <v>6.3</v>
      </c>
      <c r="F43" s="126" t="n">
        <v>2.2</v>
      </c>
      <c r="G43" s="74" t="n">
        <v>116287</v>
      </c>
      <c r="H43" s="125" t="n">
        <v>6.2</v>
      </c>
      <c r="I43" s="74" t="n">
        <v>260807</v>
      </c>
      <c r="J43" s="125" t="n">
        <v>5.4</v>
      </c>
      <c r="K43" s="126" t="n">
        <v>2.2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Ma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127"/>
    </row>
    <row r="3" customFormat="false" ht="32.25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6"/>
      <c r="B4" s="88" t="s">
        <v>192</v>
      </c>
      <c r="C4" s="88" t="s">
        <v>193</v>
      </c>
      <c r="D4" s="88" t="s">
        <v>194</v>
      </c>
      <c r="E4" s="88" t="s">
        <v>193</v>
      </c>
      <c r="F4" s="89" t="s">
        <v>195</v>
      </c>
      <c r="G4" s="89"/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9" t="s">
        <v>109</v>
      </c>
      <c r="F5" s="89"/>
      <c r="G5" s="89"/>
    </row>
    <row r="7" customFormat="false" ht="12" hidden="false" customHeight="true" outlineLevel="0" collapsed="false">
      <c r="A7" s="91" t="s">
        <v>213</v>
      </c>
    </row>
    <row r="8" customFormat="false" ht="12" hidden="false" customHeight="true" outlineLevel="0" collapsed="false">
      <c r="A8" s="77" t="s">
        <v>214</v>
      </c>
      <c r="B8" s="110" t="n">
        <v>27</v>
      </c>
      <c r="C8" s="76" t="n">
        <v>22.7</v>
      </c>
      <c r="D8" s="110" t="n">
        <v>1084</v>
      </c>
      <c r="E8" s="76" t="n">
        <v>3.3</v>
      </c>
      <c r="F8" s="76" t="n">
        <v>36.5</v>
      </c>
      <c r="G8" s="111" t="n">
        <v>28</v>
      </c>
    </row>
    <row r="9" customFormat="false" ht="12" hidden="false" customHeight="true" outlineLevel="0" collapsed="false">
      <c r="A9" s="77" t="s">
        <v>215</v>
      </c>
      <c r="B9" s="110" t="n">
        <v>23</v>
      </c>
      <c r="C9" s="76" t="n">
        <v>-4.2</v>
      </c>
      <c r="D9" s="110" t="n">
        <v>1785</v>
      </c>
      <c r="E9" s="76" t="n">
        <v>-15.2</v>
      </c>
      <c r="F9" s="76" t="n">
        <v>38.7</v>
      </c>
      <c r="G9" s="111" t="n">
        <v>26.9</v>
      </c>
    </row>
    <row r="10" customFormat="false" ht="12" hidden="false" customHeight="true" outlineLevel="0" collapsed="false">
      <c r="A10" s="77" t="s">
        <v>216</v>
      </c>
      <c r="B10" s="110" t="n">
        <v>22</v>
      </c>
      <c r="C10" s="76" t="n">
        <v>37.5</v>
      </c>
      <c r="D10" s="110" t="n">
        <v>1025</v>
      </c>
      <c r="E10" s="76" t="n">
        <v>16.9</v>
      </c>
      <c r="F10" s="76" t="n">
        <v>43</v>
      </c>
      <c r="G10" s="111" t="n">
        <v>29.3</v>
      </c>
    </row>
    <row r="11" customFormat="false" ht="12" hidden="false" customHeight="true" outlineLevel="0" collapsed="false">
      <c r="A11" s="77" t="s">
        <v>217</v>
      </c>
      <c r="B11" s="110" t="n">
        <v>48</v>
      </c>
      <c r="C11" s="76" t="n">
        <v>0</v>
      </c>
      <c r="D11" s="110" t="n">
        <v>5202</v>
      </c>
      <c r="E11" s="76" t="n">
        <v>1.7</v>
      </c>
      <c r="F11" s="76" t="n">
        <v>56.8</v>
      </c>
      <c r="G11" s="111" t="n">
        <v>39.2</v>
      </c>
    </row>
    <row r="12" customFormat="false" ht="12" hidden="false" customHeight="true" outlineLevel="0" collapsed="false">
      <c r="B12" s="110"/>
      <c r="C12" s="76"/>
      <c r="D12" s="110"/>
      <c r="E12" s="76"/>
      <c r="F12" s="76"/>
      <c r="G12" s="111"/>
    </row>
    <row r="13" customFormat="false" ht="12" hidden="false" customHeight="true" outlineLevel="0" collapsed="false">
      <c r="A13" s="91" t="s">
        <v>218</v>
      </c>
      <c r="B13" s="110"/>
      <c r="C13" s="76"/>
      <c r="D13" s="110"/>
      <c r="E13" s="76"/>
      <c r="F13" s="76"/>
      <c r="G13" s="111"/>
    </row>
    <row r="14" customFormat="false" ht="12" hidden="false" customHeight="true" outlineLevel="0" collapsed="false">
      <c r="A14" s="77" t="s">
        <v>219</v>
      </c>
      <c r="B14" s="110" t="n">
        <v>94</v>
      </c>
      <c r="C14" s="76" t="n">
        <v>2.2</v>
      </c>
      <c r="D14" s="110" t="n">
        <v>5444</v>
      </c>
      <c r="E14" s="76" t="n">
        <v>-0.3</v>
      </c>
      <c r="F14" s="76" t="n">
        <v>46.4</v>
      </c>
      <c r="G14" s="111" t="n">
        <v>35.2</v>
      </c>
    </row>
    <row r="15" customFormat="false" ht="12" hidden="false" customHeight="true" outlineLevel="0" collapsed="false">
      <c r="A15" s="77" t="s">
        <v>220</v>
      </c>
      <c r="B15" s="110" t="n">
        <v>155</v>
      </c>
      <c r="C15" s="76" t="n">
        <v>3.3</v>
      </c>
      <c r="D15" s="110" t="n">
        <v>7881</v>
      </c>
      <c r="E15" s="76" t="n">
        <v>1.8</v>
      </c>
      <c r="F15" s="76" t="n">
        <v>43.9</v>
      </c>
      <c r="G15" s="111" t="n">
        <v>36.5</v>
      </c>
    </row>
    <row r="16" customFormat="false" ht="12" hidden="false" customHeight="true" outlineLevel="0" collapsed="false">
      <c r="A16" s="77" t="s">
        <v>221</v>
      </c>
      <c r="B16" s="110" t="n">
        <v>61</v>
      </c>
      <c r="C16" s="76" t="n">
        <v>0</v>
      </c>
      <c r="D16" s="110" t="n">
        <v>1685</v>
      </c>
      <c r="E16" s="76" t="n">
        <v>-3.3</v>
      </c>
      <c r="F16" s="76" t="n">
        <v>39.1</v>
      </c>
      <c r="G16" s="111" t="n">
        <v>34.9</v>
      </c>
    </row>
    <row r="17" customFormat="false" ht="12" hidden="false" customHeight="true" outlineLevel="0" collapsed="false">
      <c r="A17" s="77" t="s">
        <v>222</v>
      </c>
      <c r="B17" s="110" t="n">
        <v>69</v>
      </c>
      <c r="C17" s="76" t="n">
        <v>0</v>
      </c>
      <c r="D17" s="110" t="n">
        <v>2085</v>
      </c>
      <c r="E17" s="76" t="n">
        <v>-2.8</v>
      </c>
      <c r="F17" s="76" t="n">
        <v>29.4</v>
      </c>
      <c r="G17" s="111" t="n">
        <v>22</v>
      </c>
    </row>
    <row r="18" customFormat="false" ht="12" hidden="false" customHeight="true" outlineLevel="0" collapsed="false">
      <c r="A18" s="77" t="s">
        <v>223</v>
      </c>
      <c r="B18" s="110" t="n">
        <v>106</v>
      </c>
      <c r="C18" s="76" t="n">
        <v>8.2</v>
      </c>
      <c r="D18" s="110" t="n">
        <v>5150</v>
      </c>
      <c r="E18" s="76" t="n">
        <v>4.8</v>
      </c>
      <c r="F18" s="76" t="n">
        <v>45.7</v>
      </c>
      <c r="G18" s="111" t="n">
        <v>35.5</v>
      </c>
    </row>
    <row r="19" customFormat="false" ht="12" hidden="false" customHeight="true" outlineLevel="0" collapsed="false">
      <c r="A19" s="77" t="s">
        <v>224</v>
      </c>
      <c r="B19" s="110" t="n">
        <v>106</v>
      </c>
      <c r="C19" s="76" t="n">
        <v>7.1</v>
      </c>
      <c r="D19" s="110" t="n">
        <v>4005</v>
      </c>
      <c r="E19" s="76" t="n">
        <v>5.4</v>
      </c>
      <c r="F19" s="76" t="n">
        <v>34.6</v>
      </c>
      <c r="G19" s="111" t="n">
        <v>24.9</v>
      </c>
    </row>
    <row r="20" customFormat="false" ht="12" hidden="false" customHeight="true" outlineLevel="0" collapsed="false">
      <c r="A20" s="77" t="s">
        <v>225</v>
      </c>
      <c r="B20" s="110" t="n">
        <v>90</v>
      </c>
      <c r="C20" s="76" t="n">
        <v>3.4</v>
      </c>
      <c r="D20" s="110" t="n">
        <v>4052</v>
      </c>
      <c r="E20" s="76" t="n">
        <v>6.1</v>
      </c>
      <c r="F20" s="76" t="n">
        <v>33.6</v>
      </c>
      <c r="G20" s="111" t="n">
        <v>20.4</v>
      </c>
    </row>
    <row r="21" customFormat="false" ht="12" hidden="false" customHeight="true" outlineLevel="0" collapsed="false">
      <c r="A21" s="94" t="s">
        <v>226</v>
      </c>
      <c r="B21" s="110" t="n">
        <v>152</v>
      </c>
      <c r="C21" s="76" t="n">
        <v>-0.7</v>
      </c>
      <c r="D21" s="110" t="n">
        <v>9499</v>
      </c>
      <c r="E21" s="76" t="n">
        <v>2</v>
      </c>
      <c r="F21" s="76" t="n">
        <v>36.3</v>
      </c>
      <c r="G21" s="111" t="n">
        <v>27</v>
      </c>
    </row>
    <row r="22" customFormat="false" ht="12" hidden="false" customHeight="true" outlineLevel="0" collapsed="false">
      <c r="A22" s="77" t="s">
        <v>227</v>
      </c>
      <c r="B22" s="110" t="n">
        <v>140</v>
      </c>
      <c r="C22" s="76" t="n">
        <v>-1.4</v>
      </c>
      <c r="D22" s="110" t="n">
        <v>7237</v>
      </c>
      <c r="E22" s="76" t="n">
        <v>-0.1</v>
      </c>
      <c r="F22" s="76" t="n">
        <v>40.4</v>
      </c>
      <c r="G22" s="111" t="n">
        <v>28.5</v>
      </c>
    </row>
    <row r="23" customFormat="false" ht="12" hidden="false" customHeight="true" outlineLevel="0" collapsed="false">
      <c r="A23" s="77" t="s">
        <v>228</v>
      </c>
      <c r="B23" s="110" t="n">
        <v>142</v>
      </c>
      <c r="C23" s="76" t="n">
        <v>1.4</v>
      </c>
      <c r="D23" s="110" t="n">
        <v>7169</v>
      </c>
      <c r="E23" s="76" t="n">
        <v>1</v>
      </c>
      <c r="F23" s="76" t="n">
        <v>42.8</v>
      </c>
      <c r="G23" s="111" t="n">
        <v>31.2</v>
      </c>
    </row>
    <row r="24" customFormat="false" ht="12" hidden="false" customHeight="true" outlineLevel="0" collapsed="false">
      <c r="A24" s="77" t="s">
        <v>229</v>
      </c>
      <c r="B24" s="110" t="n">
        <v>75</v>
      </c>
      <c r="C24" s="76" t="n">
        <v>13.6</v>
      </c>
      <c r="D24" s="110" t="n">
        <v>2394</v>
      </c>
      <c r="E24" s="76" t="n">
        <v>10.6</v>
      </c>
      <c r="F24" s="76" t="n">
        <v>30.4</v>
      </c>
      <c r="G24" s="111" t="n">
        <v>24.4</v>
      </c>
    </row>
    <row r="25" customFormat="false" ht="12" hidden="false" customHeight="true" outlineLevel="0" collapsed="false">
      <c r="A25" s="77" t="s">
        <v>230</v>
      </c>
      <c r="B25" s="110" t="n">
        <v>110</v>
      </c>
      <c r="C25" s="76" t="n">
        <v>3.8</v>
      </c>
      <c r="D25" s="110" t="n">
        <v>4032</v>
      </c>
      <c r="E25" s="76" t="n">
        <v>0.6</v>
      </c>
      <c r="F25" s="76" t="n">
        <v>44.8</v>
      </c>
      <c r="G25" s="111" t="n">
        <v>35</v>
      </c>
    </row>
    <row r="26" customFormat="false" ht="12" hidden="false" customHeight="true" outlineLevel="0" collapsed="false">
      <c r="A26" s="77" t="s">
        <v>231</v>
      </c>
      <c r="B26" s="110" t="n">
        <v>100</v>
      </c>
      <c r="C26" s="76" t="n">
        <v>0</v>
      </c>
      <c r="D26" s="110" t="n">
        <v>4613</v>
      </c>
      <c r="E26" s="76" t="n">
        <v>-0.3</v>
      </c>
      <c r="F26" s="76" t="n">
        <v>38.7</v>
      </c>
      <c r="G26" s="111" t="n">
        <v>27.4</v>
      </c>
    </row>
    <row r="27" customFormat="false" ht="12" hidden="false" customHeight="true" outlineLevel="0" collapsed="false">
      <c r="A27" s="77" t="s">
        <v>232</v>
      </c>
      <c r="B27" s="110" t="n">
        <v>128</v>
      </c>
      <c r="C27" s="76" t="n">
        <v>2.4</v>
      </c>
      <c r="D27" s="110" t="n">
        <v>6156</v>
      </c>
      <c r="E27" s="76" t="n">
        <v>0.8</v>
      </c>
      <c r="F27" s="76" t="n">
        <v>40.3</v>
      </c>
      <c r="G27" s="111" t="n">
        <v>28.9</v>
      </c>
    </row>
    <row r="28" customFormat="false" ht="12" hidden="false" customHeight="true" outlineLevel="0" collapsed="false">
      <c r="B28" s="110"/>
      <c r="C28" s="76"/>
      <c r="D28" s="110"/>
      <c r="E28" s="76"/>
      <c r="F28" s="76"/>
      <c r="G28" s="111"/>
    </row>
    <row r="29" customFormat="false" ht="12" hidden="false" customHeight="true" outlineLevel="0" collapsed="false">
      <c r="A29" s="91" t="s">
        <v>233</v>
      </c>
      <c r="B29" s="110"/>
      <c r="C29" s="76"/>
      <c r="D29" s="110"/>
      <c r="E29" s="76"/>
      <c r="F29" s="76"/>
      <c r="G29" s="111"/>
    </row>
    <row r="30" customFormat="false" ht="12" hidden="false" customHeight="true" outlineLevel="0" collapsed="false">
      <c r="A30" s="77" t="s">
        <v>229</v>
      </c>
      <c r="B30" s="110" t="n">
        <v>91</v>
      </c>
      <c r="C30" s="76" t="n">
        <v>11</v>
      </c>
      <c r="D30" s="110" t="n">
        <v>2818</v>
      </c>
      <c r="E30" s="76" t="n">
        <v>8.7</v>
      </c>
      <c r="F30" s="76" t="n">
        <v>29.9</v>
      </c>
      <c r="G30" s="111" t="n">
        <v>23.7</v>
      </c>
    </row>
    <row r="31" customFormat="false" ht="12" hidden="false" customHeight="true" outlineLevel="0" collapsed="false">
      <c r="A31" s="77" t="s">
        <v>234</v>
      </c>
      <c r="B31" s="110" t="n">
        <v>230</v>
      </c>
      <c r="C31" s="76" t="n">
        <v>2.2</v>
      </c>
      <c r="D31" s="110" t="n">
        <v>10818</v>
      </c>
      <c r="E31" s="76" t="n">
        <v>1.9</v>
      </c>
      <c r="F31" s="76" t="n">
        <v>38.7</v>
      </c>
      <c r="G31" s="111" t="n">
        <v>27.5</v>
      </c>
    </row>
    <row r="32" customFormat="false" ht="12" hidden="false" customHeight="true" outlineLevel="0" collapsed="false">
      <c r="A32" s="77" t="s">
        <v>232</v>
      </c>
      <c r="B32" s="110" t="n">
        <v>128</v>
      </c>
      <c r="C32" s="76" t="n">
        <v>2.4</v>
      </c>
      <c r="D32" s="110" t="n">
        <v>6156</v>
      </c>
      <c r="E32" s="76" t="n">
        <v>0.8</v>
      </c>
      <c r="F32" s="76" t="n">
        <v>40.3</v>
      </c>
      <c r="G32" s="111" t="n">
        <v>28.9</v>
      </c>
    </row>
    <row r="33" customFormat="false" ht="12" hidden="false" customHeight="true" outlineLevel="0" collapsed="false">
      <c r="A33" s="77" t="s">
        <v>235</v>
      </c>
      <c r="B33" s="110" t="n">
        <v>94</v>
      </c>
      <c r="C33" s="76" t="n">
        <v>2.2</v>
      </c>
      <c r="D33" s="110" t="n">
        <v>5444</v>
      </c>
      <c r="E33" s="76" t="n">
        <v>-0.3</v>
      </c>
      <c r="F33" s="76" t="n">
        <v>46.4</v>
      </c>
      <c r="G33" s="111" t="n">
        <v>35.2</v>
      </c>
    </row>
    <row r="34" customFormat="false" ht="12" hidden="false" customHeight="true" outlineLevel="0" collapsed="false">
      <c r="A34" s="77" t="s">
        <v>236</v>
      </c>
      <c r="B34" s="110" t="n">
        <v>280</v>
      </c>
      <c r="C34" s="76" t="s">
        <v>53</v>
      </c>
      <c r="D34" s="110" t="n">
        <v>15674</v>
      </c>
      <c r="E34" s="76" t="s">
        <v>53</v>
      </c>
      <c r="F34" s="76" t="n">
        <v>39.8</v>
      </c>
      <c r="G34" s="111" t="n">
        <v>30</v>
      </c>
    </row>
    <row r="35" customFormat="false" ht="12" hidden="false" customHeight="true" outlineLevel="0" collapsed="false">
      <c r="A35" s="77" t="s">
        <v>237</v>
      </c>
      <c r="B35" s="110" t="n">
        <v>76</v>
      </c>
      <c r="C35" s="76" t="n">
        <v>2.7</v>
      </c>
      <c r="D35" s="110" t="n">
        <v>5562</v>
      </c>
      <c r="E35" s="76" t="n">
        <v>3.5</v>
      </c>
      <c r="F35" s="76" t="n">
        <v>43.8</v>
      </c>
      <c r="G35" s="111" t="n">
        <v>36.5</v>
      </c>
    </row>
    <row r="36" customFormat="false" ht="12" hidden="false" customHeight="true" outlineLevel="0" collapsed="false">
      <c r="A36" s="77" t="s">
        <v>238</v>
      </c>
      <c r="B36" s="110" t="n">
        <v>212</v>
      </c>
      <c r="C36" s="76" t="n">
        <v>5.5</v>
      </c>
      <c r="D36" s="110" t="n">
        <v>8368</v>
      </c>
      <c r="E36" s="76" t="n">
        <v>-3.2</v>
      </c>
      <c r="F36" s="76" t="n">
        <v>45.4</v>
      </c>
      <c r="G36" s="111" t="n">
        <v>34.2</v>
      </c>
    </row>
    <row r="37" customFormat="false" ht="12" hidden="false" customHeight="true" outlineLevel="0" collapsed="false">
      <c r="A37" s="77" t="s">
        <v>239</v>
      </c>
      <c r="B37" s="110" t="n">
        <v>90</v>
      </c>
      <c r="C37" s="76" t="n">
        <v>-2.2</v>
      </c>
      <c r="D37" s="110" t="n">
        <v>3820</v>
      </c>
      <c r="E37" s="76" t="n">
        <v>4.5</v>
      </c>
      <c r="F37" s="76" t="n">
        <v>28.3</v>
      </c>
      <c r="G37" s="111" t="n">
        <v>18.2</v>
      </c>
    </row>
    <row r="38" customFormat="false" ht="12" hidden="false" customHeight="true" outlineLevel="0" collapsed="false">
      <c r="A38" s="77" t="s">
        <v>240</v>
      </c>
      <c r="B38" s="110" t="n">
        <v>61</v>
      </c>
      <c r="C38" s="76" t="n">
        <v>0</v>
      </c>
      <c r="D38" s="110" t="n">
        <v>1685</v>
      </c>
      <c r="E38" s="76" t="n">
        <v>-3.3</v>
      </c>
      <c r="F38" s="76" t="n">
        <v>39.1</v>
      </c>
      <c r="G38" s="111" t="n">
        <v>34.9</v>
      </c>
    </row>
    <row r="39" customFormat="false" ht="12" hidden="false" customHeight="true" outlineLevel="0" collapsed="false">
      <c r="A39" s="77" t="s">
        <v>241</v>
      </c>
      <c r="B39" s="110" t="n">
        <v>161</v>
      </c>
      <c r="C39" s="76" t="n">
        <v>3.2</v>
      </c>
      <c r="D39" s="110" t="n">
        <v>7951</v>
      </c>
      <c r="E39" s="76" t="n">
        <v>1.5</v>
      </c>
      <c r="F39" s="76" t="n">
        <v>42.8</v>
      </c>
      <c r="G39" s="111" t="n">
        <v>31.9</v>
      </c>
    </row>
    <row r="40" customFormat="false" ht="12" hidden="false" customHeight="true" outlineLevel="0" collapsed="false">
      <c r="A40" s="77" t="s">
        <v>222</v>
      </c>
      <c r="B40" s="110" t="n">
        <v>177</v>
      </c>
      <c r="C40" s="76" t="n">
        <v>1.1</v>
      </c>
      <c r="D40" s="110" t="n">
        <v>7000</v>
      </c>
      <c r="E40" s="76" t="n">
        <v>-1.1</v>
      </c>
      <c r="F40" s="76" t="n">
        <v>35.1</v>
      </c>
      <c r="G40" s="111" t="n">
        <v>24.6</v>
      </c>
    </row>
    <row r="41" customFormat="false" ht="12" hidden="false" customHeight="true" outlineLevel="0" collapsed="false">
      <c r="A41" s="77" t="s">
        <v>217</v>
      </c>
      <c r="B41" s="110" t="n">
        <v>48</v>
      </c>
      <c r="C41" s="76" t="n">
        <v>0</v>
      </c>
      <c r="D41" s="110" t="n">
        <v>5202</v>
      </c>
      <c r="E41" s="76" t="n">
        <v>1.7</v>
      </c>
      <c r="F41" s="76" t="n">
        <v>56.8</v>
      </c>
      <c r="G41" s="111" t="n">
        <v>39.2</v>
      </c>
    </row>
    <row r="42" customFormat="false" ht="12" hidden="false" customHeight="true" outlineLevel="0" collapsed="false">
      <c r="B42" s="110"/>
      <c r="C42" s="76"/>
      <c r="D42" s="110"/>
      <c r="E42" s="76"/>
      <c r="F42" s="76"/>
      <c r="G42" s="111"/>
    </row>
    <row r="43" customFormat="false" ht="12" hidden="false" customHeight="true" outlineLevel="0" collapsed="false">
      <c r="A43" s="101" t="s">
        <v>242</v>
      </c>
      <c r="B43" s="110" t="n">
        <v>1648</v>
      </c>
      <c r="C43" s="76" t="n">
        <v>3.1</v>
      </c>
      <c r="D43" s="110" t="n">
        <v>80498</v>
      </c>
      <c r="E43" s="76" t="n">
        <v>1.5</v>
      </c>
      <c r="F43" s="76" t="n">
        <v>41.1</v>
      </c>
      <c r="G43" s="111" t="n">
        <v>30.5</v>
      </c>
    </row>
    <row r="44" customFormat="false" ht="12" hidden="false" customHeight="true" outlineLevel="0" collapsed="false">
      <c r="A44" s="91"/>
      <c r="B44" s="128"/>
      <c r="C44" s="128"/>
      <c r="D44" s="129"/>
      <c r="E44" s="128"/>
      <c r="F44" s="129"/>
      <c r="G44" s="129"/>
    </row>
    <row r="45" customFormat="false" ht="12" hidden="false" customHeight="true" outlineLevel="0" collapsed="false">
      <c r="A45" s="103" t="s">
        <v>188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30" t="s">
        <v>247</v>
      </c>
      <c r="B46" s="130"/>
      <c r="C46" s="130"/>
      <c r="D46" s="130"/>
      <c r="E46" s="130"/>
      <c r="F46" s="130"/>
      <c r="G46" s="130"/>
      <c r="H46" s="131"/>
      <c r="I46" s="131"/>
      <c r="J46" s="131"/>
      <c r="K46" s="131"/>
      <c r="L46" s="131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7  Beherbergungsbetriebe, Bettenangebot und Bettenauslastung im Land Brandenburg&#10;    im Ma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8.14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49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50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51</v>
      </c>
      <c r="B8" s="132" t="n">
        <v>882</v>
      </c>
      <c r="C8" s="133" t="n">
        <v>0.8</v>
      </c>
      <c r="D8" s="132" t="n">
        <v>10521</v>
      </c>
      <c r="E8" s="133" t="n">
        <v>-4.9</v>
      </c>
      <c r="F8" s="134" t="n">
        <v>11.9</v>
      </c>
      <c r="G8" s="132" t="n">
        <v>3181</v>
      </c>
      <c r="H8" s="133" t="n">
        <v>5.1</v>
      </c>
      <c r="I8" s="132" t="n">
        <v>49562</v>
      </c>
      <c r="J8" s="133" t="n">
        <v>-0.8</v>
      </c>
      <c r="K8" s="134" t="n">
        <v>15.6</v>
      </c>
    </row>
    <row r="9" customFormat="false" ht="12" hidden="false" customHeight="true" outlineLevel="0" collapsed="false">
      <c r="A9" s="77" t="s">
        <v>252</v>
      </c>
      <c r="B9" s="132" t="n">
        <v>1519</v>
      </c>
      <c r="C9" s="133" t="n">
        <v>54.4</v>
      </c>
      <c r="D9" s="132" t="n">
        <v>9286</v>
      </c>
      <c r="E9" s="133" t="n">
        <v>11.8</v>
      </c>
      <c r="F9" s="134" t="n">
        <v>6.1</v>
      </c>
      <c r="G9" s="132" t="n">
        <v>4065</v>
      </c>
      <c r="H9" s="133" t="n">
        <v>29.8</v>
      </c>
      <c r="I9" s="132" t="n">
        <v>31054</v>
      </c>
      <c r="J9" s="133" t="n">
        <v>-8.3</v>
      </c>
      <c r="K9" s="134" t="n">
        <v>7.6</v>
      </c>
      <c r="L9" s="0"/>
      <c r="M9" s="0"/>
    </row>
    <row r="10" customFormat="false" ht="12" hidden="false" customHeight="true" outlineLevel="0" collapsed="false">
      <c r="A10" s="77" t="s">
        <v>253</v>
      </c>
      <c r="B10" s="132" t="n">
        <v>10667</v>
      </c>
      <c r="C10" s="133" t="n">
        <v>2.5</v>
      </c>
      <c r="D10" s="132" t="n">
        <v>30134</v>
      </c>
      <c r="E10" s="133" t="n">
        <v>3.2</v>
      </c>
      <c r="F10" s="134" t="n">
        <v>2.8</v>
      </c>
      <c r="G10" s="132" t="n">
        <v>38694</v>
      </c>
      <c r="H10" s="133" t="n">
        <v>12.3</v>
      </c>
      <c r="I10" s="132" t="n">
        <v>103867</v>
      </c>
      <c r="J10" s="133" t="n">
        <v>15.8</v>
      </c>
      <c r="K10" s="134" t="n">
        <v>2.7</v>
      </c>
    </row>
    <row r="11" customFormat="false" ht="12" hidden="false" customHeight="true" outlineLevel="0" collapsed="false">
      <c r="A11" s="77" t="s">
        <v>254</v>
      </c>
      <c r="B11" s="132" t="n">
        <v>1951</v>
      </c>
      <c r="C11" s="133" t="n">
        <v>4.9</v>
      </c>
      <c r="D11" s="132" t="n">
        <v>10382</v>
      </c>
      <c r="E11" s="133" t="n">
        <v>-1.5</v>
      </c>
      <c r="F11" s="134" t="n">
        <v>5.3</v>
      </c>
      <c r="G11" s="132" t="n">
        <v>6925</v>
      </c>
      <c r="H11" s="133" t="n">
        <v>10</v>
      </c>
      <c r="I11" s="132" t="n">
        <v>44716</v>
      </c>
      <c r="J11" s="133" t="n">
        <v>1.5</v>
      </c>
      <c r="K11" s="134" t="n">
        <v>6.5</v>
      </c>
    </row>
    <row r="12" customFormat="false" ht="12" hidden="false" customHeight="true" outlineLevel="0" collapsed="false">
      <c r="A12" s="77" t="s">
        <v>255</v>
      </c>
      <c r="B12" s="132" t="n">
        <v>1494</v>
      </c>
      <c r="C12" s="133" t="n">
        <v>-1.4</v>
      </c>
      <c r="D12" s="132" t="n">
        <v>3562</v>
      </c>
      <c r="E12" s="133" t="n">
        <v>-6.8</v>
      </c>
      <c r="F12" s="134" t="n">
        <v>2.4</v>
      </c>
      <c r="G12" s="132" t="n">
        <v>7196</v>
      </c>
      <c r="H12" s="133" t="n">
        <v>8.2</v>
      </c>
      <c r="I12" s="132" t="n">
        <v>16084</v>
      </c>
      <c r="J12" s="133" t="n">
        <v>4.6</v>
      </c>
      <c r="K12" s="134" t="n">
        <v>2.2</v>
      </c>
    </row>
    <row r="13" customFormat="false" ht="12" hidden="false" customHeight="true" outlineLevel="0" collapsed="false">
      <c r="A13" s="77" t="s">
        <v>256</v>
      </c>
      <c r="B13" s="132" t="n">
        <v>13135</v>
      </c>
      <c r="C13" s="133" t="n">
        <v>0.9</v>
      </c>
      <c r="D13" s="132" t="n">
        <v>39266</v>
      </c>
      <c r="E13" s="133" t="n">
        <v>-5</v>
      </c>
      <c r="F13" s="134" t="n">
        <v>3</v>
      </c>
      <c r="G13" s="132" t="n">
        <v>44577</v>
      </c>
      <c r="H13" s="133" t="n">
        <v>4.2</v>
      </c>
      <c r="I13" s="132" t="n">
        <v>140393</v>
      </c>
      <c r="J13" s="133" t="n">
        <v>0.6</v>
      </c>
      <c r="K13" s="134" t="n">
        <v>3.1</v>
      </c>
    </row>
    <row r="14" customFormat="false" ht="12" hidden="false" customHeight="true" outlineLevel="0" collapsed="false">
      <c r="A14" s="77" t="s">
        <v>257</v>
      </c>
      <c r="B14" s="132" t="n">
        <v>6788</v>
      </c>
      <c r="C14" s="133" t="n">
        <v>-9.7</v>
      </c>
      <c r="D14" s="132" t="n">
        <v>20174</v>
      </c>
      <c r="E14" s="133" t="n">
        <v>-13.2</v>
      </c>
      <c r="F14" s="134" t="n">
        <v>3</v>
      </c>
      <c r="G14" s="132" t="n">
        <v>24408</v>
      </c>
      <c r="H14" s="133" t="n">
        <v>-0.8</v>
      </c>
      <c r="I14" s="132" t="n">
        <v>67300</v>
      </c>
      <c r="J14" s="133" t="n">
        <v>0.7</v>
      </c>
      <c r="K14" s="134" t="n">
        <v>2.8</v>
      </c>
    </row>
    <row r="15" customFormat="false" ht="12" hidden="false" customHeight="true" outlineLevel="0" collapsed="false">
      <c r="A15" s="77" t="s">
        <v>201</v>
      </c>
      <c r="B15" s="132" t="n">
        <v>36436</v>
      </c>
      <c r="C15" s="133" t="n">
        <v>0.7</v>
      </c>
      <c r="D15" s="132" t="n">
        <v>123325</v>
      </c>
      <c r="E15" s="133" t="n">
        <v>-3.3</v>
      </c>
      <c r="F15" s="134" t="n">
        <v>3.4</v>
      </c>
      <c r="G15" s="132" t="n">
        <v>129046</v>
      </c>
      <c r="H15" s="133" t="n">
        <v>6.7</v>
      </c>
      <c r="I15" s="132" t="n">
        <v>452976</v>
      </c>
      <c r="J15" s="133" t="n">
        <v>3.1</v>
      </c>
      <c r="K15" s="134" t="n">
        <v>3.5</v>
      </c>
    </row>
    <row r="16" customFormat="false" ht="12" hidden="false" customHeight="true" outlineLevel="0" collapsed="false">
      <c r="A16" s="77"/>
      <c r="B16" s="132"/>
      <c r="C16" s="133"/>
      <c r="D16" s="132"/>
      <c r="E16" s="133"/>
      <c r="F16" s="134"/>
      <c r="G16" s="132"/>
      <c r="H16" s="133"/>
      <c r="I16" s="132"/>
      <c r="J16" s="133"/>
      <c r="K16" s="134"/>
    </row>
    <row r="17" customFormat="false" ht="12" hidden="false" customHeight="true" outlineLevel="0" collapsed="false">
      <c r="A17" s="91" t="s">
        <v>258</v>
      </c>
      <c r="B17" s="132"/>
      <c r="C17" s="133"/>
      <c r="D17" s="132"/>
      <c r="E17" s="133"/>
      <c r="F17" s="134"/>
      <c r="G17" s="132"/>
      <c r="H17" s="133"/>
      <c r="I17" s="132"/>
      <c r="J17" s="133"/>
      <c r="K17" s="134"/>
    </row>
    <row r="18" customFormat="false" ht="12" hidden="false" customHeight="true" outlineLevel="0" collapsed="false">
      <c r="A18" s="77" t="s">
        <v>259</v>
      </c>
      <c r="B18" s="132" t="n">
        <v>2100</v>
      </c>
      <c r="C18" s="133" t="n">
        <v>24.4</v>
      </c>
      <c r="D18" s="132" t="n">
        <v>12443</v>
      </c>
      <c r="E18" s="133" t="n">
        <v>-10.3</v>
      </c>
      <c r="F18" s="134" t="n">
        <v>5.9</v>
      </c>
      <c r="G18" s="132" t="n">
        <v>5870</v>
      </c>
      <c r="H18" s="133" t="n">
        <v>19.5</v>
      </c>
      <c r="I18" s="132" t="n">
        <v>45691</v>
      </c>
      <c r="J18" s="133" t="n">
        <v>-8.3</v>
      </c>
      <c r="K18" s="134" t="n">
        <v>7.8</v>
      </c>
    </row>
    <row r="19" customFormat="false" ht="12" hidden="false" customHeight="true" outlineLevel="0" collapsed="false">
      <c r="A19" s="77"/>
      <c r="B19" s="132"/>
      <c r="C19" s="133"/>
      <c r="D19" s="132"/>
      <c r="E19" s="133"/>
      <c r="F19" s="134"/>
      <c r="G19" s="132"/>
      <c r="H19" s="133"/>
      <c r="I19" s="132"/>
      <c r="J19" s="133"/>
      <c r="K19" s="134"/>
    </row>
    <row r="20" customFormat="false" ht="12" hidden="false" customHeight="true" outlineLevel="0" collapsed="false">
      <c r="A20" s="91" t="s">
        <v>260</v>
      </c>
      <c r="B20" s="132"/>
      <c r="C20" s="133"/>
      <c r="D20" s="132"/>
      <c r="E20" s="133"/>
      <c r="F20" s="134"/>
      <c r="G20" s="132"/>
      <c r="H20" s="133"/>
      <c r="I20" s="132"/>
      <c r="J20" s="133"/>
      <c r="K20" s="134"/>
    </row>
    <row r="21" customFormat="false" ht="12" hidden="false" customHeight="true" outlineLevel="0" collapsed="false">
      <c r="A21" s="77" t="s">
        <v>261</v>
      </c>
      <c r="B21" s="132" t="n">
        <v>4672</v>
      </c>
      <c r="C21" s="133" t="n">
        <v>-8.3</v>
      </c>
      <c r="D21" s="132" t="n">
        <v>17452</v>
      </c>
      <c r="E21" s="133" t="n">
        <v>-11.2</v>
      </c>
      <c r="F21" s="134" t="n">
        <v>3.7</v>
      </c>
      <c r="G21" s="132" t="n">
        <v>11796</v>
      </c>
      <c r="H21" s="133" t="n">
        <v>-4.8</v>
      </c>
      <c r="I21" s="132" t="n">
        <v>58622</v>
      </c>
      <c r="J21" s="133" t="n">
        <v>-6.2</v>
      </c>
      <c r="K21" s="134" t="n">
        <v>5</v>
      </c>
    </row>
    <row r="22" customFormat="false" ht="12" hidden="false" customHeight="true" outlineLevel="0" collapsed="false">
      <c r="A22" s="77" t="s">
        <v>262</v>
      </c>
      <c r="B22" s="132" t="n">
        <v>187</v>
      </c>
      <c r="C22" s="133" t="n">
        <v>-57.6</v>
      </c>
      <c r="D22" s="132" t="n">
        <v>438</v>
      </c>
      <c r="E22" s="133" t="n">
        <v>-51.7</v>
      </c>
      <c r="F22" s="134" t="n">
        <v>2.3</v>
      </c>
      <c r="G22" s="132" t="n">
        <v>437</v>
      </c>
      <c r="H22" s="133" t="n">
        <v>-42.2</v>
      </c>
      <c r="I22" s="132" t="n">
        <v>891</v>
      </c>
      <c r="J22" s="133" t="n">
        <v>-43.5</v>
      </c>
      <c r="K22" s="134" t="n">
        <v>2</v>
      </c>
    </row>
    <row r="23" customFormat="false" ht="12" hidden="false" customHeight="true" outlineLevel="0" collapsed="false">
      <c r="A23" s="94" t="s">
        <v>263</v>
      </c>
      <c r="B23" s="132" t="n">
        <v>861</v>
      </c>
      <c r="C23" s="133" t="n">
        <v>6.7</v>
      </c>
      <c r="D23" s="132" t="n">
        <v>2101</v>
      </c>
      <c r="E23" s="133" t="n">
        <v>-10.2</v>
      </c>
      <c r="F23" s="134" t="n">
        <v>2.4</v>
      </c>
      <c r="G23" s="132" t="n">
        <v>2059</v>
      </c>
      <c r="H23" s="133" t="n">
        <v>-2.2</v>
      </c>
      <c r="I23" s="132" t="n">
        <v>5687</v>
      </c>
      <c r="J23" s="133" t="n">
        <v>-1.4</v>
      </c>
      <c r="K23" s="134" t="n">
        <v>2.8</v>
      </c>
    </row>
    <row r="24" customFormat="false" ht="12" hidden="false" customHeight="true" outlineLevel="0" collapsed="false">
      <c r="A24" s="77" t="s">
        <v>264</v>
      </c>
      <c r="B24" s="132" t="n">
        <v>279</v>
      </c>
      <c r="C24" s="133" t="n">
        <v>-53.9</v>
      </c>
      <c r="D24" s="132" t="n">
        <v>857</v>
      </c>
      <c r="E24" s="133" t="n">
        <v>-42.5</v>
      </c>
      <c r="F24" s="134" t="n">
        <v>3.1</v>
      </c>
      <c r="G24" s="132" t="n">
        <v>510</v>
      </c>
      <c r="H24" s="133" t="n">
        <v>-38.7</v>
      </c>
      <c r="I24" s="132" t="n">
        <v>1595</v>
      </c>
      <c r="J24" s="133" t="n">
        <v>-27.4</v>
      </c>
      <c r="K24" s="134" t="n">
        <v>3.1</v>
      </c>
    </row>
    <row r="25" customFormat="false" ht="12" hidden="false" customHeight="true" outlineLevel="0" collapsed="false">
      <c r="A25" s="77" t="s">
        <v>265</v>
      </c>
      <c r="B25" s="132" t="n">
        <v>952</v>
      </c>
      <c r="C25" s="133" t="n">
        <v>2.4</v>
      </c>
      <c r="D25" s="132" t="n">
        <v>2608</v>
      </c>
      <c r="E25" s="133" t="n">
        <v>14.7</v>
      </c>
      <c r="F25" s="134" t="n">
        <v>2.7</v>
      </c>
      <c r="G25" s="132" t="n">
        <v>1430</v>
      </c>
      <c r="H25" s="133" t="n">
        <v>-5.2</v>
      </c>
      <c r="I25" s="132" t="n">
        <v>3766</v>
      </c>
      <c r="J25" s="133" t="n">
        <v>2.4</v>
      </c>
      <c r="K25" s="134" t="n">
        <v>2.6</v>
      </c>
    </row>
    <row r="26" customFormat="false" ht="12" hidden="false" customHeight="true" outlineLevel="0" collapsed="false">
      <c r="A26" s="77" t="s">
        <v>266</v>
      </c>
      <c r="B26" s="132" t="n">
        <v>7245</v>
      </c>
      <c r="C26" s="133" t="n">
        <v>-1.6</v>
      </c>
      <c r="D26" s="132" t="n">
        <v>16502</v>
      </c>
      <c r="E26" s="133" t="n">
        <v>-13.9</v>
      </c>
      <c r="F26" s="134" t="n">
        <v>2.3</v>
      </c>
      <c r="G26" s="132" t="n">
        <v>16121</v>
      </c>
      <c r="H26" s="133" t="n">
        <v>5</v>
      </c>
      <c r="I26" s="132" t="n">
        <v>35034</v>
      </c>
      <c r="J26" s="133" t="n">
        <v>-2.5</v>
      </c>
      <c r="K26" s="134" t="n">
        <v>2.2</v>
      </c>
    </row>
    <row r="27" customFormat="false" ht="12" hidden="false" customHeight="true" outlineLevel="0" collapsed="false">
      <c r="A27" s="77" t="s">
        <v>267</v>
      </c>
      <c r="B27" s="132" t="n">
        <v>887</v>
      </c>
      <c r="C27" s="133" t="n">
        <v>-10.9</v>
      </c>
      <c r="D27" s="132" t="n">
        <v>1819</v>
      </c>
      <c r="E27" s="133" t="n">
        <v>-6.8</v>
      </c>
      <c r="F27" s="134" t="n">
        <v>2.1</v>
      </c>
      <c r="G27" s="132" t="n">
        <v>2186</v>
      </c>
      <c r="H27" s="133" t="n">
        <v>-10</v>
      </c>
      <c r="I27" s="132" t="n">
        <v>5025</v>
      </c>
      <c r="J27" s="133" t="n">
        <v>3.8</v>
      </c>
      <c r="K27" s="134" t="n">
        <v>2.3</v>
      </c>
    </row>
    <row r="28" customFormat="false" ht="12" hidden="false" customHeight="true" outlineLevel="0" collapsed="false">
      <c r="A28" s="77" t="s">
        <v>268</v>
      </c>
      <c r="B28" s="132" t="n">
        <v>727</v>
      </c>
      <c r="C28" s="133" t="n">
        <v>-9.1</v>
      </c>
      <c r="D28" s="132" t="n">
        <v>1256</v>
      </c>
      <c r="E28" s="133" t="n">
        <v>-2.6</v>
      </c>
      <c r="F28" s="134" t="n">
        <v>1.7</v>
      </c>
      <c r="G28" s="132" t="n">
        <v>2335</v>
      </c>
      <c r="H28" s="133" t="n">
        <v>-18</v>
      </c>
      <c r="I28" s="132" t="n">
        <v>4017</v>
      </c>
      <c r="J28" s="133" t="n">
        <v>-24.1</v>
      </c>
      <c r="K28" s="134" t="n">
        <v>1.7</v>
      </c>
    </row>
    <row r="29" customFormat="false" ht="12" hidden="false" customHeight="true" outlineLevel="0" collapsed="false">
      <c r="A29" s="77" t="s">
        <v>269</v>
      </c>
      <c r="B29" s="132" t="n">
        <v>2591</v>
      </c>
      <c r="C29" s="133" t="n">
        <v>-43.7</v>
      </c>
      <c r="D29" s="132" t="n">
        <v>9303</v>
      </c>
      <c r="E29" s="133" t="n">
        <v>-44.5</v>
      </c>
      <c r="F29" s="134" t="n">
        <v>3.6</v>
      </c>
      <c r="G29" s="132" t="n">
        <v>8612</v>
      </c>
      <c r="H29" s="133" t="n">
        <v>-16.5</v>
      </c>
      <c r="I29" s="132" t="n">
        <v>32978</v>
      </c>
      <c r="J29" s="133" t="n">
        <v>-10.8</v>
      </c>
      <c r="K29" s="134" t="n">
        <v>3.8</v>
      </c>
    </row>
    <row r="30" customFormat="false" ht="12" hidden="false" customHeight="true" outlineLevel="0" collapsed="false">
      <c r="A30" s="77" t="s">
        <v>270</v>
      </c>
      <c r="B30" s="132" t="n">
        <v>2442</v>
      </c>
      <c r="C30" s="133" t="n">
        <v>18.4</v>
      </c>
      <c r="D30" s="132" t="n">
        <v>13344</v>
      </c>
      <c r="E30" s="133" t="n">
        <v>4.5</v>
      </c>
      <c r="F30" s="134" t="n">
        <v>5.5</v>
      </c>
      <c r="G30" s="132" t="n">
        <v>7969</v>
      </c>
      <c r="H30" s="133" t="n">
        <v>7.5</v>
      </c>
      <c r="I30" s="132" t="n">
        <v>58311</v>
      </c>
      <c r="J30" s="133" t="n">
        <v>0.6</v>
      </c>
      <c r="K30" s="134" t="n">
        <v>7.3</v>
      </c>
    </row>
    <row r="31" customFormat="false" ht="12" hidden="false" customHeight="true" outlineLevel="0" collapsed="false">
      <c r="A31" s="77" t="s">
        <v>271</v>
      </c>
      <c r="B31" s="132" t="n">
        <v>2965</v>
      </c>
      <c r="C31" s="133" t="n">
        <v>-7.8</v>
      </c>
      <c r="D31" s="132" t="n">
        <v>14756</v>
      </c>
      <c r="E31" s="133" t="n">
        <v>-1.3</v>
      </c>
      <c r="F31" s="134" t="n">
        <v>5</v>
      </c>
      <c r="G31" s="132" t="n">
        <v>8763</v>
      </c>
      <c r="H31" s="133" t="n">
        <v>3.2</v>
      </c>
      <c r="I31" s="132" t="n">
        <v>51881</v>
      </c>
      <c r="J31" s="133" t="n">
        <v>10.4</v>
      </c>
      <c r="K31" s="134" t="n">
        <v>5.9</v>
      </c>
    </row>
    <row r="32" customFormat="false" ht="12" hidden="false" customHeight="true" outlineLevel="0" collapsed="false">
      <c r="A32" s="77" t="s">
        <v>272</v>
      </c>
      <c r="B32" s="132" t="n">
        <v>5105</v>
      </c>
      <c r="C32" s="133" t="n">
        <v>-5.2</v>
      </c>
      <c r="D32" s="132" t="n">
        <v>15333</v>
      </c>
      <c r="E32" s="133" t="n">
        <v>-5.2</v>
      </c>
      <c r="F32" s="134" t="n">
        <v>3</v>
      </c>
      <c r="G32" s="132" t="n">
        <v>16194</v>
      </c>
      <c r="H32" s="133" t="n">
        <v>6.5</v>
      </c>
      <c r="I32" s="132" t="n">
        <v>46362</v>
      </c>
      <c r="J32" s="133" t="n">
        <v>5</v>
      </c>
      <c r="K32" s="134" t="n">
        <v>2.9</v>
      </c>
    </row>
    <row r="33" customFormat="false" ht="12" hidden="false" customHeight="true" outlineLevel="0" collapsed="false">
      <c r="A33" s="77" t="s">
        <v>273</v>
      </c>
      <c r="B33" s="132" t="n">
        <v>6653</v>
      </c>
      <c r="C33" s="133" t="n">
        <v>4.5</v>
      </c>
      <c r="D33" s="132" t="n">
        <v>21687</v>
      </c>
      <c r="E33" s="133" t="n">
        <v>-2.7</v>
      </c>
      <c r="F33" s="134" t="n">
        <v>3.3</v>
      </c>
      <c r="G33" s="132" t="n">
        <v>17360</v>
      </c>
      <c r="H33" s="133" t="n">
        <v>-2.7</v>
      </c>
      <c r="I33" s="132" t="n">
        <v>60284</v>
      </c>
      <c r="J33" s="133" t="n">
        <v>-1.9</v>
      </c>
      <c r="K33" s="134" t="n">
        <v>3.5</v>
      </c>
    </row>
    <row r="34" customFormat="false" ht="12" hidden="false" customHeight="true" outlineLevel="0" collapsed="false">
      <c r="A34" s="77" t="s">
        <v>274</v>
      </c>
      <c r="B34" s="132" t="n">
        <v>2462</v>
      </c>
      <c r="C34" s="133" t="s">
        <v>53</v>
      </c>
      <c r="D34" s="132" t="n">
        <v>5637</v>
      </c>
      <c r="E34" s="133" t="s">
        <v>53</v>
      </c>
      <c r="F34" s="134" t="n">
        <v>2.3</v>
      </c>
      <c r="G34" s="132" t="n">
        <v>7060</v>
      </c>
      <c r="H34" s="133" t="s">
        <v>53</v>
      </c>
      <c r="I34" s="132" t="n">
        <v>14192</v>
      </c>
      <c r="J34" s="133" t="s">
        <v>53</v>
      </c>
      <c r="K34" s="134" t="n">
        <v>2</v>
      </c>
    </row>
    <row r="35" customFormat="false" ht="12" hidden="false" customHeight="true" outlineLevel="0" collapsed="false">
      <c r="A35" s="77" t="s">
        <v>275</v>
      </c>
      <c r="B35" s="132" t="n">
        <v>983</v>
      </c>
      <c r="C35" s="133" t="s">
        <v>53</v>
      </c>
      <c r="D35" s="132" t="n">
        <v>7640</v>
      </c>
      <c r="E35" s="133" t="s">
        <v>53</v>
      </c>
      <c r="F35" s="134" t="n">
        <v>7.8</v>
      </c>
      <c r="G35" s="132" t="n">
        <v>3333</v>
      </c>
      <c r="H35" s="133" t="s">
        <v>53</v>
      </c>
      <c r="I35" s="132" t="n">
        <v>33038</v>
      </c>
      <c r="J35" s="133" t="s">
        <v>53</v>
      </c>
      <c r="K35" s="134" t="n">
        <v>9.9</v>
      </c>
    </row>
    <row r="36" customFormat="false" ht="12" hidden="false" customHeight="true" outlineLevel="0" collapsed="false">
      <c r="A36" s="77" t="s">
        <v>276</v>
      </c>
      <c r="B36" s="132" t="n">
        <v>1960</v>
      </c>
      <c r="C36" s="133" t="n">
        <v>-38.7</v>
      </c>
      <c r="D36" s="132" t="n">
        <v>5929</v>
      </c>
      <c r="E36" s="133" t="n">
        <v>-39.7</v>
      </c>
      <c r="F36" s="134" t="n">
        <v>3</v>
      </c>
      <c r="G36" s="132" t="n">
        <v>4043</v>
      </c>
      <c r="H36" s="133" t="n">
        <v>-20.6</v>
      </c>
      <c r="I36" s="132" t="n">
        <v>12646</v>
      </c>
      <c r="J36" s="133" t="n">
        <v>-24.9</v>
      </c>
      <c r="K36" s="134" t="n">
        <v>3.1</v>
      </c>
    </row>
    <row r="37" customFormat="false" ht="12" hidden="false" customHeight="true" outlineLevel="0" collapsed="false">
      <c r="A37" s="77" t="s">
        <v>201</v>
      </c>
      <c r="B37" s="132" t="n">
        <v>40971</v>
      </c>
      <c r="C37" s="133" t="n">
        <v>-11.6</v>
      </c>
      <c r="D37" s="132" t="n">
        <v>136662</v>
      </c>
      <c r="E37" s="133" t="n">
        <v>-12.9</v>
      </c>
      <c r="F37" s="134" t="n">
        <v>3.3</v>
      </c>
      <c r="G37" s="132" t="n">
        <v>110208</v>
      </c>
      <c r="H37" s="133" t="n">
        <v>-2.7</v>
      </c>
      <c r="I37" s="132" t="n">
        <v>424329</v>
      </c>
      <c r="J37" s="133" t="n">
        <v>-2</v>
      </c>
      <c r="K37" s="134" t="n">
        <v>3.9</v>
      </c>
    </row>
    <row r="38" customFormat="false" ht="12" hidden="false" customHeight="true" outlineLevel="0" collapsed="false">
      <c r="A38" s="77"/>
      <c r="B38" s="132"/>
      <c r="C38" s="133"/>
      <c r="D38" s="132"/>
      <c r="E38" s="133"/>
      <c r="F38" s="134"/>
      <c r="G38" s="132"/>
      <c r="H38" s="133"/>
      <c r="I38" s="132"/>
      <c r="J38" s="133"/>
      <c r="K38" s="134"/>
    </row>
    <row r="39" customFormat="false" ht="12" hidden="false" customHeight="true" outlineLevel="0" collapsed="false">
      <c r="A39" s="103" t="s">
        <v>277</v>
      </c>
      <c r="B39" s="132" t="n">
        <v>346415</v>
      </c>
      <c r="C39" s="133" t="n">
        <v>-2</v>
      </c>
      <c r="D39" s="132" t="n">
        <v>806564</v>
      </c>
      <c r="E39" s="133" t="n">
        <v>-4.8</v>
      </c>
      <c r="F39" s="134" t="n">
        <v>2.3</v>
      </c>
      <c r="G39" s="132" t="n">
        <v>1103245</v>
      </c>
      <c r="H39" s="133" t="n">
        <v>4.8</v>
      </c>
      <c r="I39" s="132" t="n">
        <v>2602605</v>
      </c>
      <c r="J39" s="133" t="n">
        <v>2.2</v>
      </c>
      <c r="K39" s="134" t="n">
        <v>2.4</v>
      </c>
    </row>
    <row r="40" customFormat="false" ht="12" hidden="false" customHeight="true" outlineLevel="0" collapsed="false">
      <c r="A40" s="77"/>
      <c r="B40" s="132"/>
      <c r="C40" s="133"/>
      <c r="D40" s="132"/>
      <c r="E40" s="133"/>
      <c r="F40" s="134"/>
      <c r="G40" s="132"/>
      <c r="H40" s="133"/>
      <c r="I40" s="132"/>
      <c r="J40" s="133"/>
      <c r="K40" s="134"/>
    </row>
    <row r="41" customFormat="false" ht="12" hidden="false" customHeight="true" outlineLevel="0" collapsed="false">
      <c r="A41" s="135" t="s">
        <v>242</v>
      </c>
      <c r="B41" s="132" t="n">
        <v>425922</v>
      </c>
      <c r="C41" s="133" t="n">
        <v>-2.7</v>
      </c>
      <c r="D41" s="132" t="n">
        <v>1078994</v>
      </c>
      <c r="E41" s="133" t="n">
        <v>-5.8</v>
      </c>
      <c r="F41" s="134" t="n">
        <v>2.5</v>
      </c>
      <c r="G41" s="132" t="n">
        <v>1348369</v>
      </c>
      <c r="H41" s="133" t="n">
        <v>4.4</v>
      </c>
      <c r="I41" s="132" t="n">
        <v>3525601</v>
      </c>
      <c r="J41" s="133" t="n">
        <v>1.7</v>
      </c>
      <c r="K41" s="134" t="n">
        <v>2.6</v>
      </c>
    </row>
    <row r="42" customFormat="false" ht="12" hidden="false" customHeight="true" outlineLevel="0" collapsed="false">
      <c r="A42" s="91"/>
      <c r="B42" s="128"/>
      <c r="C42" s="129"/>
      <c r="D42" s="128"/>
      <c r="E42" s="129"/>
      <c r="F42" s="129"/>
    </row>
    <row r="43" customFormat="false" ht="12" hidden="false" customHeight="true" outlineLevel="0" collapsed="false">
      <c r="A43" s="103" t="s">
        <v>188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30" t="s">
        <v>278</v>
      </c>
      <c r="B44" s="130"/>
      <c r="C44" s="130"/>
      <c r="D44" s="130"/>
      <c r="E44" s="130"/>
      <c r="F44" s="130"/>
      <c r="G44" s="130"/>
      <c r="H44" s="130"/>
      <c r="I44" s="130"/>
      <c r="J44" s="130"/>
      <c r="K44" s="130"/>
    </row>
  </sheetData>
  <mergeCells count="5">
    <mergeCell ref="A1:K1"/>
    <mergeCell ref="A3:A5"/>
    <mergeCell ref="B3:F3"/>
    <mergeCell ref="G3:K3"/>
    <mergeCell ref="A44:K44"/>
  </mergeCells>
  <hyperlinks>
    <hyperlink ref="A1" location="Inhaltsverzeichnis!A37" display="8  Gäste, Übernachtungen und Aufenthaltsdauer in den Beherbergungsbetrieben des Landes Brandenburg &#10;     im Mai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5" t="s">
        <v>279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6" t="s">
        <v>249</v>
      </c>
      <c r="B3" s="85" t="s">
        <v>102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6"/>
      <c r="B4" s="88" t="s">
        <v>192</v>
      </c>
      <c r="C4" s="88" t="s">
        <v>193</v>
      </c>
      <c r="D4" s="88" t="s">
        <v>194</v>
      </c>
      <c r="E4" s="88" t="s">
        <v>193</v>
      </c>
      <c r="F4" s="89" t="s">
        <v>195</v>
      </c>
      <c r="G4" s="89"/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9" t="s">
        <v>109</v>
      </c>
      <c r="F5" s="89"/>
      <c r="G5" s="89"/>
    </row>
    <row r="6" customFormat="false" ht="12" hidden="false" customHeight="true" outlineLevel="0" collapsed="false">
      <c r="B6" s="103"/>
    </row>
    <row r="7" customFormat="false" ht="12" hidden="false" customHeight="true" outlineLevel="0" collapsed="false">
      <c r="A7" s="91" t="s">
        <v>250</v>
      </c>
      <c r="B7" s="136"/>
      <c r="C7" s="136"/>
      <c r="D7" s="136"/>
      <c r="E7" s="136"/>
      <c r="F7" s="136"/>
      <c r="G7" s="136"/>
    </row>
    <row r="8" customFormat="false" ht="12" hidden="false" customHeight="true" outlineLevel="0" collapsed="false">
      <c r="A8" s="77" t="s">
        <v>251</v>
      </c>
      <c r="B8" s="137" t="n">
        <v>12</v>
      </c>
      <c r="C8" s="138" t="n">
        <v>9.1</v>
      </c>
      <c r="D8" s="137" t="n">
        <v>535</v>
      </c>
      <c r="E8" s="138" t="n">
        <v>1.9</v>
      </c>
      <c r="F8" s="138" t="n">
        <v>62.8</v>
      </c>
      <c r="G8" s="139" t="n">
        <v>73.1</v>
      </c>
    </row>
    <row r="9" customFormat="false" ht="12" hidden="false" customHeight="true" outlineLevel="0" collapsed="false">
      <c r="A9" s="77" t="s">
        <v>252</v>
      </c>
      <c r="B9" s="137" t="n">
        <v>9</v>
      </c>
      <c r="C9" s="138" t="n">
        <v>12.5</v>
      </c>
      <c r="D9" s="137" t="n">
        <v>516</v>
      </c>
      <c r="E9" s="138" t="n">
        <v>30.6</v>
      </c>
      <c r="F9" s="138" t="n">
        <v>58.1</v>
      </c>
      <c r="G9" s="139" t="n">
        <v>41.2</v>
      </c>
    </row>
    <row r="10" customFormat="false" ht="12" hidden="false" customHeight="true" outlineLevel="0" collapsed="false">
      <c r="A10" s="77" t="s">
        <v>253</v>
      </c>
      <c r="B10" s="137" t="n">
        <v>20</v>
      </c>
      <c r="C10" s="138" t="n">
        <v>11.1</v>
      </c>
      <c r="D10" s="137" t="n">
        <v>2436</v>
      </c>
      <c r="E10" s="138" t="n">
        <v>17.3</v>
      </c>
      <c r="F10" s="138" t="n">
        <v>39.6</v>
      </c>
      <c r="G10" s="139" t="n">
        <v>31.5</v>
      </c>
    </row>
    <row r="11" customFormat="false" ht="12" hidden="false" customHeight="true" outlineLevel="0" collapsed="false">
      <c r="A11" s="77" t="s">
        <v>254</v>
      </c>
      <c r="B11" s="137" t="n">
        <v>11</v>
      </c>
      <c r="C11" s="138" t="n">
        <v>10</v>
      </c>
      <c r="D11" s="137" t="n">
        <v>556</v>
      </c>
      <c r="E11" s="138" t="n">
        <v>1.6</v>
      </c>
      <c r="F11" s="138" t="n">
        <v>60.2</v>
      </c>
      <c r="G11" s="139" t="n">
        <v>59.9</v>
      </c>
    </row>
    <row r="12" customFormat="false" ht="12" hidden="false" customHeight="true" outlineLevel="0" collapsed="false">
      <c r="A12" s="77" t="s">
        <v>255</v>
      </c>
      <c r="B12" s="137" t="n">
        <v>5</v>
      </c>
      <c r="C12" s="138" t="n">
        <v>25</v>
      </c>
      <c r="D12" s="137" t="n">
        <v>254</v>
      </c>
      <c r="E12" s="138" t="n">
        <v>4.1</v>
      </c>
      <c r="F12" s="138" t="n">
        <v>45.2</v>
      </c>
      <c r="G12" s="139" t="n">
        <v>42.3</v>
      </c>
    </row>
    <row r="13" customFormat="false" ht="12" hidden="false" customHeight="true" outlineLevel="0" collapsed="false">
      <c r="A13" s="77" t="s">
        <v>256</v>
      </c>
      <c r="B13" s="137" t="n">
        <v>42</v>
      </c>
      <c r="C13" s="138" t="n">
        <v>7.7</v>
      </c>
      <c r="D13" s="137" t="n">
        <v>1968</v>
      </c>
      <c r="E13" s="138" t="n">
        <v>0.1</v>
      </c>
      <c r="F13" s="138" t="n">
        <v>63</v>
      </c>
      <c r="G13" s="139" t="n">
        <v>52.6</v>
      </c>
    </row>
    <row r="14" customFormat="false" ht="12" hidden="false" customHeight="true" outlineLevel="0" collapsed="false">
      <c r="A14" s="77" t="s">
        <v>257</v>
      </c>
      <c r="B14" s="137" t="n">
        <v>14</v>
      </c>
      <c r="C14" s="138" t="n">
        <v>7.7</v>
      </c>
      <c r="D14" s="137" t="n">
        <v>1387</v>
      </c>
      <c r="E14" s="138" t="n">
        <v>5.3</v>
      </c>
      <c r="F14" s="138" t="n">
        <v>46.4</v>
      </c>
      <c r="G14" s="139" t="n">
        <v>32</v>
      </c>
    </row>
    <row r="15" customFormat="false" ht="12" hidden="false" customHeight="true" outlineLevel="0" collapsed="false">
      <c r="A15" s="77" t="s">
        <v>201</v>
      </c>
      <c r="B15" s="137" t="n">
        <v>113</v>
      </c>
      <c r="C15" s="138" t="n">
        <v>9.7</v>
      </c>
      <c r="D15" s="137" t="n">
        <v>7652</v>
      </c>
      <c r="E15" s="138" t="n">
        <v>8.2</v>
      </c>
      <c r="F15" s="138" t="n">
        <v>51.4</v>
      </c>
      <c r="G15" s="139" t="n">
        <v>42.6</v>
      </c>
    </row>
    <row r="16" customFormat="false" ht="12" hidden="false" customHeight="true" outlineLevel="0" collapsed="false">
      <c r="A16" s="77"/>
      <c r="B16" s="137"/>
      <c r="C16" s="138"/>
      <c r="D16" s="137"/>
      <c r="E16" s="138"/>
      <c r="F16" s="138"/>
      <c r="G16" s="139"/>
    </row>
    <row r="17" customFormat="false" ht="12" hidden="false" customHeight="true" outlineLevel="0" collapsed="false">
      <c r="A17" s="91" t="s">
        <v>258</v>
      </c>
      <c r="B17" s="137"/>
      <c r="C17" s="138"/>
      <c r="D17" s="137"/>
      <c r="E17" s="138"/>
      <c r="F17" s="138"/>
      <c r="G17" s="139"/>
    </row>
    <row r="18" customFormat="false" ht="12" hidden="false" customHeight="true" outlineLevel="0" collapsed="false">
      <c r="A18" s="77" t="s">
        <v>259</v>
      </c>
      <c r="B18" s="137" t="n">
        <v>8</v>
      </c>
      <c r="C18" s="138" t="n">
        <v>14.3</v>
      </c>
      <c r="D18" s="137" t="n">
        <v>633</v>
      </c>
      <c r="E18" s="138" t="n">
        <v>13.6</v>
      </c>
      <c r="F18" s="138" t="n">
        <v>63.4</v>
      </c>
      <c r="G18" s="139" t="n">
        <v>51.8</v>
      </c>
    </row>
    <row r="19" customFormat="false" ht="12" hidden="false" customHeight="true" outlineLevel="0" collapsed="false">
      <c r="A19" s="77"/>
      <c r="B19" s="137"/>
      <c r="C19" s="138"/>
      <c r="D19" s="137"/>
      <c r="E19" s="138"/>
      <c r="F19" s="138"/>
      <c r="G19" s="139"/>
    </row>
    <row r="20" customFormat="false" ht="12" hidden="false" customHeight="true" outlineLevel="0" collapsed="false">
      <c r="A20" s="91" t="s">
        <v>260</v>
      </c>
      <c r="B20" s="137"/>
      <c r="C20" s="138"/>
      <c r="D20" s="137"/>
      <c r="E20" s="138"/>
      <c r="F20" s="138"/>
      <c r="G20" s="139"/>
    </row>
    <row r="21" customFormat="false" ht="12" hidden="false" customHeight="true" outlineLevel="0" collapsed="false">
      <c r="A21" s="77" t="s">
        <v>261</v>
      </c>
      <c r="B21" s="137" t="n">
        <v>15</v>
      </c>
      <c r="C21" s="138" t="n">
        <v>7.1</v>
      </c>
      <c r="D21" s="137" t="n">
        <v>684</v>
      </c>
      <c r="E21" s="138" t="n">
        <v>1.9</v>
      </c>
      <c r="F21" s="138" t="n">
        <v>72.8</v>
      </c>
      <c r="G21" s="139" t="n">
        <v>56.3</v>
      </c>
    </row>
    <row r="22" customFormat="false" ht="12" hidden="false" customHeight="true" outlineLevel="0" collapsed="false">
      <c r="A22" s="77" t="s">
        <v>262</v>
      </c>
      <c r="B22" s="137" t="n">
        <v>3</v>
      </c>
      <c r="C22" s="138" t="n">
        <v>0</v>
      </c>
      <c r="D22" s="137" t="s">
        <v>48</v>
      </c>
      <c r="E22" s="138" t="s">
        <v>48</v>
      </c>
      <c r="F22" s="138" t="s">
        <v>48</v>
      </c>
      <c r="G22" s="139" t="s">
        <v>48</v>
      </c>
    </row>
    <row r="23" customFormat="false" ht="12" hidden="false" customHeight="true" outlineLevel="0" collapsed="false">
      <c r="A23" s="94" t="s">
        <v>263</v>
      </c>
      <c r="B23" s="137" t="n">
        <v>3</v>
      </c>
      <c r="C23" s="138" t="n">
        <v>0</v>
      </c>
      <c r="D23" s="137" t="s">
        <v>48</v>
      </c>
      <c r="E23" s="138" t="s">
        <v>48</v>
      </c>
      <c r="F23" s="138" t="s">
        <v>48</v>
      </c>
      <c r="G23" s="139" t="s">
        <v>48</v>
      </c>
    </row>
    <row r="24" customFormat="false" ht="12" hidden="false" customHeight="true" outlineLevel="0" collapsed="false">
      <c r="A24" s="77" t="s">
        <v>264</v>
      </c>
      <c r="B24" s="137" t="n">
        <v>6</v>
      </c>
      <c r="C24" s="138" t="n">
        <v>20</v>
      </c>
      <c r="D24" s="137" t="n">
        <v>183</v>
      </c>
      <c r="E24" s="138" t="n">
        <v>64.9</v>
      </c>
      <c r="F24" s="138" t="n">
        <v>8.3</v>
      </c>
      <c r="G24" s="139" t="n">
        <v>8.5</v>
      </c>
    </row>
    <row r="25" customFormat="false" ht="12" hidden="false" customHeight="true" outlineLevel="0" collapsed="false">
      <c r="A25" s="77" t="s">
        <v>265</v>
      </c>
      <c r="B25" s="137" t="n">
        <v>10</v>
      </c>
      <c r="C25" s="138" t="n">
        <v>11.1</v>
      </c>
      <c r="D25" s="137" t="n">
        <v>293</v>
      </c>
      <c r="E25" s="138" t="n">
        <v>19.1</v>
      </c>
      <c r="F25" s="138" t="n">
        <v>28.7</v>
      </c>
      <c r="G25" s="139" t="n">
        <v>18.1</v>
      </c>
    </row>
    <row r="26" customFormat="false" ht="12" hidden="false" customHeight="true" outlineLevel="0" collapsed="false">
      <c r="A26" s="77" t="s">
        <v>266</v>
      </c>
      <c r="B26" s="137" t="n">
        <v>24</v>
      </c>
      <c r="C26" s="138" t="n">
        <v>0</v>
      </c>
      <c r="D26" s="137" t="n">
        <v>833</v>
      </c>
      <c r="E26" s="138" t="n">
        <v>-3.9</v>
      </c>
      <c r="F26" s="138" t="n">
        <v>39.8</v>
      </c>
      <c r="G26" s="139" t="n">
        <v>21.5</v>
      </c>
    </row>
    <row r="27" customFormat="false" ht="12" hidden="false" customHeight="true" outlineLevel="0" collapsed="false">
      <c r="A27" s="77" t="s">
        <v>267</v>
      </c>
      <c r="B27" s="137" t="n">
        <v>7</v>
      </c>
      <c r="C27" s="138" t="n">
        <v>0</v>
      </c>
      <c r="D27" s="137" t="n">
        <v>166</v>
      </c>
      <c r="E27" s="138" t="n">
        <v>0</v>
      </c>
      <c r="F27" s="138" t="n">
        <v>32.3</v>
      </c>
      <c r="G27" s="139" t="n">
        <v>27.6</v>
      </c>
    </row>
    <row r="28" customFormat="false" ht="12" hidden="false" customHeight="true" outlineLevel="0" collapsed="false">
      <c r="A28" s="77" t="s">
        <v>268</v>
      </c>
      <c r="B28" s="137" t="n">
        <v>3</v>
      </c>
      <c r="C28" s="138" t="n">
        <v>0</v>
      </c>
      <c r="D28" s="137" t="n">
        <v>74</v>
      </c>
      <c r="E28" s="138" t="n">
        <v>2.8</v>
      </c>
      <c r="F28" s="138" t="n">
        <v>54.8</v>
      </c>
      <c r="G28" s="139" t="n">
        <v>35.9</v>
      </c>
    </row>
    <row r="29" customFormat="false" ht="12" hidden="false" customHeight="true" outlineLevel="0" collapsed="false">
      <c r="A29" s="77" t="s">
        <v>269</v>
      </c>
      <c r="B29" s="137" t="n">
        <v>7</v>
      </c>
      <c r="C29" s="138" t="n">
        <v>0</v>
      </c>
      <c r="D29" s="137" t="n">
        <v>1366</v>
      </c>
      <c r="E29" s="138" t="n">
        <v>-1.4</v>
      </c>
      <c r="F29" s="138" t="n">
        <v>21.2</v>
      </c>
      <c r="G29" s="139" t="n">
        <v>16.4</v>
      </c>
    </row>
    <row r="30" customFormat="false" ht="12" hidden="false" customHeight="true" outlineLevel="0" collapsed="false">
      <c r="A30" s="77" t="s">
        <v>270</v>
      </c>
      <c r="B30" s="137" t="n">
        <v>10</v>
      </c>
      <c r="C30" s="138" t="n">
        <v>0</v>
      </c>
      <c r="D30" s="137" t="n">
        <v>667</v>
      </c>
      <c r="E30" s="138" t="n">
        <v>2.1</v>
      </c>
      <c r="F30" s="138" t="n">
        <v>64.5</v>
      </c>
      <c r="G30" s="139" t="n">
        <v>57.5</v>
      </c>
    </row>
    <row r="31" customFormat="false" ht="12" hidden="false" customHeight="true" outlineLevel="0" collapsed="false">
      <c r="A31" s="77" t="s">
        <v>271</v>
      </c>
      <c r="B31" s="137" t="n">
        <v>15</v>
      </c>
      <c r="C31" s="138" t="n">
        <v>0</v>
      </c>
      <c r="D31" s="137" t="n">
        <v>1131</v>
      </c>
      <c r="E31" s="138" t="n">
        <v>0.6</v>
      </c>
      <c r="F31" s="138" t="n">
        <v>42.1</v>
      </c>
      <c r="G31" s="139" t="n">
        <v>30.9</v>
      </c>
    </row>
    <row r="32" customFormat="false" ht="12" hidden="false" customHeight="true" outlineLevel="0" collapsed="false">
      <c r="A32" s="77" t="s">
        <v>272</v>
      </c>
      <c r="B32" s="137" t="n">
        <v>5</v>
      </c>
      <c r="C32" s="138" t="n">
        <v>0</v>
      </c>
      <c r="D32" s="137" t="n">
        <v>1133</v>
      </c>
      <c r="E32" s="138" t="n">
        <v>-0.7</v>
      </c>
      <c r="F32" s="138" t="n">
        <v>43.7</v>
      </c>
      <c r="G32" s="139" t="n">
        <v>27.4</v>
      </c>
    </row>
    <row r="33" customFormat="false" ht="12" hidden="false" customHeight="true" outlineLevel="0" collapsed="false">
      <c r="A33" s="77" t="s">
        <v>273</v>
      </c>
      <c r="B33" s="137" t="n">
        <v>14</v>
      </c>
      <c r="C33" s="138" t="n">
        <v>-6.7</v>
      </c>
      <c r="D33" s="137" t="n">
        <v>1427</v>
      </c>
      <c r="E33" s="138" t="n">
        <v>-1</v>
      </c>
      <c r="F33" s="138" t="n">
        <v>43.9</v>
      </c>
      <c r="G33" s="139" t="n">
        <v>27.7</v>
      </c>
    </row>
    <row r="34" customFormat="false" ht="12" hidden="false" customHeight="true" outlineLevel="0" collapsed="false">
      <c r="A34" s="77" t="s">
        <v>274</v>
      </c>
      <c r="B34" s="137" t="n">
        <v>17</v>
      </c>
      <c r="C34" s="138" t="s">
        <v>53</v>
      </c>
      <c r="D34" s="137" t="n">
        <v>440</v>
      </c>
      <c r="E34" s="138" t="s">
        <v>53</v>
      </c>
      <c r="F34" s="138" t="n">
        <v>33</v>
      </c>
      <c r="G34" s="139" t="n">
        <v>22.3</v>
      </c>
    </row>
    <row r="35" customFormat="false" ht="12" hidden="false" customHeight="true" outlineLevel="0" collapsed="false">
      <c r="A35" s="77" t="s">
        <v>275</v>
      </c>
      <c r="B35" s="137" t="n">
        <v>7</v>
      </c>
      <c r="C35" s="138" t="s">
        <v>53</v>
      </c>
      <c r="D35" s="137" t="n">
        <v>367</v>
      </c>
      <c r="E35" s="138" t="s">
        <v>53</v>
      </c>
      <c r="F35" s="138" t="n">
        <v>66.8</v>
      </c>
      <c r="G35" s="139" t="n">
        <v>59.2</v>
      </c>
    </row>
    <row r="36" customFormat="false" ht="12" hidden="false" customHeight="true" outlineLevel="0" collapsed="false">
      <c r="A36" s="77" t="s">
        <v>276</v>
      </c>
      <c r="B36" s="137" t="n">
        <v>21</v>
      </c>
      <c r="C36" s="138" t="n">
        <v>0</v>
      </c>
      <c r="D36" s="137" t="n">
        <v>803</v>
      </c>
      <c r="E36" s="138" t="n">
        <v>-0.6</v>
      </c>
      <c r="F36" s="138" t="n">
        <v>22.3</v>
      </c>
      <c r="G36" s="139" t="n">
        <v>13.6</v>
      </c>
    </row>
    <row r="37" customFormat="false" ht="12" hidden="false" customHeight="true" outlineLevel="0" collapsed="false">
      <c r="A37" s="77" t="s">
        <v>201</v>
      </c>
      <c r="B37" s="137" t="n">
        <v>167</v>
      </c>
      <c r="C37" s="138" t="n">
        <v>1.2</v>
      </c>
      <c r="D37" s="137" t="n">
        <v>9732</v>
      </c>
      <c r="E37" s="138" t="n">
        <v>0.7</v>
      </c>
      <c r="F37" s="138" t="n">
        <v>41</v>
      </c>
      <c r="G37" s="139" t="n">
        <v>30.1</v>
      </c>
    </row>
    <row r="38" customFormat="false" ht="12" hidden="false" customHeight="true" outlineLevel="0" collapsed="false">
      <c r="A38" s="77"/>
      <c r="B38" s="137"/>
      <c r="C38" s="138"/>
      <c r="D38" s="137"/>
      <c r="E38" s="138"/>
      <c r="F38" s="138"/>
      <c r="G38" s="139"/>
    </row>
    <row r="39" customFormat="false" ht="12" hidden="false" customHeight="true" outlineLevel="0" collapsed="false">
      <c r="A39" s="103" t="s">
        <v>277</v>
      </c>
      <c r="B39" s="137" t="n">
        <v>1360</v>
      </c>
      <c r="C39" s="138" t="n">
        <v>2.8</v>
      </c>
      <c r="D39" s="137" t="n">
        <v>62481</v>
      </c>
      <c r="E39" s="138" t="n">
        <v>0.7</v>
      </c>
      <c r="F39" s="138" t="n">
        <v>39.6</v>
      </c>
      <c r="G39" s="139" t="n">
        <v>28.9</v>
      </c>
    </row>
    <row r="40" customFormat="false" ht="12" hidden="false" customHeight="true" outlineLevel="0" collapsed="false">
      <c r="A40" s="77"/>
      <c r="B40" s="137"/>
      <c r="C40" s="138"/>
      <c r="D40" s="137"/>
      <c r="E40" s="138"/>
      <c r="F40" s="138"/>
      <c r="G40" s="139"/>
    </row>
    <row r="41" customFormat="false" ht="12" hidden="false" customHeight="true" outlineLevel="0" collapsed="false">
      <c r="A41" s="135" t="s">
        <v>242</v>
      </c>
      <c r="B41" s="137" t="n">
        <v>1648</v>
      </c>
      <c r="C41" s="138" t="n">
        <v>3.1</v>
      </c>
      <c r="D41" s="137" t="n">
        <v>80498</v>
      </c>
      <c r="E41" s="138" t="n">
        <v>1.5</v>
      </c>
      <c r="F41" s="138" t="n">
        <v>41.1</v>
      </c>
      <c r="G41" s="139" t="n">
        <v>30.5</v>
      </c>
    </row>
    <row r="42" customFormat="false" ht="12" hidden="false" customHeight="true" outlineLevel="0" collapsed="false">
      <c r="A42" s="91"/>
      <c r="B42" s="128"/>
      <c r="C42" s="128"/>
      <c r="D42" s="129"/>
      <c r="E42" s="128"/>
      <c r="F42" s="129"/>
      <c r="G42" s="129"/>
    </row>
    <row r="43" customFormat="false" ht="12" hidden="false" customHeight="true" outlineLevel="0" collapsed="false">
      <c r="A43" s="103" t="s">
        <v>188</v>
      </c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130" t="s">
        <v>280</v>
      </c>
      <c r="B44" s="130"/>
      <c r="C44" s="130"/>
      <c r="D44" s="130"/>
      <c r="E44" s="130"/>
      <c r="F44" s="130"/>
      <c r="G44" s="130"/>
      <c r="H44" s="131"/>
      <c r="I44" s="131"/>
      <c r="J44" s="131"/>
      <c r="K44" s="131"/>
      <c r="L44" s="131"/>
    </row>
  </sheetData>
  <mergeCells count="6">
    <mergeCell ref="A1:G1"/>
    <mergeCell ref="A3:A5"/>
    <mergeCell ref="B3:F3"/>
    <mergeCell ref="F4:G4"/>
    <mergeCell ref="E5:G5"/>
    <mergeCell ref="A44:G44"/>
  </mergeCells>
  <hyperlinks>
    <hyperlink ref="A1" location="Inhaltsverzeichnis!A40" display="9  Beherbergungsbetriebe, Bettenangebot und Bettenauslastung im Land Brandenburg &#10;    im Mai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5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Mai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Mai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Mai 2011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Mai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Mai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Mai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Mai 2011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Mai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Mai 2011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 t="n">
        <v>11</v>
      </c>
      <c r="O29" s="11" t="n">
        <v>486007</v>
      </c>
    </row>
    <row r="30" customFormat="false" ht="12.75" hidden="false" customHeight="true" outlineLevel="0" collapsed="false">
      <c r="M30" s="16" t="s">
        <v>14</v>
      </c>
      <c r="N30" s="11" t="n">
        <v>11</v>
      </c>
      <c r="O30" s="11" t="n">
        <v>624797</v>
      </c>
    </row>
    <row r="31" customFormat="false" ht="12.75" hidden="false" customHeight="false" outlineLevel="0" collapsed="false">
      <c r="M31" s="16" t="s">
        <v>15</v>
      </c>
      <c r="N31" s="11" t="n">
        <v>11</v>
      </c>
      <c r="O31" s="11" t="n">
        <v>873652</v>
      </c>
    </row>
    <row r="32" customFormat="false" ht="12.75" hidden="false" customHeight="false" outlineLevel="0" collapsed="false">
      <c r="M32" s="16" t="s">
        <v>14</v>
      </c>
      <c r="N32" s="11" t="n">
        <v>11</v>
      </c>
      <c r="O32" s="11" t="n">
        <v>1078994</v>
      </c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 t="n">
        <v>11</v>
      </c>
      <c r="O88" s="63" t="n">
        <v>43291</v>
      </c>
      <c r="P88" s="63" t="n">
        <v>6440</v>
      </c>
      <c r="Q88" s="63" t="n">
        <v>20420</v>
      </c>
      <c r="R88" s="63" t="n">
        <v>4088</v>
      </c>
    </row>
    <row r="89" customFormat="false" ht="12.75" hidden="false" customHeight="false" outlineLevel="0" collapsed="false">
      <c r="M89" s="16" t="s">
        <v>14</v>
      </c>
      <c r="N89" s="63" t="n">
        <v>11</v>
      </c>
      <c r="O89" s="63" t="n">
        <v>44249</v>
      </c>
      <c r="P89" s="63" t="n">
        <v>8640</v>
      </c>
      <c r="Q89" s="63" t="n">
        <v>22540</v>
      </c>
      <c r="R89" s="63" t="n">
        <v>4380</v>
      </c>
    </row>
    <row r="90" customFormat="false" ht="12.75" hidden="false" customHeight="false" outlineLevel="0" collapsed="false">
      <c r="M90" s="16" t="s">
        <v>15</v>
      </c>
      <c r="N90" s="63" t="n">
        <v>11</v>
      </c>
      <c r="O90" s="11" t="n">
        <v>45765</v>
      </c>
      <c r="P90" s="11" t="n">
        <v>34472</v>
      </c>
      <c r="Q90" s="11" t="n">
        <v>26996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3" t="n">
        <v>11</v>
      </c>
      <c r="O91" s="11" t="n">
        <v>46139</v>
      </c>
      <c r="P91" s="11" t="n">
        <v>41544</v>
      </c>
      <c r="Q91" s="11" t="n">
        <v>29255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3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288742</v>
      </c>
      <c r="C7" s="75" t="n">
        <v>4.4</v>
      </c>
      <c r="D7" s="74" t="n">
        <v>573777</v>
      </c>
      <c r="E7" s="75" t="n">
        <v>0.5</v>
      </c>
      <c r="F7" s="76" t="n">
        <v>2</v>
      </c>
      <c r="G7" s="74" t="n">
        <v>978444</v>
      </c>
      <c r="H7" s="75" t="n">
        <v>6.2</v>
      </c>
      <c r="I7" s="74" t="n">
        <v>1938184</v>
      </c>
      <c r="J7" s="75" t="n">
        <v>3.8</v>
      </c>
      <c r="K7" s="76" t="n">
        <v>2</v>
      </c>
    </row>
    <row r="8" customFormat="false" ht="12" hidden="false" customHeight="true" outlineLevel="0" collapsed="false">
      <c r="A8" s="77" t="s">
        <v>112</v>
      </c>
      <c r="B8" s="74" t="n">
        <v>258478</v>
      </c>
      <c r="C8" s="75" t="n">
        <v>3.4</v>
      </c>
      <c r="D8" s="74" t="n">
        <v>509432</v>
      </c>
      <c r="E8" s="75" t="n">
        <v>-0.4</v>
      </c>
      <c r="F8" s="76" t="n">
        <v>2</v>
      </c>
      <c r="G8" s="74" t="n">
        <v>880720</v>
      </c>
      <c r="H8" s="75" t="n">
        <v>6.6</v>
      </c>
      <c r="I8" s="74" t="n">
        <v>1728070</v>
      </c>
      <c r="J8" s="75" t="n">
        <v>3.9</v>
      </c>
      <c r="K8" s="76" t="n">
        <v>2</v>
      </c>
    </row>
    <row r="9" customFormat="false" ht="12" hidden="false" customHeight="true" outlineLevel="0" collapsed="false">
      <c r="A9" s="77" t="s">
        <v>113</v>
      </c>
      <c r="B9" s="74" t="n">
        <v>30264</v>
      </c>
      <c r="C9" s="75" t="n">
        <v>13.7</v>
      </c>
      <c r="D9" s="74" t="n">
        <v>64345</v>
      </c>
      <c r="E9" s="75" t="n">
        <v>8.1</v>
      </c>
      <c r="F9" s="76" t="n">
        <v>2.1</v>
      </c>
      <c r="G9" s="74" t="n">
        <v>97724</v>
      </c>
      <c r="H9" s="75" t="n">
        <v>2.6</v>
      </c>
      <c r="I9" s="74" t="n">
        <v>210114</v>
      </c>
      <c r="J9" s="75" t="n">
        <v>2.6</v>
      </c>
      <c r="K9" s="76" t="n">
        <v>2.2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227294</v>
      </c>
      <c r="C11" s="75" t="n">
        <v>4.7</v>
      </c>
      <c r="D11" s="74" t="n">
        <v>439280</v>
      </c>
      <c r="E11" s="75" t="n">
        <v>-0.8</v>
      </c>
      <c r="F11" s="76" t="n">
        <v>1.9</v>
      </c>
      <c r="G11" s="74" t="n">
        <v>777705</v>
      </c>
      <c r="H11" s="75" t="n">
        <v>5.2</v>
      </c>
      <c r="I11" s="74" t="n">
        <v>1492102</v>
      </c>
      <c r="J11" s="75" t="n">
        <v>1.7</v>
      </c>
      <c r="K11" s="76" t="n">
        <v>1.9</v>
      </c>
    </row>
    <row r="12" customFormat="false" ht="12" hidden="false" customHeight="true" outlineLevel="0" collapsed="false">
      <c r="A12" s="78" t="s">
        <v>112</v>
      </c>
      <c r="B12" s="74" t="n">
        <v>201842</v>
      </c>
      <c r="C12" s="75" t="n">
        <v>3.2</v>
      </c>
      <c r="D12" s="74" t="n">
        <v>388499</v>
      </c>
      <c r="E12" s="75" t="n">
        <v>-1.4</v>
      </c>
      <c r="F12" s="76" t="n">
        <v>1.9</v>
      </c>
      <c r="G12" s="74" t="n">
        <v>698481</v>
      </c>
      <c r="H12" s="75" t="n">
        <v>5.6</v>
      </c>
      <c r="I12" s="74" t="n">
        <v>1333280</v>
      </c>
      <c r="J12" s="75" t="n">
        <v>2.5</v>
      </c>
      <c r="K12" s="76" t="n">
        <v>1.9</v>
      </c>
    </row>
    <row r="13" customFormat="false" ht="12" hidden="false" customHeight="true" outlineLevel="0" collapsed="false">
      <c r="A13" s="78" t="s">
        <v>113</v>
      </c>
      <c r="B13" s="74" t="n">
        <v>25452</v>
      </c>
      <c r="C13" s="75" t="n">
        <v>18.2</v>
      </c>
      <c r="D13" s="74" t="n">
        <v>50781</v>
      </c>
      <c r="E13" s="75" t="n">
        <v>4.1</v>
      </c>
      <c r="F13" s="76" t="n">
        <v>2</v>
      </c>
      <c r="G13" s="74" t="n">
        <v>79224</v>
      </c>
      <c r="H13" s="75" t="n">
        <v>1.8</v>
      </c>
      <c r="I13" s="74" t="n">
        <v>158822</v>
      </c>
      <c r="J13" s="75" t="n">
        <v>-4.6</v>
      </c>
      <c r="K13" s="76" t="n">
        <v>2</v>
      </c>
    </row>
    <row r="14" customFormat="false" ht="12" hidden="false" customHeight="true" outlineLevel="0" collapsed="false">
      <c r="A14" s="77" t="s">
        <v>116</v>
      </c>
      <c r="B14" s="74" t="n">
        <v>27825</v>
      </c>
      <c r="C14" s="75" t="n">
        <v>8.8</v>
      </c>
      <c r="D14" s="74" t="n">
        <v>57602</v>
      </c>
      <c r="E14" s="75" t="n">
        <v>12.4</v>
      </c>
      <c r="F14" s="76" t="n">
        <v>2.1</v>
      </c>
      <c r="G14" s="74" t="n">
        <v>98190</v>
      </c>
      <c r="H14" s="75" t="n">
        <v>12</v>
      </c>
      <c r="I14" s="74" t="n">
        <v>203524</v>
      </c>
      <c r="J14" s="75" t="n">
        <v>13.5</v>
      </c>
      <c r="K14" s="76" t="n">
        <v>2.1</v>
      </c>
    </row>
    <row r="15" customFormat="false" ht="12" hidden="false" customHeight="true" outlineLevel="0" collapsed="false">
      <c r="A15" s="78" t="s">
        <v>112</v>
      </c>
      <c r="B15" s="74" t="n">
        <v>24119</v>
      </c>
      <c r="C15" s="75" t="n">
        <v>10.7</v>
      </c>
      <c r="D15" s="74" t="n">
        <v>47870</v>
      </c>
      <c r="E15" s="75" t="n">
        <v>9.2</v>
      </c>
      <c r="F15" s="76" t="n">
        <v>2</v>
      </c>
      <c r="G15" s="74" t="n">
        <v>83681</v>
      </c>
      <c r="H15" s="75" t="n">
        <v>13.4</v>
      </c>
      <c r="I15" s="74" t="n">
        <v>167421</v>
      </c>
      <c r="J15" s="75" t="n">
        <v>10.5</v>
      </c>
      <c r="K15" s="76" t="n">
        <v>2</v>
      </c>
    </row>
    <row r="16" customFormat="false" ht="12" hidden="false" customHeight="true" outlineLevel="0" collapsed="false">
      <c r="A16" s="78" t="s">
        <v>113</v>
      </c>
      <c r="B16" s="74" t="n">
        <v>3706</v>
      </c>
      <c r="C16" s="75" t="n">
        <v>-1.9</v>
      </c>
      <c r="D16" s="74" t="n">
        <v>9732</v>
      </c>
      <c r="E16" s="75" t="n">
        <v>32</v>
      </c>
      <c r="F16" s="76" t="n">
        <v>2.6</v>
      </c>
      <c r="G16" s="74" t="n">
        <v>14509</v>
      </c>
      <c r="H16" s="75" t="n">
        <v>4.4</v>
      </c>
      <c r="I16" s="74" t="n">
        <v>36103</v>
      </c>
      <c r="J16" s="75" t="n">
        <v>29.4</v>
      </c>
      <c r="K16" s="76" t="n">
        <v>2.5</v>
      </c>
    </row>
    <row r="17" customFormat="false" ht="12" hidden="false" customHeight="true" outlineLevel="0" collapsed="false">
      <c r="A17" s="77" t="s">
        <v>117</v>
      </c>
      <c r="B17" s="74" t="n">
        <v>17183</v>
      </c>
      <c r="C17" s="75" t="n">
        <v>0.4</v>
      </c>
      <c r="D17" s="74" t="n">
        <v>35210</v>
      </c>
      <c r="E17" s="75" t="n">
        <v>0.8</v>
      </c>
      <c r="F17" s="76" t="n">
        <v>2</v>
      </c>
      <c r="G17" s="74" t="n">
        <v>50391</v>
      </c>
      <c r="H17" s="75" t="n">
        <v>7</v>
      </c>
      <c r="I17" s="74" t="n">
        <v>104243</v>
      </c>
      <c r="J17" s="75" t="n">
        <v>5.5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16619</v>
      </c>
      <c r="C18" s="75" t="n">
        <v>1.6</v>
      </c>
      <c r="D18" s="74" t="n">
        <v>33999</v>
      </c>
      <c r="E18" s="75" t="n">
        <v>2.1</v>
      </c>
      <c r="F18" s="76" t="n">
        <v>2</v>
      </c>
      <c r="G18" s="74" t="n">
        <v>48291</v>
      </c>
      <c r="H18" s="75" t="n">
        <v>7.1</v>
      </c>
      <c r="I18" s="74" t="n">
        <v>99683</v>
      </c>
      <c r="J18" s="75" t="n">
        <v>5.8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564</v>
      </c>
      <c r="C19" s="75" t="n">
        <v>-25.9</v>
      </c>
      <c r="D19" s="74" t="n">
        <v>1211</v>
      </c>
      <c r="E19" s="75" t="n">
        <v>-25.7</v>
      </c>
      <c r="F19" s="76" t="n">
        <v>2.1</v>
      </c>
      <c r="G19" s="74" t="n">
        <v>2100</v>
      </c>
      <c r="H19" s="75" t="n">
        <v>4.8</v>
      </c>
      <c r="I19" s="74" t="n">
        <v>4560</v>
      </c>
      <c r="J19" s="75" t="n">
        <v>0.2</v>
      </c>
      <c r="K19" s="76" t="n">
        <v>2.2</v>
      </c>
    </row>
    <row r="20" customFormat="false" ht="12" hidden="false" customHeight="true" outlineLevel="0" collapsed="false">
      <c r="A20" s="77" t="s">
        <v>118</v>
      </c>
      <c r="B20" s="74" t="n">
        <v>16440</v>
      </c>
      <c r="C20" s="75" t="n">
        <v>-2.2</v>
      </c>
      <c r="D20" s="74" t="n">
        <v>41685</v>
      </c>
      <c r="E20" s="75" t="n">
        <v>-0.6</v>
      </c>
      <c r="F20" s="76" t="n">
        <v>2.5</v>
      </c>
      <c r="G20" s="74" t="n">
        <v>52158</v>
      </c>
      <c r="H20" s="75" t="n">
        <v>10.1</v>
      </c>
      <c r="I20" s="74" t="n">
        <v>138315</v>
      </c>
      <c r="J20" s="75" t="n">
        <v>13.4</v>
      </c>
      <c r="K20" s="76" t="n">
        <v>2.7</v>
      </c>
    </row>
    <row r="21" customFormat="false" ht="12" hidden="false" customHeight="true" outlineLevel="0" collapsed="false">
      <c r="A21" s="78" t="s">
        <v>112</v>
      </c>
      <c r="B21" s="74" t="n">
        <v>15898</v>
      </c>
      <c r="C21" s="75" t="n">
        <v>-2.1</v>
      </c>
      <c r="D21" s="74" t="n">
        <v>39064</v>
      </c>
      <c r="E21" s="75" t="n">
        <v>-2.8</v>
      </c>
      <c r="F21" s="76" t="n">
        <v>2.5</v>
      </c>
      <c r="G21" s="74" t="n">
        <v>50267</v>
      </c>
      <c r="H21" s="75" t="n">
        <v>9.7</v>
      </c>
      <c r="I21" s="74" t="n">
        <v>127686</v>
      </c>
      <c r="J21" s="75" t="n">
        <v>9.8</v>
      </c>
      <c r="K21" s="76" t="n">
        <v>2.5</v>
      </c>
    </row>
    <row r="22" customFormat="false" ht="12" hidden="false" customHeight="true" outlineLevel="0" collapsed="false">
      <c r="A22" s="78" t="s">
        <v>113</v>
      </c>
      <c r="B22" s="74" t="n">
        <v>542</v>
      </c>
      <c r="C22" s="75" t="n">
        <v>-3.4</v>
      </c>
      <c r="D22" s="74" t="n">
        <v>2621</v>
      </c>
      <c r="E22" s="75" t="n">
        <v>49.9</v>
      </c>
      <c r="F22" s="76" t="n">
        <v>4.8</v>
      </c>
      <c r="G22" s="74" t="n">
        <v>1891</v>
      </c>
      <c r="H22" s="75" t="n">
        <v>22.9</v>
      </c>
      <c r="I22" s="74" t="n">
        <v>10629</v>
      </c>
      <c r="J22" s="75" t="n">
        <v>86.7</v>
      </c>
      <c r="K22" s="76" t="n">
        <v>5.6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137180</v>
      </c>
      <c r="C24" s="75" t="n">
        <v>-14.8</v>
      </c>
      <c r="D24" s="74" t="n">
        <v>505217</v>
      </c>
      <c r="E24" s="75" t="n">
        <v>-12</v>
      </c>
      <c r="F24" s="76" t="n">
        <v>3.7</v>
      </c>
      <c r="G24" s="74" t="n">
        <v>369925</v>
      </c>
      <c r="H24" s="75" t="n">
        <v>-0.2</v>
      </c>
      <c r="I24" s="74" t="n">
        <v>1587417</v>
      </c>
      <c r="J24" s="75" t="n">
        <v>-0.8</v>
      </c>
      <c r="K24" s="76" t="n">
        <v>4.3</v>
      </c>
    </row>
    <row r="25" customFormat="false" ht="12" hidden="false" customHeight="true" outlineLevel="0" collapsed="false">
      <c r="A25" s="77" t="s">
        <v>112</v>
      </c>
      <c r="B25" s="74" t="n">
        <v>130858</v>
      </c>
      <c r="C25" s="75" t="n">
        <v>-15.5</v>
      </c>
      <c r="D25" s="74" t="n">
        <v>487670</v>
      </c>
      <c r="E25" s="75" t="n">
        <v>-12.4</v>
      </c>
      <c r="F25" s="76" t="n">
        <v>3.7</v>
      </c>
      <c r="G25" s="74" t="n">
        <v>351362</v>
      </c>
      <c r="H25" s="75" t="n">
        <v>-1.4</v>
      </c>
      <c r="I25" s="74" t="n">
        <v>1536724</v>
      </c>
      <c r="J25" s="75" t="n">
        <v>-1.4</v>
      </c>
      <c r="K25" s="76" t="n">
        <v>4.4</v>
      </c>
    </row>
    <row r="26" customFormat="false" ht="12" hidden="false" customHeight="true" outlineLevel="0" collapsed="false">
      <c r="A26" s="77" t="s">
        <v>113</v>
      </c>
      <c r="B26" s="74" t="n">
        <v>6322</v>
      </c>
      <c r="C26" s="75" t="n">
        <v>3.5</v>
      </c>
      <c r="D26" s="74" t="n">
        <v>17547</v>
      </c>
      <c r="E26" s="79" t="n">
        <v>0</v>
      </c>
      <c r="F26" s="76" t="n">
        <v>2.8</v>
      </c>
      <c r="G26" s="74" t="n">
        <v>18563</v>
      </c>
      <c r="H26" s="75" t="n">
        <v>30.6</v>
      </c>
      <c r="I26" s="74" t="n">
        <v>50693</v>
      </c>
      <c r="J26" s="75" t="n">
        <v>18.9</v>
      </c>
      <c r="K26" s="76" t="n">
        <v>2.7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80" t="s">
        <v>120</v>
      </c>
      <c r="B28" s="74" t="n">
        <v>43332</v>
      </c>
      <c r="C28" s="75" t="n">
        <v>-1.8</v>
      </c>
      <c r="D28" s="74" t="n">
        <v>116159</v>
      </c>
      <c r="E28" s="75" t="n">
        <v>1.7</v>
      </c>
      <c r="F28" s="76" t="n">
        <v>2.7</v>
      </c>
      <c r="G28" s="74" t="n">
        <v>97996</v>
      </c>
      <c r="H28" s="75" t="n">
        <v>-4.4</v>
      </c>
      <c r="I28" s="74" t="n">
        <v>259994</v>
      </c>
      <c r="J28" s="75" t="n">
        <v>-4.2</v>
      </c>
      <c r="K28" s="76" t="n">
        <v>2.7</v>
      </c>
    </row>
    <row r="29" customFormat="false" ht="12" hidden="false" customHeight="true" outlineLevel="0" collapsed="false">
      <c r="A29" s="78" t="s">
        <v>112</v>
      </c>
      <c r="B29" s="74" t="n">
        <v>42416</v>
      </c>
      <c r="C29" s="75" t="n">
        <v>-1.3</v>
      </c>
      <c r="D29" s="74" t="n">
        <v>112047</v>
      </c>
      <c r="E29" s="75" t="n">
        <v>1.4</v>
      </c>
      <c r="F29" s="76" t="n">
        <v>2.6</v>
      </c>
      <c r="G29" s="74" t="n">
        <v>95422</v>
      </c>
      <c r="H29" s="75" t="n">
        <v>-3.4</v>
      </c>
      <c r="I29" s="74" t="n">
        <v>249090</v>
      </c>
      <c r="J29" s="75" t="n">
        <v>-3.8</v>
      </c>
      <c r="K29" s="76" t="n">
        <v>2.6</v>
      </c>
    </row>
    <row r="30" customFormat="false" ht="12" hidden="false" customHeight="true" outlineLevel="0" collapsed="false">
      <c r="A30" s="78" t="s">
        <v>113</v>
      </c>
      <c r="B30" s="74" t="n">
        <v>916</v>
      </c>
      <c r="C30" s="75" t="n">
        <v>-20.1</v>
      </c>
      <c r="D30" s="74" t="n">
        <v>4112</v>
      </c>
      <c r="E30" s="75" t="n">
        <v>10.9</v>
      </c>
      <c r="F30" s="76" t="n">
        <v>4.5</v>
      </c>
      <c r="G30" s="74" t="n">
        <v>2574</v>
      </c>
      <c r="H30" s="75" t="n">
        <v>-32.1</v>
      </c>
      <c r="I30" s="74" t="n">
        <v>10904</v>
      </c>
      <c r="J30" s="75" t="n">
        <v>-12.6</v>
      </c>
      <c r="K30" s="76" t="n">
        <v>4.2</v>
      </c>
    </row>
    <row r="31" customFormat="false" ht="24" hidden="false" customHeight="true" outlineLevel="0" collapsed="false">
      <c r="A31" s="80" t="s">
        <v>121</v>
      </c>
      <c r="B31" s="74" t="n">
        <v>38333</v>
      </c>
      <c r="C31" s="75" t="n">
        <v>7</v>
      </c>
      <c r="D31" s="74" t="n">
        <v>118158</v>
      </c>
      <c r="E31" s="75" t="n">
        <v>12.4</v>
      </c>
      <c r="F31" s="76" t="n">
        <v>3.1</v>
      </c>
      <c r="G31" s="74" t="n">
        <v>98986</v>
      </c>
      <c r="H31" s="75" t="n">
        <v>-1.1</v>
      </c>
      <c r="I31" s="74" t="n">
        <v>313951</v>
      </c>
      <c r="J31" s="75" t="n">
        <v>1.5</v>
      </c>
      <c r="K31" s="76" t="n">
        <v>3.2</v>
      </c>
    </row>
    <row r="32" customFormat="false" ht="12" hidden="false" customHeight="true" outlineLevel="0" collapsed="false">
      <c r="A32" s="78" t="s">
        <v>112</v>
      </c>
      <c r="B32" s="74" t="n">
        <v>37754</v>
      </c>
      <c r="C32" s="75" t="n">
        <v>7.1</v>
      </c>
      <c r="D32" s="74" t="n">
        <v>115180</v>
      </c>
      <c r="E32" s="75" t="n">
        <v>11.4</v>
      </c>
      <c r="F32" s="76" t="n">
        <v>3.1</v>
      </c>
      <c r="G32" s="74" t="n">
        <v>97275</v>
      </c>
      <c r="H32" s="75" t="n">
        <v>-1.4</v>
      </c>
      <c r="I32" s="74" t="n">
        <v>302756</v>
      </c>
      <c r="J32" s="75" t="n">
        <v>0.3</v>
      </c>
      <c r="K32" s="76" t="n">
        <v>3.1</v>
      </c>
    </row>
    <row r="33" customFormat="false" ht="12" hidden="false" customHeight="true" outlineLevel="0" collapsed="false">
      <c r="A33" s="78" t="s">
        <v>113</v>
      </c>
      <c r="B33" s="74" t="n">
        <v>579</v>
      </c>
      <c r="C33" s="75" t="n">
        <v>2.7</v>
      </c>
      <c r="D33" s="74" t="n">
        <v>2978</v>
      </c>
      <c r="E33" s="75" t="n">
        <v>66.7</v>
      </c>
      <c r="F33" s="76" t="n">
        <v>5.1</v>
      </c>
      <c r="G33" s="74" t="n">
        <v>1711</v>
      </c>
      <c r="H33" s="75" t="n">
        <v>21.7</v>
      </c>
      <c r="I33" s="74" t="n">
        <v>11195</v>
      </c>
      <c r="J33" s="75" t="n">
        <v>50</v>
      </c>
      <c r="K33" s="76" t="n">
        <v>6.5</v>
      </c>
    </row>
    <row r="34" customFormat="false" ht="36" hidden="false" customHeight="true" outlineLevel="0" collapsed="false">
      <c r="A34" s="80" t="s">
        <v>122</v>
      </c>
      <c r="B34" s="74" t="n">
        <v>5564</v>
      </c>
      <c r="C34" s="75" t="n">
        <v>8.1</v>
      </c>
      <c r="D34" s="74" t="n">
        <v>132173</v>
      </c>
      <c r="E34" s="75" t="n">
        <v>-0.2</v>
      </c>
      <c r="F34" s="76" t="n">
        <v>23.8</v>
      </c>
      <c r="G34" s="74" t="n">
        <v>25773</v>
      </c>
      <c r="H34" s="75" t="n">
        <v>1.1</v>
      </c>
      <c r="I34" s="74" t="n">
        <v>620846</v>
      </c>
      <c r="J34" s="75" t="n">
        <v>-0.2</v>
      </c>
      <c r="K34" s="76" t="n">
        <v>24.1</v>
      </c>
    </row>
    <row r="35" customFormat="false" ht="12" hidden="false" customHeight="true" outlineLevel="0" collapsed="false">
      <c r="A35" s="78" t="s">
        <v>112</v>
      </c>
      <c r="B35" s="74" t="n">
        <v>5559</v>
      </c>
      <c r="C35" s="75" t="n">
        <v>8.1</v>
      </c>
      <c r="D35" s="74" t="n">
        <v>132098</v>
      </c>
      <c r="E35" s="75" t="n">
        <v>-0.2</v>
      </c>
      <c r="F35" s="76" t="n">
        <v>23.8</v>
      </c>
      <c r="G35" s="74" t="n">
        <v>25759</v>
      </c>
      <c r="H35" s="75" t="n">
        <v>1.1</v>
      </c>
      <c r="I35" s="74" t="n">
        <v>620635</v>
      </c>
      <c r="J35" s="75" t="n">
        <v>-0.2</v>
      </c>
      <c r="K35" s="76" t="n">
        <v>24.1</v>
      </c>
    </row>
    <row r="36" customFormat="false" ht="12" hidden="false" customHeight="true" outlineLevel="0" collapsed="false">
      <c r="A36" s="78" t="s">
        <v>113</v>
      </c>
      <c r="B36" s="74" t="n">
        <v>5</v>
      </c>
      <c r="C36" s="75" t="s">
        <v>53</v>
      </c>
      <c r="D36" s="74" t="n">
        <v>75</v>
      </c>
      <c r="E36" s="75" t="n">
        <v>102.7</v>
      </c>
      <c r="F36" s="76" t="n">
        <v>15</v>
      </c>
      <c r="G36" s="74" t="n">
        <v>14</v>
      </c>
      <c r="H36" s="75" t="s">
        <v>53</v>
      </c>
      <c r="I36" s="74" t="n">
        <v>211</v>
      </c>
      <c r="J36" s="75" t="n">
        <v>119.8</v>
      </c>
      <c r="K36" s="76" t="n">
        <v>15.1</v>
      </c>
    </row>
    <row r="37" customFormat="false" ht="36" hidden="false" customHeight="true" outlineLevel="0" collapsed="false">
      <c r="A37" s="80" t="s">
        <v>123</v>
      </c>
      <c r="B37" s="74" t="n">
        <v>29141</v>
      </c>
      <c r="C37" s="75" t="n">
        <v>-20.2</v>
      </c>
      <c r="D37" s="74" t="n">
        <v>83960</v>
      </c>
      <c r="E37" s="75" t="n">
        <v>-22.6</v>
      </c>
      <c r="F37" s="76" t="n">
        <v>2.9</v>
      </c>
      <c r="G37" s="74" t="n">
        <v>107985</v>
      </c>
      <c r="H37" s="75" t="n">
        <v>15.8</v>
      </c>
      <c r="I37" s="74" t="n">
        <v>283320</v>
      </c>
      <c r="J37" s="75" t="n">
        <v>10.6</v>
      </c>
      <c r="K37" s="76" t="n">
        <v>2.6</v>
      </c>
    </row>
    <row r="38" customFormat="false" ht="12" hidden="false" customHeight="true" outlineLevel="0" collapsed="false">
      <c r="A38" s="78" t="s">
        <v>112</v>
      </c>
      <c r="B38" s="74" t="n">
        <v>26798</v>
      </c>
      <c r="C38" s="75" t="n">
        <v>-22.6</v>
      </c>
      <c r="D38" s="74" t="n">
        <v>79741</v>
      </c>
      <c r="E38" s="75" t="n">
        <v>-23</v>
      </c>
      <c r="F38" s="76" t="n">
        <v>3</v>
      </c>
      <c r="G38" s="74" t="n">
        <v>97378</v>
      </c>
      <c r="H38" s="75" t="n">
        <v>11.2</v>
      </c>
      <c r="I38" s="74" t="n">
        <v>264207</v>
      </c>
      <c r="J38" s="75" t="n">
        <v>8.8</v>
      </c>
      <c r="K38" s="76" t="n">
        <v>2.7</v>
      </c>
    </row>
    <row r="39" customFormat="false" ht="12" hidden="false" customHeight="true" outlineLevel="0" collapsed="false">
      <c r="A39" s="78" t="s">
        <v>113</v>
      </c>
      <c r="B39" s="74" t="n">
        <v>2343</v>
      </c>
      <c r="C39" s="75" t="n">
        <v>24.2</v>
      </c>
      <c r="D39" s="74" t="n">
        <v>4219</v>
      </c>
      <c r="E39" s="75" t="n">
        <v>-12.7</v>
      </c>
      <c r="F39" s="76" t="n">
        <v>1.8</v>
      </c>
      <c r="G39" s="74" t="n">
        <v>10607</v>
      </c>
      <c r="H39" s="75" t="n">
        <v>86.1</v>
      </c>
      <c r="I39" s="74" t="n">
        <v>19113</v>
      </c>
      <c r="J39" s="75" t="n">
        <v>44.2</v>
      </c>
      <c r="K39" s="76" t="n">
        <v>1.8</v>
      </c>
    </row>
    <row r="40" customFormat="false" ht="12" hidden="false" customHeight="true" outlineLevel="0" collapsed="false">
      <c r="A40" s="81" t="s">
        <v>96</v>
      </c>
      <c r="B40" s="74" t="n">
        <v>20810</v>
      </c>
      <c r="C40" s="75" t="n">
        <v>-47.1</v>
      </c>
      <c r="D40" s="74" t="n">
        <v>54767</v>
      </c>
      <c r="E40" s="75" t="n">
        <v>-51.9</v>
      </c>
      <c r="F40" s="76" t="n">
        <v>2.6</v>
      </c>
      <c r="G40" s="74" t="n">
        <v>39185</v>
      </c>
      <c r="H40" s="75" t="n">
        <v>-20.3</v>
      </c>
      <c r="I40" s="74" t="n">
        <v>109306</v>
      </c>
      <c r="J40" s="75" t="n">
        <v>-23</v>
      </c>
      <c r="K40" s="76" t="n">
        <v>2.8</v>
      </c>
    </row>
    <row r="41" customFormat="false" ht="12" hidden="false" customHeight="true" outlineLevel="0" collapsed="false">
      <c r="A41" s="78" t="s">
        <v>112</v>
      </c>
      <c r="B41" s="74" t="n">
        <v>18331</v>
      </c>
      <c r="C41" s="75" t="n">
        <v>-50.3</v>
      </c>
      <c r="D41" s="74" t="n">
        <v>48604</v>
      </c>
      <c r="E41" s="75" t="n">
        <v>-54.5</v>
      </c>
      <c r="F41" s="76" t="n">
        <v>2.7</v>
      </c>
      <c r="G41" s="74" t="n">
        <v>35528</v>
      </c>
      <c r="H41" s="75" t="n">
        <v>-22.5</v>
      </c>
      <c r="I41" s="74" t="n">
        <v>100036</v>
      </c>
      <c r="J41" s="75" t="n">
        <v>-24.6</v>
      </c>
      <c r="K41" s="76" t="n">
        <v>2.8</v>
      </c>
    </row>
    <row r="42" customFormat="false" ht="12" hidden="false" customHeight="true" outlineLevel="0" collapsed="false">
      <c r="A42" s="78" t="s">
        <v>113</v>
      </c>
      <c r="B42" s="74" t="n">
        <v>2479</v>
      </c>
      <c r="C42" s="75" t="n">
        <v>-1.2</v>
      </c>
      <c r="D42" s="74" t="n">
        <v>6163</v>
      </c>
      <c r="E42" s="75" t="n">
        <v>-14.1</v>
      </c>
      <c r="F42" s="76" t="n">
        <v>2.5</v>
      </c>
      <c r="G42" s="74" t="n">
        <v>3657</v>
      </c>
      <c r="H42" s="75" t="n">
        <v>10.5</v>
      </c>
      <c r="I42" s="74" t="n">
        <v>9270</v>
      </c>
      <c r="J42" s="75" t="n">
        <v>-0.8</v>
      </c>
      <c r="K42" s="76" t="n">
        <v>2.5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2" t="s">
        <v>124</v>
      </c>
      <c r="B44" s="74" t="n">
        <v>425922</v>
      </c>
      <c r="C44" s="75" t="n">
        <v>-2.7</v>
      </c>
      <c r="D44" s="74" t="n">
        <v>1078994</v>
      </c>
      <c r="E44" s="75" t="n">
        <v>-5.8</v>
      </c>
      <c r="F44" s="76" t="n">
        <v>2.5</v>
      </c>
      <c r="G44" s="74" t="n">
        <v>1348369</v>
      </c>
      <c r="H44" s="75" t="n">
        <v>4.4</v>
      </c>
      <c r="I44" s="74" t="n">
        <v>3525601</v>
      </c>
      <c r="J44" s="75" t="n">
        <v>1.7</v>
      </c>
      <c r="K44" s="76" t="n">
        <v>2.6</v>
      </c>
    </row>
    <row r="45" customFormat="false" ht="11.25" hidden="false" customHeight="false" outlineLevel="0" collapsed="false">
      <c r="A45" s="77" t="s">
        <v>112</v>
      </c>
      <c r="B45" s="74" t="n">
        <v>389336</v>
      </c>
      <c r="C45" s="75" t="n">
        <v>-3.8</v>
      </c>
      <c r="D45" s="74" t="n">
        <v>997102</v>
      </c>
      <c r="E45" s="75" t="n">
        <v>-6.6</v>
      </c>
      <c r="F45" s="76" t="n">
        <v>2.6</v>
      </c>
      <c r="G45" s="74" t="n">
        <v>1232082</v>
      </c>
      <c r="H45" s="75" t="n">
        <v>4.2</v>
      </c>
      <c r="I45" s="74" t="n">
        <v>3264794</v>
      </c>
      <c r="J45" s="75" t="n">
        <v>1.4</v>
      </c>
      <c r="K45" s="76" t="n">
        <v>2.6</v>
      </c>
    </row>
    <row r="46" customFormat="false" ht="11.25" hidden="false" customHeight="false" outlineLevel="0" collapsed="false">
      <c r="A46" s="77" t="s">
        <v>113</v>
      </c>
      <c r="B46" s="74" t="n">
        <v>36586</v>
      </c>
      <c r="C46" s="75" t="n">
        <v>11.8</v>
      </c>
      <c r="D46" s="74" t="n">
        <v>81892</v>
      </c>
      <c r="E46" s="75" t="n">
        <v>6.3</v>
      </c>
      <c r="F46" s="76" t="n">
        <v>2.2</v>
      </c>
      <c r="G46" s="74" t="n">
        <v>116287</v>
      </c>
      <c r="H46" s="75" t="n">
        <v>6.2</v>
      </c>
      <c r="I46" s="74" t="n">
        <v>260807</v>
      </c>
      <c r="J46" s="75" t="n">
        <v>5.4</v>
      </c>
      <c r="K46" s="76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Mai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6</v>
      </c>
      <c r="B3" s="85" t="s">
        <v>102</v>
      </c>
      <c r="C3" s="85"/>
      <c r="D3" s="85"/>
      <c r="E3" s="85"/>
      <c r="F3" s="85"/>
      <c r="G3" s="85"/>
      <c r="H3" s="86" t="s">
        <v>103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0" t="s">
        <v>104</v>
      </c>
      <c r="D4" s="88" t="s">
        <v>107</v>
      </c>
      <c r="E4" s="70" t="s">
        <v>127</v>
      </c>
      <c r="F4" s="88" t="s">
        <v>128</v>
      </c>
      <c r="G4" s="88" t="s">
        <v>129</v>
      </c>
      <c r="H4" s="88" t="s">
        <v>8</v>
      </c>
      <c r="I4" s="70" t="s">
        <v>104</v>
      </c>
      <c r="J4" s="88" t="s">
        <v>107</v>
      </c>
      <c r="K4" s="70" t="s">
        <v>127</v>
      </c>
      <c r="L4" s="88" t="s">
        <v>128</v>
      </c>
      <c r="M4" s="89" t="s">
        <v>129</v>
      </c>
    </row>
    <row r="5" customFormat="false" ht="12" hidden="false" customHeight="true" outlineLevel="0" collapsed="false">
      <c r="A5" s="84"/>
      <c r="B5" s="87" t="s">
        <v>108</v>
      </c>
      <c r="C5" s="70" t="s">
        <v>109</v>
      </c>
      <c r="D5" s="87" t="s">
        <v>108</v>
      </c>
      <c r="E5" s="70" t="s">
        <v>109</v>
      </c>
      <c r="F5" s="70"/>
      <c r="G5" s="88" t="s">
        <v>110</v>
      </c>
      <c r="H5" s="87" t="s">
        <v>108</v>
      </c>
      <c r="I5" s="70" t="s">
        <v>109</v>
      </c>
      <c r="J5" s="87" t="s">
        <v>108</v>
      </c>
      <c r="K5" s="70" t="s">
        <v>109</v>
      </c>
      <c r="L5" s="70"/>
      <c r="M5" s="89" t="s">
        <v>110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0</v>
      </c>
      <c r="B7" s="92" t="n">
        <v>389336</v>
      </c>
      <c r="C7" s="93" t="n">
        <v>-3.8</v>
      </c>
      <c r="D7" s="92" t="n">
        <v>997102</v>
      </c>
      <c r="E7" s="93" t="n">
        <v>-6.6</v>
      </c>
      <c r="F7" s="93" t="n">
        <v>92.4</v>
      </c>
      <c r="G7" s="93" t="n">
        <v>2.6</v>
      </c>
      <c r="H7" s="92" t="n">
        <v>1232082</v>
      </c>
      <c r="I7" s="93" t="n">
        <v>4.2</v>
      </c>
      <c r="J7" s="92" t="n">
        <v>3264794</v>
      </c>
      <c r="K7" s="93" t="n">
        <v>1.4</v>
      </c>
      <c r="L7" s="93" t="n">
        <v>92.6</v>
      </c>
      <c r="M7" s="93" t="n">
        <v>2.6</v>
      </c>
    </row>
    <row r="8" customFormat="false" ht="12" hidden="false" customHeight="true" outlineLevel="0" collapsed="false">
      <c r="A8" s="91" t="s">
        <v>113</v>
      </c>
      <c r="B8" s="92" t="n">
        <v>36586</v>
      </c>
      <c r="C8" s="93" t="n">
        <v>11.8</v>
      </c>
      <c r="D8" s="92" t="n">
        <v>81892</v>
      </c>
      <c r="E8" s="93" t="n">
        <v>6.3</v>
      </c>
      <c r="F8" s="93" t="n">
        <v>7.6</v>
      </c>
      <c r="G8" s="93" t="n">
        <v>2.2</v>
      </c>
      <c r="H8" s="92" t="n">
        <v>116287</v>
      </c>
      <c r="I8" s="93" t="n">
        <v>6.2</v>
      </c>
      <c r="J8" s="92" t="n">
        <v>260807</v>
      </c>
      <c r="K8" s="93" t="n">
        <v>5.4</v>
      </c>
      <c r="L8" s="93" t="n">
        <v>7.4</v>
      </c>
      <c r="M8" s="93" t="n">
        <v>2.2</v>
      </c>
    </row>
    <row r="9" customFormat="false" ht="12" hidden="false" customHeight="true" outlineLevel="0" collapsed="false">
      <c r="A9" s="94" t="s">
        <v>131</v>
      </c>
      <c r="B9" s="92" t="n">
        <v>30569</v>
      </c>
      <c r="C9" s="93" t="n">
        <v>8.8</v>
      </c>
      <c r="D9" s="92" t="n">
        <v>69115</v>
      </c>
      <c r="E9" s="93" t="n">
        <v>3</v>
      </c>
      <c r="F9" s="93" t="n">
        <v>84.4</v>
      </c>
      <c r="G9" s="93" t="n">
        <v>2.3</v>
      </c>
      <c r="H9" s="92" t="n">
        <v>98860</v>
      </c>
      <c r="I9" s="93" t="n">
        <v>9.6</v>
      </c>
      <c r="J9" s="92" t="n">
        <v>222519</v>
      </c>
      <c r="K9" s="93" t="n">
        <v>6.1</v>
      </c>
      <c r="L9" s="93" t="n">
        <v>85.3</v>
      </c>
      <c r="M9" s="93" t="n">
        <v>2.3</v>
      </c>
    </row>
    <row r="10" customFormat="false" ht="12" hidden="false" customHeight="true" outlineLevel="0" collapsed="false">
      <c r="A10" s="95" t="s">
        <v>132</v>
      </c>
      <c r="B10" s="92" t="n">
        <v>677</v>
      </c>
      <c r="C10" s="93" t="n">
        <v>-10</v>
      </c>
      <c r="D10" s="92" t="n">
        <v>1484</v>
      </c>
      <c r="E10" s="93" t="n">
        <v>-25.9</v>
      </c>
      <c r="F10" s="93" t="n">
        <v>1.8</v>
      </c>
      <c r="G10" s="93" t="n">
        <v>2.2</v>
      </c>
      <c r="H10" s="92" t="n">
        <v>2096</v>
      </c>
      <c r="I10" s="93" t="n">
        <v>-4.6</v>
      </c>
      <c r="J10" s="92" t="n">
        <v>4509</v>
      </c>
      <c r="K10" s="93" t="n">
        <v>-11.7</v>
      </c>
      <c r="L10" s="93" t="n">
        <v>1.7</v>
      </c>
      <c r="M10" s="93" t="n">
        <v>2.2</v>
      </c>
    </row>
    <row r="11" customFormat="false" ht="12" hidden="false" customHeight="true" outlineLevel="0" collapsed="false">
      <c r="A11" s="95" t="s">
        <v>133</v>
      </c>
      <c r="B11" s="92" t="n">
        <v>78</v>
      </c>
      <c r="C11" s="93" t="n">
        <v>169</v>
      </c>
      <c r="D11" s="92" t="n">
        <v>224</v>
      </c>
      <c r="E11" s="93" t="n">
        <v>206.8</v>
      </c>
      <c r="F11" s="93" t="n">
        <v>0.3</v>
      </c>
      <c r="G11" s="93" t="n">
        <v>2.9</v>
      </c>
      <c r="H11" s="92" t="n">
        <v>217</v>
      </c>
      <c r="I11" s="93" t="n">
        <v>-5.2</v>
      </c>
      <c r="J11" s="92" t="n">
        <v>613</v>
      </c>
      <c r="K11" s="93" t="n">
        <v>-9.7</v>
      </c>
      <c r="L11" s="93" t="n">
        <v>0.2</v>
      </c>
      <c r="M11" s="93" t="n">
        <v>2.8</v>
      </c>
    </row>
    <row r="12" customFormat="false" ht="12" hidden="false" customHeight="true" outlineLevel="0" collapsed="false">
      <c r="A12" s="95" t="s">
        <v>134</v>
      </c>
      <c r="B12" s="92" t="n">
        <v>2061</v>
      </c>
      <c r="C12" s="93" t="n">
        <v>-5.7</v>
      </c>
      <c r="D12" s="92" t="n">
        <v>4887</v>
      </c>
      <c r="E12" s="93" t="n">
        <v>-4</v>
      </c>
      <c r="F12" s="93" t="n">
        <v>6</v>
      </c>
      <c r="G12" s="93" t="n">
        <v>2.4</v>
      </c>
      <c r="H12" s="92" t="n">
        <v>6068</v>
      </c>
      <c r="I12" s="93" t="n">
        <v>11.4</v>
      </c>
      <c r="J12" s="92" t="n">
        <v>16119</v>
      </c>
      <c r="K12" s="93" t="n">
        <v>30.2</v>
      </c>
      <c r="L12" s="93" t="n">
        <v>6.2</v>
      </c>
      <c r="M12" s="93" t="n">
        <v>2.7</v>
      </c>
    </row>
    <row r="13" customFormat="false" ht="12" hidden="false" customHeight="true" outlineLevel="0" collapsed="false">
      <c r="A13" s="95" t="s">
        <v>135</v>
      </c>
      <c r="B13" s="92" t="n">
        <v>57</v>
      </c>
      <c r="C13" s="93" t="n">
        <v>-73.1</v>
      </c>
      <c r="D13" s="92" t="n">
        <v>73</v>
      </c>
      <c r="E13" s="93" t="n">
        <v>-73.9</v>
      </c>
      <c r="F13" s="93" t="n">
        <v>0.1</v>
      </c>
      <c r="G13" s="93" t="n">
        <v>1.3</v>
      </c>
      <c r="H13" s="92" t="n">
        <v>426</v>
      </c>
      <c r="I13" s="93" t="n">
        <v>-39.2</v>
      </c>
      <c r="J13" s="92" t="n">
        <v>650</v>
      </c>
      <c r="K13" s="93" t="n">
        <v>-38.8</v>
      </c>
      <c r="L13" s="93" t="n">
        <v>0.2</v>
      </c>
      <c r="M13" s="93" t="n">
        <v>1.5</v>
      </c>
    </row>
    <row r="14" customFormat="false" ht="12" hidden="false" customHeight="true" outlineLevel="0" collapsed="false">
      <c r="A14" s="95" t="s">
        <v>136</v>
      </c>
      <c r="B14" s="92" t="n">
        <v>379</v>
      </c>
      <c r="C14" s="93" t="n">
        <v>1.6</v>
      </c>
      <c r="D14" s="92" t="n">
        <v>631</v>
      </c>
      <c r="E14" s="93" t="n">
        <v>-28.6</v>
      </c>
      <c r="F14" s="93" t="n">
        <v>0.8</v>
      </c>
      <c r="G14" s="93" t="n">
        <v>1.7</v>
      </c>
      <c r="H14" s="92" t="n">
        <v>927</v>
      </c>
      <c r="I14" s="93" t="n">
        <v>-10.8</v>
      </c>
      <c r="J14" s="92" t="n">
        <v>2054</v>
      </c>
      <c r="K14" s="93" t="n">
        <v>-57</v>
      </c>
      <c r="L14" s="93" t="n">
        <v>0.8</v>
      </c>
      <c r="M14" s="93" t="n">
        <v>2.2</v>
      </c>
    </row>
    <row r="15" customFormat="false" ht="12" hidden="false" customHeight="true" outlineLevel="0" collapsed="false">
      <c r="A15" s="95" t="s">
        <v>137</v>
      </c>
      <c r="B15" s="92" t="n">
        <v>1197</v>
      </c>
      <c r="C15" s="93" t="n">
        <v>4.5</v>
      </c>
      <c r="D15" s="92" t="n">
        <v>2927</v>
      </c>
      <c r="E15" s="93" t="n">
        <v>12.8</v>
      </c>
      <c r="F15" s="93" t="n">
        <v>3.6</v>
      </c>
      <c r="G15" s="93" t="n">
        <v>2.4</v>
      </c>
      <c r="H15" s="92" t="n">
        <v>4087</v>
      </c>
      <c r="I15" s="93" t="n">
        <v>6.7</v>
      </c>
      <c r="J15" s="92" t="n">
        <v>10056</v>
      </c>
      <c r="K15" s="93" t="n">
        <v>21.9</v>
      </c>
      <c r="L15" s="93" t="n">
        <v>3.9</v>
      </c>
      <c r="M15" s="93" t="n">
        <v>2.5</v>
      </c>
    </row>
    <row r="16" customFormat="false" ht="12" hidden="false" customHeight="true" outlineLevel="0" collapsed="false">
      <c r="A16" s="95" t="s">
        <v>138</v>
      </c>
      <c r="B16" s="92" t="n">
        <v>232</v>
      </c>
      <c r="C16" s="93" t="n">
        <v>14.3</v>
      </c>
      <c r="D16" s="92" t="n">
        <v>571</v>
      </c>
      <c r="E16" s="93" t="n">
        <v>37.3</v>
      </c>
      <c r="F16" s="93" t="n">
        <v>0.7</v>
      </c>
      <c r="G16" s="93" t="n">
        <v>2.5</v>
      </c>
      <c r="H16" s="92" t="n">
        <v>558</v>
      </c>
      <c r="I16" s="93" t="n">
        <v>13</v>
      </c>
      <c r="J16" s="92" t="n">
        <v>1164</v>
      </c>
      <c r="K16" s="93" t="n">
        <v>16.1</v>
      </c>
      <c r="L16" s="93" t="n">
        <v>0.4</v>
      </c>
      <c r="M16" s="93" t="n">
        <v>2.1</v>
      </c>
    </row>
    <row r="17" customFormat="false" ht="12" hidden="false" customHeight="true" outlineLevel="0" collapsed="false">
      <c r="A17" s="95" t="s">
        <v>139</v>
      </c>
      <c r="B17" s="92" t="n">
        <v>100</v>
      </c>
      <c r="C17" s="93" t="n">
        <v>-9.1</v>
      </c>
      <c r="D17" s="92" t="n">
        <v>233</v>
      </c>
      <c r="E17" s="93" t="n">
        <v>-4.9</v>
      </c>
      <c r="F17" s="93" t="n">
        <v>0.3</v>
      </c>
      <c r="G17" s="93" t="n">
        <v>2.3</v>
      </c>
      <c r="H17" s="92" t="n">
        <v>440</v>
      </c>
      <c r="I17" s="93" t="n">
        <v>-15.9</v>
      </c>
      <c r="J17" s="92" t="n">
        <v>1036</v>
      </c>
      <c r="K17" s="93" t="n">
        <v>6.3</v>
      </c>
      <c r="L17" s="93" t="n">
        <v>0.4</v>
      </c>
      <c r="M17" s="93" t="n">
        <v>2.4</v>
      </c>
    </row>
    <row r="18" customFormat="false" ht="12" hidden="false" customHeight="true" outlineLevel="0" collapsed="false">
      <c r="A18" s="95" t="s">
        <v>140</v>
      </c>
      <c r="B18" s="92" t="n">
        <v>104</v>
      </c>
      <c r="C18" s="93" t="n">
        <v>-35.4</v>
      </c>
      <c r="D18" s="92" t="n">
        <v>245</v>
      </c>
      <c r="E18" s="93" t="n">
        <v>-17.2</v>
      </c>
      <c r="F18" s="93" t="n">
        <v>0.3</v>
      </c>
      <c r="G18" s="93" t="n">
        <v>2.4</v>
      </c>
      <c r="H18" s="92" t="n">
        <v>194</v>
      </c>
      <c r="I18" s="93" t="n">
        <v>-66.3</v>
      </c>
      <c r="J18" s="92" t="n">
        <v>562</v>
      </c>
      <c r="K18" s="93" t="n">
        <v>-59.9</v>
      </c>
      <c r="L18" s="93" t="n">
        <v>0.2</v>
      </c>
      <c r="M18" s="93" t="n">
        <v>2.9</v>
      </c>
    </row>
    <row r="19" customFormat="false" ht="12" hidden="false" customHeight="true" outlineLevel="0" collapsed="false">
      <c r="A19" s="95" t="s">
        <v>141</v>
      </c>
      <c r="B19" s="92" t="n">
        <v>881</v>
      </c>
      <c r="C19" s="93" t="n">
        <v>43.3</v>
      </c>
      <c r="D19" s="92" t="n">
        <v>2237</v>
      </c>
      <c r="E19" s="93" t="n">
        <v>-19.8</v>
      </c>
      <c r="F19" s="93" t="n">
        <v>2.7</v>
      </c>
      <c r="G19" s="93" t="n">
        <v>2.5</v>
      </c>
      <c r="H19" s="92" t="n">
        <v>3506</v>
      </c>
      <c r="I19" s="93" t="n">
        <v>-4.9</v>
      </c>
      <c r="J19" s="92" t="n">
        <v>9676</v>
      </c>
      <c r="K19" s="93" t="n">
        <v>-22.6</v>
      </c>
      <c r="L19" s="93" t="n">
        <v>3.7</v>
      </c>
      <c r="M19" s="93" t="n">
        <v>2.8</v>
      </c>
    </row>
    <row r="20" customFormat="false" ht="12" hidden="false" customHeight="true" outlineLevel="0" collapsed="false">
      <c r="A20" s="95" t="s">
        <v>142</v>
      </c>
      <c r="B20" s="92" t="n">
        <v>112</v>
      </c>
      <c r="C20" s="93" t="n">
        <v>-22.2</v>
      </c>
      <c r="D20" s="92" t="n">
        <v>236</v>
      </c>
      <c r="E20" s="93" t="n">
        <v>-4.5</v>
      </c>
      <c r="F20" s="93" t="n">
        <v>0.3</v>
      </c>
      <c r="G20" s="93" t="n">
        <v>2.1</v>
      </c>
      <c r="H20" s="92" t="n">
        <v>580</v>
      </c>
      <c r="I20" s="93" t="n">
        <v>-12</v>
      </c>
      <c r="J20" s="92" t="n">
        <v>1109</v>
      </c>
      <c r="K20" s="93" t="n">
        <v>19.2</v>
      </c>
      <c r="L20" s="93" t="n">
        <v>0.4</v>
      </c>
      <c r="M20" s="93" t="n">
        <v>1.9</v>
      </c>
    </row>
    <row r="21" customFormat="false" ht="12" hidden="false" customHeight="true" outlineLevel="0" collapsed="false">
      <c r="A21" s="95" t="s">
        <v>143</v>
      </c>
      <c r="B21" s="92" t="n">
        <v>354</v>
      </c>
      <c r="C21" s="93" t="n">
        <v>50.6</v>
      </c>
      <c r="D21" s="92" t="n">
        <v>541</v>
      </c>
      <c r="E21" s="93" t="n">
        <v>35.6</v>
      </c>
      <c r="F21" s="93" t="n">
        <v>0.7</v>
      </c>
      <c r="G21" s="93" t="n">
        <v>1.5</v>
      </c>
      <c r="H21" s="92" t="n">
        <v>1812</v>
      </c>
      <c r="I21" s="93" t="n">
        <v>34.4</v>
      </c>
      <c r="J21" s="92" t="n">
        <v>2358</v>
      </c>
      <c r="K21" s="93" t="n">
        <v>32.5</v>
      </c>
      <c r="L21" s="93" t="n">
        <v>0.9</v>
      </c>
      <c r="M21" s="93" t="n">
        <v>1.3</v>
      </c>
    </row>
    <row r="22" customFormat="false" ht="12" hidden="false" customHeight="true" outlineLevel="0" collapsed="false">
      <c r="A22" s="95" t="s">
        <v>144</v>
      </c>
      <c r="B22" s="92" t="n">
        <v>88</v>
      </c>
      <c r="C22" s="93" t="n">
        <v>-20</v>
      </c>
      <c r="D22" s="92" t="n">
        <v>207</v>
      </c>
      <c r="E22" s="93" t="n">
        <v>-4.6</v>
      </c>
      <c r="F22" s="93" t="n">
        <v>0.3</v>
      </c>
      <c r="G22" s="93" t="n">
        <v>2.4</v>
      </c>
      <c r="H22" s="92" t="n">
        <v>394</v>
      </c>
      <c r="I22" s="93" t="n">
        <v>-1.3</v>
      </c>
      <c r="J22" s="92" t="n">
        <v>1083</v>
      </c>
      <c r="K22" s="93" t="n">
        <v>20.9</v>
      </c>
      <c r="L22" s="93" t="n">
        <v>0.4</v>
      </c>
      <c r="M22" s="93" t="n">
        <v>2.7</v>
      </c>
    </row>
    <row r="23" customFormat="false" ht="12" hidden="false" customHeight="true" outlineLevel="0" collapsed="false">
      <c r="A23" s="95" t="s">
        <v>145</v>
      </c>
      <c r="B23" s="92" t="n">
        <v>4</v>
      </c>
      <c r="C23" s="93" t="s">
        <v>53</v>
      </c>
      <c r="D23" s="92" t="n">
        <v>19</v>
      </c>
      <c r="E23" s="93" t="s">
        <v>53</v>
      </c>
      <c r="F23" s="96" t="n">
        <v>0</v>
      </c>
      <c r="G23" s="93" t="n">
        <v>4.8</v>
      </c>
      <c r="H23" s="92" t="n">
        <v>16</v>
      </c>
      <c r="I23" s="93" t="s">
        <v>53</v>
      </c>
      <c r="J23" s="92" t="n">
        <v>52</v>
      </c>
      <c r="K23" s="93" t="n">
        <v>-39.5</v>
      </c>
      <c r="L23" s="96" t="n">
        <v>0</v>
      </c>
      <c r="M23" s="93" t="n">
        <v>3.3</v>
      </c>
    </row>
    <row r="24" customFormat="false" ht="12" hidden="false" customHeight="true" outlineLevel="0" collapsed="false">
      <c r="A24" s="95" t="s">
        <v>146</v>
      </c>
      <c r="B24" s="92" t="n">
        <v>4817</v>
      </c>
      <c r="C24" s="93" t="n">
        <v>-7.4</v>
      </c>
      <c r="D24" s="92" t="n">
        <v>12404</v>
      </c>
      <c r="E24" s="93" t="n">
        <v>-19.9</v>
      </c>
      <c r="F24" s="93" t="n">
        <v>15.1</v>
      </c>
      <c r="G24" s="93" t="n">
        <v>2.6</v>
      </c>
      <c r="H24" s="92" t="n">
        <v>12436</v>
      </c>
      <c r="I24" s="93" t="n">
        <v>4.9</v>
      </c>
      <c r="J24" s="92" t="n">
        <v>29304</v>
      </c>
      <c r="K24" s="93" t="n">
        <v>-3.3</v>
      </c>
      <c r="L24" s="93" t="n">
        <v>11.2</v>
      </c>
      <c r="M24" s="93" t="n">
        <v>2.4</v>
      </c>
    </row>
    <row r="25" customFormat="false" ht="12" hidden="false" customHeight="true" outlineLevel="0" collapsed="false">
      <c r="A25" s="95" t="s">
        <v>147</v>
      </c>
      <c r="B25" s="92" t="n">
        <v>870</v>
      </c>
      <c r="C25" s="93" t="n">
        <v>60.5</v>
      </c>
      <c r="D25" s="92" t="n">
        <v>1265</v>
      </c>
      <c r="E25" s="93" t="n">
        <v>21.6</v>
      </c>
      <c r="F25" s="93" t="n">
        <v>1.5</v>
      </c>
      <c r="G25" s="93" t="n">
        <v>1.5</v>
      </c>
      <c r="H25" s="92" t="n">
        <v>3704</v>
      </c>
      <c r="I25" s="93" t="n">
        <v>14.2</v>
      </c>
      <c r="J25" s="92" t="n">
        <v>6146</v>
      </c>
      <c r="K25" s="93" t="n">
        <v>0.7</v>
      </c>
      <c r="L25" s="93" t="n">
        <v>2.4</v>
      </c>
      <c r="M25" s="93" t="n">
        <v>1.7</v>
      </c>
    </row>
    <row r="26" customFormat="false" ht="12" hidden="false" customHeight="true" outlineLevel="0" collapsed="false">
      <c r="A26" s="95" t="s">
        <v>148</v>
      </c>
      <c r="B26" s="92" t="n">
        <v>1865</v>
      </c>
      <c r="C26" s="93" t="n">
        <v>42.8</v>
      </c>
      <c r="D26" s="92" t="n">
        <v>3726</v>
      </c>
      <c r="E26" s="93" t="n">
        <v>-11.5</v>
      </c>
      <c r="F26" s="93" t="n">
        <v>4.5</v>
      </c>
      <c r="G26" s="93" t="n">
        <v>2</v>
      </c>
      <c r="H26" s="92" t="n">
        <v>4991</v>
      </c>
      <c r="I26" s="93" t="n">
        <v>11.6</v>
      </c>
      <c r="J26" s="92" t="n">
        <v>10875</v>
      </c>
      <c r="K26" s="93" t="n">
        <v>-14.7</v>
      </c>
      <c r="L26" s="93" t="n">
        <v>4.2</v>
      </c>
      <c r="M26" s="93" t="n">
        <v>2.2</v>
      </c>
    </row>
    <row r="27" customFormat="false" ht="12" hidden="false" customHeight="true" outlineLevel="0" collapsed="false">
      <c r="A27" s="95" t="s">
        <v>149</v>
      </c>
      <c r="B27" s="92" t="n">
        <v>5566</v>
      </c>
      <c r="C27" s="93" t="n">
        <v>26</v>
      </c>
      <c r="D27" s="92" t="n">
        <v>13619</v>
      </c>
      <c r="E27" s="93" t="n">
        <v>67.8</v>
      </c>
      <c r="F27" s="93" t="n">
        <v>16.6</v>
      </c>
      <c r="G27" s="93" t="n">
        <v>2.4</v>
      </c>
      <c r="H27" s="92" t="n">
        <v>21302</v>
      </c>
      <c r="I27" s="93" t="n">
        <v>41.9</v>
      </c>
      <c r="J27" s="92" t="n">
        <v>48942</v>
      </c>
      <c r="K27" s="93" t="n">
        <v>80.3</v>
      </c>
      <c r="L27" s="93" t="n">
        <v>18.8</v>
      </c>
      <c r="M27" s="93" t="n">
        <v>2.3</v>
      </c>
    </row>
    <row r="28" customFormat="false" ht="12" hidden="false" customHeight="true" outlineLevel="0" collapsed="false">
      <c r="A28" s="95" t="s">
        <v>150</v>
      </c>
      <c r="B28" s="92" t="n">
        <v>236</v>
      </c>
      <c r="C28" s="93" t="n">
        <v>153.8</v>
      </c>
      <c r="D28" s="92" t="n">
        <v>553</v>
      </c>
      <c r="E28" s="93" t="n">
        <v>42.2</v>
      </c>
      <c r="F28" s="93" t="n">
        <v>0.7</v>
      </c>
      <c r="G28" s="93" t="n">
        <v>2.3</v>
      </c>
      <c r="H28" s="92" t="n">
        <v>1762</v>
      </c>
      <c r="I28" s="93" t="n">
        <v>254.5</v>
      </c>
      <c r="J28" s="92" t="n">
        <v>3998</v>
      </c>
      <c r="K28" s="93" t="n">
        <v>69.3</v>
      </c>
      <c r="L28" s="93" t="n">
        <v>1.5</v>
      </c>
      <c r="M28" s="93" t="n">
        <v>2.3</v>
      </c>
    </row>
    <row r="29" customFormat="false" ht="12" hidden="false" customHeight="true" outlineLevel="0" collapsed="false">
      <c r="A29" s="95" t="s">
        <v>151</v>
      </c>
      <c r="B29" s="92" t="n">
        <v>248</v>
      </c>
      <c r="C29" s="93" t="n">
        <v>-8.5</v>
      </c>
      <c r="D29" s="92" t="n">
        <v>582</v>
      </c>
      <c r="E29" s="93" t="n">
        <v>-62.7</v>
      </c>
      <c r="F29" s="93" t="n">
        <v>0.7</v>
      </c>
      <c r="G29" s="93" t="n">
        <v>2.3</v>
      </c>
      <c r="H29" s="92" t="n">
        <v>576</v>
      </c>
      <c r="I29" s="93" t="n">
        <v>-67.2</v>
      </c>
      <c r="J29" s="92" t="n">
        <v>1297</v>
      </c>
      <c r="K29" s="93" t="n">
        <v>-80</v>
      </c>
      <c r="L29" s="93" t="n">
        <v>0.5</v>
      </c>
      <c r="M29" s="93" t="n">
        <v>2.3</v>
      </c>
    </row>
    <row r="30" customFormat="false" ht="24" hidden="false" customHeight="true" outlineLevel="0" collapsed="false">
      <c r="A30" s="97" t="s">
        <v>152</v>
      </c>
      <c r="B30" s="92" t="n">
        <v>895</v>
      </c>
      <c r="C30" s="93" t="n">
        <v>18.9</v>
      </c>
      <c r="D30" s="92" t="n">
        <v>2104</v>
      </c>
      <c r="E30" s="93" t="n">
        <v>21.4</v>
      </c>
      <c r="F30" s="93" t="n">
        <v>2.6</v>
      </c>
      <c r="G30" s="93" t="n">
        <v>2.4</v>
      </c>
      <c r="H30" s="92" t="n">
        <v>3826</v>
      </c>
      <c r="I30" s="93" t="n">
        <v>31.8</v>
      </c>
      <c r="J30" s="92" t="n">
        <v>9402</v>
      </c>
      <c r="K30" s="93" t="n">
        <v>61.2</v>
      </c>
      <c r="L30" s="93" t="n">
        <v>3.6</v>
      </c>
      <c r="M30" s="93" t="n">
        <v>2.5</v>
      </c>
    </row>
    <row r="31" customFormat="false" ht="12" hidden="false" customHeight="true" outlineLevel="0" collapsed="false">
      <c r="A31" s="95" t="s">
        <v>153</v>
      </c>
      <c r="B31" s="92" t="n">
        <v>3192</v>
      </c>
      <c r="C31" s="93" t="n">
        <v>-16.4</v>
      </c>
      <c r="D31" s="92" t="n">
        <v>5355</v>
      </c>
      <c r="E31" s="93" t="n">
        <v>-14.6</v>
      </c>
      <c r="F31" s="93" t="n">
        <v>6.5</v>
      </c>
      <c r="G31" s="93" t="n">
        <v>1.7</v>
      </c>
      <c r="H31" s="92" t="n">
        <v>6861</v>
      </c>
      <c r="I31" s="93" t="n">
        <v>-13.5</v>
      </c>
      <c r="J31" s="92" t="n">
        <v>11758</v>
      </c>
      <c r="K31" s="93" t="n">
        <v>-14</v>
      </c>
      <c r="L31" s="93" t="n">
        <v>4.5</v>
      </c>
      <c r="M31" s="93" t="n">
        <v>1.7</v>
      </c>
    </row>
    <row r="32" customFormat="false" ht="12" hidden="false" customHeight="true" outlineLevel="0" collapsed="false">
      <c r="A32" s="95" t="s">
        <v>154</v>
      </c>
      <c r="B32" s="92" t="n">
        <v>1679</v>
      </c>
      <c r="C32" s="93" t="n">
        <v>33.3</v>
      </c>
      <c r="D32" s="92" t="n">
        <v>3288</v>
      </c>
      <c r="E32" s="93" t="n">
        <v>20.8</v>
      </c>
      <c r="F32" s="93" t="n">
        <v>4</v>
      </c>
      <c r="G32" s="93" t="n">
        <v>2</v>
      </c>
      <c r="H32" s="92" t="n">
        <v>4365</v>
      </c>
      <c r="I32" s="93" t="n">
        <v>21.1</v>
      </c>
      <c r="J32" s="92" t="n">
        <v>9069</v>
      </c>
      <c r="K32" s="93" t="n">
        <v>8.3</v>
      </c>
      <c r="L32" s="93" t="n">
        <v>3.5</v>
      </c>
      <c r="M32" s="93" t="n">
        <v>2.1</v>
      </c>
    </row>
    <row r="33" customFormat="false" ht="24" hidden="false" customHeight="true" outlineLevel="0" collapsed="false">
      <c r="A33" s="97" t="s">
        <v>155</v>
      </c>
      <c r="B33" s="92" t="n">
        <v>194</v>
      </c>
      <c r="C33" s="93" t="n">
        <v>83</v>
      </c>
      <c r="D33" s="92" t="n">
        <v>317</v>
      </c>
      <c r="E33" s="93" t="n">
        <v>39</v>
      </c>
      <c r="F33" s="93" t="n">
        <v>0.4</v>
      </c>
      <c r="G33" s="93" t="n">
        <v>1.6</v>
      </c>
      <c r="H33" s="92" t="n">
        <v>876</v>
      </c>
      <c r="I33" s="93" t="n">
        <v>87.6</v>
      </c>
      <c r="J33" s="92" t="n">
        <v>3802</v>
      </c>
      <c r="K33" s="93" t="n">
        <v>204.6</v>
      </c>
      <c r="L33" s="93" t="n">
        <v>1.5</v>
      </c>
      <c r="M33" s="93" t="n">
        <v>4.3</v>
      </c>
    </row>
    <row r="34" customFormat="false" ht="12" hidden="false" customHeight="true" outlineLevel="0" collapsed="false">
      <c r="A34" s="95" t="s">
        <v>156</v>
      </c>
      <c r="B34" s="92" t="n">
        <v>197</v>
      </c>
      <c r="C34" s="93" t="n">
        <v>123.9</v>
      </c>
      <c r="D34" s="92" t="n">
        <v>1544</v>
      </c>
      <c r="E34" s="93" t="n">
        <v>404.6</v>
      </c>
      <c r="F34" s="93" t="n">
        <v>1.9</v>
      </c>
      <c r="G34" s="93" t="n">
        <v>7.8</v>
      </c>
      <c r="H34" s="92" t="n">
        <v>385</v>
      </c>
      <c r="I34" s="93" t="n">
        <v>38.5</v>
      </c>
      <c r="J34" s="92" t="n">
        <v>2612</v>
      </c>
      <c r="K34" s="93" t="n">
        <v>72.4</v>
      </c>
      <c r="L34" s="93" t="n">
        <v>1</v>
      </c>
      <c r="M34" s="93" t="n">
        <v>6.8</v>
      </c>
    </row>
    <row r="35" customFormat="false" ht="12" hidden="false" customHeight="true" outlineLevel="0" collapsed="false">
      <c r="A35" s="95" t="s">
        <v>157</v>
      </c>
      <c r="B35" s="92" t="n">
        <v>520</v>
      </c>
      <c r="C35" s="93" t="n">
        <v>66.1</v>
      </c>
      <c r="D35" s="92" t="n">
        <v>1115</v>
      </c>
      <c r="E35" s="93" t="n">
        <v>11.1</v>
      </c>
      <c r="F35" s="93" t="n">
        <v>1.4</v>
      </c>
      <c r="G35" s="93" t="n">
        <v>2.1</v>
      </c>
      <c r="H35" s="92" t="n">
        <v>1809</v>
      </c>
      <c r="I35" s="93" t="n">
        <v>5.5</v>
      </c>
      <c r="J35" s="92" t="n">
        <v>3937</v>
      </c>
      <c r="K35" s="93" t="n">
        <v>-20.4</v>
      </c>
      <c r="L35" s="93" t="n">
        <v>1.5</v>
      </c>
      <c r="M35" s="93" t="n">
        <v>2.2</v>
      </c>
    </row>
    <row r="36" customFormat="false" ht="24" hidden="false" customHeight="true" outlineLevel="0" collapsed="false">
      <c r="A36" s="97" t="s">
        <v>158</v>
      </c>
      <c r="B36" s="92" t="n">
        <v>1425</v>
      </c>
      <c r="C36" s="93" t="n">
        <v>-0.6</v>
      </c>
      <c r="D36" s="92" t="n">
        <v>2773</v>
      </c>
      <c r="E36" s="96" t="n">
        <v>0</v>
      </c>
      <c r="F36" s="93" t="n">
        <v>3.4</v>
      </c>
      <c r="G36" s="93" t="n">
        <v>1.9</v>
      </c>
      <c r="H36" s="92" t="n">
        <v>4659</v>
      </c>
      <c r="I36" s="93" t="n">
        <v>-18.4</v>
      </c>
      <c r="J36" s="92" t="n">
        <v>8175</v>
      </c>
      <c r="K36" s="93" t="n">
        <v>-41.7</v>
      </c>
      <c r="L36" s="93" t="n">
        <v>3.1</v>
      </c>
      <c r="M36" s="93" t="n">
        <v>1.8</v>
      </c>
    </row>
    <row r="37" customFormat="false" ht="12" hidden="false" customHeight="true" outlineLevel="0" collapsed="false">
      <c r="A37" s="95" t="s">
        <v>159</v>
      </c>
      <c r="B37" s="92" t="n">
        <v>127</v>
      </c>
      <c r="C37" s="93" t="n">
        <v>-2.3</v>
      </c>
      <c r="D37" s="92" t="n">
        <v>430</v>
      </c>
      <c r="E37" s="93" t="n">
        <v>42.4</v>
      </c>
      <c r="F37" s="93" t="n">
        <v>0.5</v>
      </c>
      <c r="G37" s="93" t="n">
        <v>3.4</v>
      </c>
      <c r="H37" s="92" t="n">
        <v>469</v>
      </c>
      <c r="I37" s="93" t="n">
        <v>29.9</v>
      </c>
      <c r="J37" s="92" t="n">
        <v>1379</v>
      </c>
      <c r="K37" s="93" t="n">
        <v>24.9</v>
      </c>
      <c r="L37" s="93" t="n">
        <v>0.5</v>
      </c>
      <c r="M37" s="93" t="n">
        <v>2.9</v>
      </c>
    </row>
    <row r="38" customFormat="false" ht="12" hidden="false" customHeight="true" outlineLevel="0" collapsed="false">
      <c r="A38" s="95" t="s">
        <v>160</v>
      </c>
      <c r="B38" s="92" t="n">
        <v>184</v>
      </c>
      <c r="C38" s="93" t="n">
        <v>68.8</v>
      </c>
      <c r="D38" s="92" t="n">
        <v>416</v>
      </c>
      <c r="E38" s="93" t="n">
        <v>49.1</v>
      </c>
      <c r="F38" s="93" t="n">
        <v>0.5</v>
      </c>
      <c r="G38" s="93" t="n">
        <v>2.3</v>
      </c>
      <c r="H38" s="92" t="n">
        <v>539</v>
      </c>
      <c r="I38" s="93" t="n">
        <v>2.7</v>
      </c>
      <c r="J38" s="92" t="n">
        <v>1159</v>
      </c>
      <c r="K38" s="93" t="n">
        <v>-8.2</v>
      </c>
      <c r="L38" s="93" t="n">
        <v>0.4</v>
      </c>
      <c r="M38" s="93" t="n">
        <v>2.2</v>
      </c>
    </row>
    <row r="39" customFormat="false" ht="12" hidden="false" customHeight="true" outlineLevel="0" collapsed="false">
      <c r="A39" s="95" t="s">
        <v>161</v>
      </c>
      <c r="B39" s="92" t="n">
        <v>205</v>
      </c>
      <c r="C39" s="93" t="n">
        <v>-1.9</v>
      </c>
      <c r="D39" s="92" t="n">
        <v>561</v>
      </c>
      <c r="E39" s="93" t="n">
        <v>-41.6</v>
      </c>
      <c r="F39" s="93" t="n">
        <v>0.7</v>
      </c>
      <c r="G39" s="93" t="n">
        <v>2.7</v>
      </c>
      <c r="H39" s="92" t="n">
        <v>960</v>
      </c>
      <c r="I39" s="93" t="n">
        <v>-36.2</v>
      </c>
      <c r="J39" s="92" t="n">
        <v>2212</v>
      </c>
      <c r="K39" s="93" t="n">
        <v>-58.4</v>
      </c>
      <c r="L39" s="93" t="n">
        <v>0.8</v>
      </c>
      <c r="M39" s="93" t="n">
        <v>2.3</v>
      </c>
    </row>
    <row r="40" customFormat="false" ht="24" hidden="false" customHeight="true" outlineLevel="0" collapsed="false">
      <c r="A40" s="97" t="s">
        <v>162</v>
      </c>
      <c r="B40" s="92" t="n">
        <v>1655</v>
      </c>
      <c r="C40" s="93" t="n">
        <v>11.9</v>
      </c>
      <c r="D40" s="92" t="n">
        <v>3724</v>
      </c>
      <c r="E40" s="93" t="n">
        <v>4.3</v>
      </c>
      <c r="F40" s="93" t="n">
        <v>4.5</v>
      </c>
      <c r="G40" s="93" t="n">
        <v>2.3</v>
      </c>
      <c r="H40" s="92" t="n">
        <v>6162</v>
      </c>
      <c r="I40" s="93" t="n">
        <v>8.5</v>
      </c>
      <c r="J40" s="92" t="n">
        <v>13451</v>
      </c>
      <c r="K40" s="93" t="n">
        <v>12.6</v>
      </c>
      <c r="L40" s="93" t="n">
        <v>5.2</v>
      </c>
      <c r="M40" s="93" t="n">
        <v>2.2</v>
      </c>
    </row>
    <row r="41" customFormat="false" ht="12" hidden="false" customHeight="true" outlineLevel="0" collapsed="false">
      <c r="A41" s="95" t="s">
        <v>163</v>
      </c>
      <c r="B41" s="92" t="n">
        <v>0</v>
      </c>
      <c r="C41" s="93" t="s">
        <v>53</v>
      </c>
      <c r="D41" s="92" t="n">
        <v>0</v>
      </c>
      <c r="E41" s="93" t="s">
        <v>53</v>
      </c>
      <c r="F41" s="93" t="n">
        <v>0</v>
      </c>
      <c r="G41" s="93" t="s">
        <v>53</v>
      </c>
      <c r="H41" s="92" t="n">
        <v>43</v>
      </c>
      <c r="I41" s="93" t="n">
        <v>115</v>
      </c>
      <c r="J41" s="92" t="n">
        <v>76</v>
      </c>
      <c r="K41" s="93" t="n">
        <v>-23.2</v>
      </c>
      <c r="L41" s="96" t="n">
        <v>0</v>
      </c>
      <c r="M41" s="93" t="n">
        <v>1.8</v>
      </c>
    </row>
    <row r="42" customFormat="false" ht="24" hidden="false" customHeight="true" outlineLevel="0" collapsed="false">
      <c r="A42" s="97" t="s">
        <v>164</v>
      </c>
      <c r="B42" s="92" t="n">
        <v>370</v>
      </c>
      <c r="C42" s="93" t="n">
        <v>32.1</v>
      </c>
      <c r="D42" s="92" t="n">
        <v>824</v>
      </c>
      <c r="E42" s="93" t="n">
        <v>44.8</v>
      </c>
      <c r="F42" s="93" t="n">
        <v>1</v>
      </c>
      <c r="G42" s="93" t="n">
        <v>2.2</v>
      </c>
      <c r="H42" s="92" t="n">
        <v>1814</v>
      </c>
      <c r="I42" s="93" t="n">
        <v>19.9</v>
      </c>
      <c r="J42" s="92" t="n">
        <v>3884</v>
      </c>
      <c r="K42" s="93" t="n">
        <v>12.2</v>
      </c>
      <c r="L42" s="93" t="n">
        <v>1.5</v>
      </c>
      <c r="M42" s="93" t="n">
        <v>2.1</v>
      </c>
    </row>
    <row r="43" customFormat="false" ht="12" hidden="false" customHeight="true" outlineLevel="0" collapsed="false">
      <c r="A43" s="94" t="s">
        <v>165</v>
      </c>
      <c r="B43" s="92" t="n">
        <v>81</v>
      </c>
      <c r="C43" s="93" t="n">
        <v>15.7</v>
      </c>
      <c r="D43" s="92" t="n">
        <v>192</v>
      </c>
      <c r="E43" s="93" t="n">
        <v>-52.6</v>
      </c>
      <c r="F43" s="93" t="n">
        <v>0.2</v>
      </c>
      <c r="G43" s="93" t="n">
        <v>2.4</v>
      </c>
      <c r="H43" s="92" t="n">
        <v>343</v>
      </c>
      <c r="I43" s="93" t="n">
        <v>8.9</v>
      </c>
      <c r="J43" s="92" t="n">
        <v>1142</v>
      </c>
      <c r="K43" s="93" t="n">
        <v>-28.1</v>
      </c>
      <c r="L43" s="93" t="n">
        <v>0.4</v>
      </c>
      <c r="M43" s="93" t="n">
        <v>3.3</v>
      </c>
    </row>
    <row r="44" customFormat="false" ht="12" hidden="false" customHeight="true" outlineLevel="0" collapsed="false">
      <c r="A44" s="95" t="s">
        <v>166</v>
      </c>
      <c r="B44" s="92" t="n">
        <v>26</v>
      </c>
      <c r="C44" s="93" t="n">
        <v>116.7</v>
      </c>
      <c r="D44" s="92" t="n">
        <v>66</v>
      </c>
      <c r="E44" s="93" t="n">
        <v>127.6</v>
      </c>
      <c r="F44" s="93" t="n">
        <v>0.1</v>
      </c>
      <c r="G44" s="93" t="n">
        <v>2.5</v>
      </c>
      <c r="H44" s="92" t="n">
        <v>74</v>
      </c>
      <c r="I44" s="93" t="n">
        <v>-3.9</v>
      </c>
      <c r="J44" s="92" t="n">
        <v>266</v>
      </c>
      <c r="K44" s="93" t="n">
        <v>0.8</v>
      </c>
      <c r="L44" s="93" t="n">
        <v>0.1</v>
      </c>
      <c r="M44" s="93" t="n">
        <v>3.6</v>
      </c>
    </row>
    <row r="45" customFormat="false" ht="24" hidden="false" customHeight="true" outlineLevel="0" collapsed="false">
      <c r="A45" s="97" t="s">
        <v>167</v>
      </c>
      <c r="B45" s="92" t="n">
        <v>55</v>
      </c>
      <c r="C45" s="93" t="n">
        <v>-5.2</v>
      </c>
      <c r="D45" s="92" t="n">
        <v>126</v>
      </c>
      <c r="E45" s="93" t="n">
        <v>-66.5</v>
      </c>
      <c r="F45" s="93" t="n">
        <v>0.2</v>
      </c>
      <c r="G45" s="93" t="n">
        <v>2.3</v>
      </c>
      <c r="H45" s="92" t="n">
        <v>269</v>
      </c>
      <c r="I45" s="93" t="n">
        <v>13</v>
      </c>
      <c r="J45" s="92" t="n">
        <v>876</v>
      </c>
      <c r="K45" s="93" t="n">
        <v>-33.9</v>
      </c>
      <c r="L45" s="93" t="n">
        <v>0.3</v>
      </c>
      <c r="M45" s="93" t="n">
        <v>3.3</v>
      </c>
    </row>
    <row r="46" customFormat="false" ht="12" hidden="false" customHeight="true" outlineLevel="0" collapsed="false">
      <c r="A46" s="94" t="s">
        <v>168</v>
      </c>
      <c r="B46" s="92" t="n">
        <v>2296</v>
      </c>
      <c r="C46" s="93" t="n">
        <v>53.9</v>
      </c>
      <c r="D46" s="92" t="n">
        <v>4010</v>
      </c>
      <c r="E46" s="93" t="n">
        <v>51.7</v>
      </c>
      <c r="F46" s="93" t="n">
        <v>4.9</v>
      </c>
      <c r="G46" s="93" t="n">
        <v>1.7</v>
      </c>
      <c r="H46" s="92" t="n">
        <v>6177</v>
      </c>
      <c r="I46" s="93" t="n">
        <v>38</v>
      </c>
      <c r="J46" s="92" t="n">
        <v>12668</v>
      </c>
      <c r="K46" s="93" t="n">
        <v>27</v>
      </c>
      <c r="L46" s="93" t="n">
        <v>4.9</v>
      </c>
      <c r="M46" s="93" t="n">
        <v>2.1</v>
      </c>
    </row>
    <row r="47" customFormat="false" ht="24" hidden="false" customHeight="true" outlineLevel="0" collapsed="false">
      <c r="A47" s="97" t="s">
        <v>169</v>
      </c>
      <c r="B47" s="92" t="n">
        <v>41</v>
      </c>
      <c r="C47" s="93" t="n">
        <v>-29.3</v>
      </c>
      <c r="D47" s="92" t="n">
        <v>178</v>
      </c>
      <c r="E47" s="93" t="n">
        <v>31.9</v>
      </c>
      <c r="F47" s="93" t="n">
        <v>0.2</v>
      </c>
      <c r="G47" s="93" t="n">
        <v>4.3</v>
      </c>
      <c r="H47" s="92" t="n">
        <v>168</v>
      </c>
      <c r="I47" s="93" t="n">
        <v>-18.8</v>
      </c>
      <c r="J47" s="92" t="n">
        <v>556</v>
      </c>
      <c r="K47" s="93" t="n">
        <v>12.8</v>
      </c>
      <c r="L47" s="93" t="n">
        <v>0.2</v>
      </c>
      <c r="M47" s="93" t="n">
        <v>3.3</v>
      </c>
    </row>
    <row r="48" customFormat="false" ht="24" hidden="false" customHeight="true" outlineLevel="0" collapsed="false">
      <c r="A48" s="97" t="s">
        <v>170</v>
      </c>
      <c r="B48" s="92" t="n">
        <v>1184</v>
      </c>
      <c r="C48" s="93" t="n">
        <v>345.1</v>
      </c>
      <c r="D48" s="92" t="n">
        <v>1898</v>
      </c>
      <c r="E48" s="93" t="n">
        <v>308.2</v>
      </c>
      <c r="F48" s="93" t="n">
        <v>2.3</v>
      </c>
      <c r="G48" s="93" t="n">
        <v>1.6</v>
      </c>
      <c r="H48" s="92" t="n">
        <v>2755</v>
      </c>
      <c r="I48" s="93" t="n">
        <v>83.3</v>
      </c>
      <c r="J48" s="92" t="n">
        <v>5156</v>
      </c>
      <c r="K48" s="93" t="n">
        <v>75.7</v>
      </c>
      <c r="L48" s="93" t="n">
        <v>2</v>
      </c>
      <c r="M48" s="93" t="n">
        <v>1.9</v>
      </c>
    </row>
    <row r="49" customFormat="false" ht="12" hidden="false" customHeight="true" outlineLevel="0" collapsed="false">
      <c r="A49" s="95" t="s">
        <v>171</v>
      </c>
      <c r="B49" s="92" t="n">
        <v>61</v>
      </c>
      <c r="C49" s="93" t="s">
        <v>53</v>
      </c>
      <c r="D49" s="92" t="n">
        <v>72</v>
      </c>
      <c r="E49" s="93" t="s">
        <v>53</v>
      </c>
      <c r="F49" s="93" t="n">
        <v>0.1</v>
      </c>
      <c r="G49" s="93" t="n">
        <v>1.2</v>
      </c>
      <c r="H49" s="92" t="n">
        <v>140</v>
      </c>
      <c r="I49" s="93" t="s">
        <v>53</v>
      </c>
      <c r="J49" s="92" t="n">
        <v>201</v>
      </c>
      <c r="K49" s="93" t="n">
        <v>390.2</v>
      </c>
      <c r="L49" s="93" t="n">
        <v>0.1</v>
      </c>
      <c r="M49" s="93" t="n">
        <v>1.4</v>
      </c>
    </row>
    <row r="50" customFormat="false" ht="12" hidden="false" customHeight="true" outlineLevel="0" collapsed="false">
      <c r="A50" s="95" t="s">
        <v>172</v>
      </c>
      <c r="B50" s="92" t="n">
        <v>33</v>
      </c>
      <c r="C50" s="93" t="n">
        <v>-55.4</v>
      </c>
      <c r="D50" s="92" t="n">
        <v>158</v>
      </c>
      <c r="E50" s="93" t="n">
        <v>-1.3</v>
      </c>
      <c r="F50" s="93" t="n">
        <v>0.2</v>
      </c>
      <c r="G50" s="93" t="n">
        <v>4.8</v>
      </c>
      <c r="H50" s="92" t="n">
        <v>153</v>
      </c>
      <c r="I50" s="93" t="n">
        <v>23.4</v>
      </c>
      <c r="J50" s="92" t="n">
        <v>1028</v>
      </c>
      <c r="K50" s="93" t="n">
        <v>116.4</v>
      </c>
      <c r="L50" s="93" t="n">
        <v>0.4</v>
      </c>
      <c r="M50" s="93" t="n">
        <v>6.7</v>
      </c>
    </row>
    <row r="51" customFormat="false" ht="12" hidden="false" customHeight="true" outlineLevel="0" collapsed="false">
      <c r="A51" s="95" t="s">
        <v>173</v>
      </c>
      <c r="B51" s="92" t="n">
        <v>68</v>
      </c>
      <c r="C51" s="93" t="n">
        <v>4.6</v>
      </c>
      <c r="D51" s="92" t="n">
        <v>174</v>
      </c>
      <c r="E51" s="93" t="n">
        <v>27.9</v>
      </c>
      <c r="F51" s="93" t="n">
        <v>0.2</v>
      </c>
      <c r="G51" s="93" t="n">
        <v>2.6</v>
      </c>
      <c r="H51" s="92" t="n">
        <v>388</v>
      </c>
      <c r="I51" s="93" t="n">
        <v>51.6</v>
      </c>
      <c r="J51" s="92" t="n">
        <v>992</v>
      </c>
      <c r="K51" s="93" t="n">
        <v>26.4</v>
      </c>
      <c r="L51" s="93" t="n">
        <v>0.4</v>
      </c>
      <c r="M51" s="93" t="n">
        <v>2.6</v>
      </c>
    </row>
    <row r="52" customFormat="false" ht="12" hidden="false" customHeight="true" outlineLevel="0" collapsed="false">
      <c r="A52" s="95" t="s">
        <v>174</v>
      </c>
      <c r="B52" s="92" t="n">
        <v>645</v>
      </c>
      <c r="C52" s="93" t="n">
        <v>-0.3</v>
      </c>
      <c r="D52" s="92" t="n">
        <v>988</v>
      </c>
      <c r="E52" s="93" t="n">
        <v>-2</v>
      </c>
      <c r="F52" s="93" t="n">
        <v>1.2</v>
      </c>
      <c r="G52" s="93" t="n">
        <v>1.5</v>
      </c>
      <c r="H52" s="92" t="n">
        <v>1619</v>
      </c>
      <c r="I52" s="93" t="n">
        <v>8</v>
      </c>
      <c r="J52" s="92" t="n">
        <v>2778</v>
      </c>
      <c r="K52" s="93" t="n">
        <v>-2.8</v>
      </c>
      <c r="L52" s="93" t="n">
        <v>1.1</v>
      </c>
      <c r="M52" s="93" t="n">
        <v>1.7</v>
      </c>
    </row>
    <row r="53" customFormat="false" ht="12" hidden="false" customHeight="true" outlineLevel="0" collapsed="false">
      <c r="A53" s="95" t="s">
        <v>175</v>
      </c>
      <c r="B53" s="92" t="n">
        <v>15</v>
      </c>
      <c r="C53" s="93" t="s">
        <v>53</v>
      </c>
      <c r="D53" s="92" t="n">
        <v>36</v>
      </c>
      <c r="E53" s="93" t="n">
        <v>2.9</v>
      </c>
      <c r="F53" s="96" t="n">
        <v>0</v>
      </c>
      <c r="G53" s="93" t="n">
        <v>2.4</v>
      </c>
      <c r="H53" s="92" t="n">
        <v>158</v>
      </c>
      <c r="I53" s="93" t="n">
        <v>100</v>
      </c>
      <c r="J53" s="92" t="n">
        <v>228</v>
      </c>
      <c r="K53" s="93" t="n">
        <v>-24.8</v>
      </c>
      <c r="L53" s="93" t="n">
        <v>0.1</v>
      </c>
      <c r="M53" s="93" t="n">
        <v>1.4</v>
      </c>
    </row>
    <row r="54" customFormat="false" ht="24" hidden="false" customHeight="true" outlineLevel="0" collapsed="false">
      <c r="A54" s="97" t="s">
        <v>176</v>
      </c>
      <c r="B54" s="92" t="n">
        <v>249</v>
      </c>
      <c r="C54" s="93" t="n">
        <v>-31</v>
      </c>
      <c r="D54" s="92" t="n">
        <v>506</v>
      </c>
      <c r="E54" s="93" t="n">
        <v>-27.2</v>
      </c>
      <c r="F54" s="93" t="n">
        <v>0.6</v>
      </c>
      <c r="G54" s="93" t="n">
        <v>2</v>
      </c>
      <c r="H54" s="92" t="n">
        <v>796</v>
      </c>
      <c r="I54" s="93" t="n">
        <v>1.3</v>
      </c>
      <c r="J54" s="92" t="n">
        <v>1729</v>
      </c>
      <c r="K54" s="93" t="n">
        <v>-17</v>
      </c>
      <c r="L54" s="93" t="n">
        <v>0.7</v>
      </c>
      <c r="M54" s="93" t="n">
        <v>2.2</v>
      </c>
    </row>
    <row r="55" customFormat="false" ht="12" hidden="false" customHeight="true" outlineLevel="0" collapsed="false">
      <c r="A55" s="94" t="s">
        <v>177</v>
      </c>
      <c r="B55" s="92" t="n">
        <v>1362</v>
      </c>
      <c r="C55" s="93" t="n">
        <v>20.4</v>
      </c>
      <c r="D55" s="92" t="n">
        <v>3829</v>
      </c>
      <c r="E55" s="93" t="n">
        <v>11.3</v>
      </c>
      <c r="F55" s="93" t="n">
        <v>4.7</v>
      </c>
      <c r="G55" s="93" t="n">
        <v>2.8</v>
      </c>
      <c r="H55" s="92" t="n">
        <v>3855</v>
      </c>
      <c r="I55" s="93" t="n">
        <v>16</v>
      </c>
      <c r="J55" s="92" t="n">
        <v>10488</v>
      </c>
      <c r="K55" s="93" t="n">
        <v>14.4</v>
      </c>
      <c r="L55" s="93" t="n">
        <v>4</v>
      </c>
      <c r="M55" s="93" t="n">
        <v>2.7</v>
      </c>
    </row>
    <row r="56" customFormat="false" ht="12" hidden="false" customHeight="true" outlineLevel="0" collapsed="false">
      <c r="A56" s="95" t="s">
        <v>178</v>
      </c>
      <c r="B56" s="92" t="n">
        <v>56</v>
      </c>
      <c r="C56" s="93" t="n">
        <v>-6.7</v>
      </c>
      <c r="D56" s="92" t="n">
        <v>132</v>
      </c>
      <c r="E56" s="93" t="n">
        <v>-16.5</v>
      </c>
      <c r="F56" s="93" t="n">
        <v>0.2</v>
      </c>
      <c r="G56" s="93" t="n">
        <v>2.4</v>
      </c>
      <c r="H56" s="92" t="n">
        <v>186</v>
      </c>
      <c r="I56" s="93" t="n">
        <v>4.5</v>
      </c>
      <c r="J56" s="92" t="n">
        <v>524</v>
      </c>
      <c r="K56" s="93" t="n">
        <v>-2.8</v>
      </c>
      <c r="L56" s="93" t="n">
        <v>0.2</v>
      </c>
      <c r="M56" s="93" t="n">
        <v>2.8</v>
      </c>
    </row>
    <row r="57" customFormat="false" ht="12" hidden="false" customHeight="true" outlineLevel="0" collapsed="false">
      <c r="A57" s="95" t="s">
        <v>179</v>
      </c>
      <c r="B57" s="92" t="n">
        <v>158</v>
      </c>
      <c r="C57" s="93" t="n">
        <v>20.6</v>
      </c>
      <c r="D57" s="92" t="n">
        <v>461</v>
      </c>
      <c r="E57" s="93" t="n">
        <v>39.7</v>
      </c>
      <c r="F57" s="93" t="n">
        <v>0.6</v>
      </c>
      <c r="G57" s="93" t="n">
        <v>2.9</v>
      </c>
      <c r="H57" s="92" t="n">
        <v>425</v>
      </c>
      <c r="I57" s="93" t="n">
        <v>-8</v>
      </c>
      <c r="J57" s="92" t="n">
        <v>1402</v>
      </c>
      <c r="K57" s="93" t="n">
        <v>31.9</v>
      </c>
      <c r="L57" s="93" t="n">
        <v>0.5</v>
      </c>
      <c r="M57" s="93" t="n">
        <v>3.3</v>
      </c>
    </row>
    <row r="58" customFormat="false" ht="24" hidden="false" customHeight="true" outlineLevel="0" collapsed="false">
      <c r="A58" s="97" t="s">
        <v>180</v>
      </c>
      <c r="B58" s="92" t="n">
        <v>48</v>
      </c>
      <c r="C58" s="93" t="n">
        <v>220</v>
      </c>
      <c r="D58" s="92" t="n">
        <v>105</v>
      </c>
      <c r="E58" s="93" t="n">
        <v>200</v>
      </c>
      <c r="F58" s="93" t="n">
        <v>0.1</v>
      </c>
      <c r="G58" s="93" t="n">
        <v>2.2</v>
      </c>
      <c r="H58" s="92" t="n">
        <v>168</v>
      </c>
      <c r="I58" s="93" t="n">
        <v>143.5</v>
      </c>
      <c r="J58" s="92" t="n">
        <v>331</v>
      </c>
      <c r="K58" s="93" t="n">
        <v>145.2</v>
      </c>
      <c r="L58" s="93" t="n">
        <v>0.1</v>
      </c>
      <c r="M58" s="93" t="n">
        <v>2</v>
      </c>
    </row>
    <row r="59" customFormat="false" ht="12" hidden="false" customHeight="true" outlineLevel="0" collapsed="false">
      <c r="A59" s="95" t="s">
        <v>181</v>
      </c>
      <c r="B59" s="92" t="n">
        <v>1026</v>
      </c>
      <c r="C59" s="93" t="n">
        <v>22</v>
      </c>
      <c r="D59" s="92" t="n">
        <v>2984</v>
      </c>
      <c r="E59" s="93" t="n">
        <v>10.6</v>
      </c>
      <c r="F59" s="93" t="n">
        <v>3.6</v>
      </c>
      <c r="G59" s="93" t="n">
        <v>2.9</v>
      </c>
      <c r="H59" s="92" t="n">
        <v>2846</v>
      </c>
      <c r="I59" s="93" t="n">
        <v>18.4</v>
      </c>
      <c r="J59" s="92" t="n">
        <v>7635</v>
      </c>
      <c r="K59" s="93" t="n">
        <v>9.9</v>
      </c>
      <c r="L59" s="93" t="n">
        <v>2.9</v>
      </c>
      <c r="M59" s="93" t="n">
        <v>2.7</v>
      </c>
    </row>
    <row r="60" customFormat="false" ht="24" hidden="false" customHeight="true" outlineLevel="0" collapsed="false">
      <c r="A60" s="97" t="s">
        <v>182</v>
      </c>
      <c r="B60" s="92" t="n">
        <v>74</v>
      </c>
      <c r="C60" s="93" t="n">
        <v>-11.9</v>
      </c>
      <c r="D60" s="92" t="n">
        <v>147</v>
      </c>
      <c r="E60" s="93" t="n">
        <v>-33.2</v>
      </c>
      <c r="F60" s="93" t="n">
        <v>0.2</v>
      </c>
      <c r="G60" s="93" t="n">
        <v>2</v>
      </c>
      <c r="H60" s="92" t="n">
        <v>230</v>
      </c>
      <c r="I60" s="93" t="n">
        <v>9.5</v>
      </c>
      <c r="J60" s="92" t="n">
        <v>596</v>
      </c>
      <c r="K60" s="93" t="n">
        <v>23.4</v>
      </c>
      <c r="L60" s="93" t="n">
        <v>0.2</v>
      </c>
      <c r="M60" s="93" t="n">
        <v>2.6</v>
      </c>
    </row>
    <row r="61" customFormat="false" ht="23.25" hidden="false" customHeight="true" outlineLevel="0" collapsed="false">
      <c r="A61" s="98" t="s">
        <v>183</v>
      </c>
      <c r="B61" s="92" t="n">
        <v>228</v>
      </c>
      <c r="C61" s="93" t="n">
        <v>51</v>
      </c>
      <c r="D61" s="92" t="n">
        <v>766</v>
      </c>
      <c r="E61" s="93" t="n">
        <v>160.5</v>
      </c>
      <c r="F61" s="93" t="n">
        <v>0.9</v>
      </c>
      <c r="G61" s="93" t="n">
        <v>3.4</v>
      </c>
      <c r="H61" s="92" t="n">
        <v>502</v>
      </c>
      <c r="I61" s="93" t="n">
        <v>61.4</v>
      </c>
      <c r="J61" s="92" t="n">
        <v>1617</v>
      </c>
      <c r="K61" s="93" t="n">
        <v>138.8</v>
      </c>
      <c r="L61" s="93" t="n">
        <v>0.6</v>
      </c>
      <c r="M61" s="93" t="n">
        <v>3.2</v>
      </c>
    </row>
    <row r="62" customFormat="false" ht="12" hidden="false" customHeight="true" outlineLevel="0" collapsed="false">
      <c r="A62" s="95" t="s">
        <v>184</v>
      </c>
      <c r="B62" s="92" t="n">
        <v>182</v>
      </c>
      <c r="C62" s="93" t="n">
        <v>52.9</v>
      </c>
      <c r="D62" s="92" t="n">
        <v>533</v>
      </c>
      <c r="E62" s="93" t="n">
        <v>125.8</v>
      </c>
      <c r="F62" s="93" t="n">
        <v>0.7</v>
      </c>
      <c r="G62" s="93" t="n">
        <v>2.9</v>
      </c>
      <c r="H62" s="92" t="n">
        <v>378</v>
      </c>
      <c r="I62" s="93" t="n">
        <v>47.1</v>
      </c>
      <c r="J62" s="92" t="n">
        <v>1094</v>
      </c>
      <c r="K62" s="93" t="n">
        <v>117.5</v>
      </c>
      <c r="L62" s="93" t="n">
        <v>0.4</v>
      </c>
      <c r="M62" s="93" t="n">
        <v>2.9</v>
      </c>
    </row>
    <row r="63" customFormat="false" ht="24" hidden="false" customHeight="true" outlineLevel="0" collapsed="false">
      <c r="A63" s="97" t="s">
        <v>185</v>
      </c>
      <c r="B63" s="92" t="n">
        <v>46</v>
      </c>
      <c r="C63" s="93" t="n">
        <v>43.8</v>
      </c>
      <c r="D63" s="92" t="n">
        <v>233</v>
      </c>
      <c r="E63" s="93" t="n">
        <v>301.7</v>
      </c>
      <c r="F63" s="93" t="n">
        <v>0.3</v>
      </c>
      <c r="G63" s="93" t="n">
        <v>5.1</v>
      </c>
      <c r="H63" s="92" t="n">
        <v>124</v>
      </c>
      <c r="I63" s="93" t="n">
        <v>129.6</v>
      </c>
      <c r="J63" s="92" t="n">
        <v>523</v>
      </c>
      <c r="K63" s="93" t="n">
        <v>200.6</v>
      </c>
      <c r="L63" s="93" t="n">
        <v>0.2</v>
      </c>
      <c r="M63" s="93" t="n">
        <v>4.2</v>
      </c>
    </row>
    <row r="64" customFormat="false" ht="24" hidden="false" customHeight="true" outlineLevel="0" collapsed="false">
      <c r="A64" s="99" t="s">
        <v>186</v>
      </c>
      <c r="B64" s="92" t="n">
        <v>2050</v>
      </c>
      <c r="C64" s="93" t="n">
        <v>14.9</v>
      </c>
      <c r="D64" s="92" t="n">
        <v>3980</v>
      </c>
      <c r="E64" s="93" t="n">
        <v>26.2</v>
      </c>
      <c r="F64" s="93" t="n">
        <v>4.9</v>
      </c>
      <c r="G64" s="93" t="n">
        <v>1.9</v>
      </c>
      <c r="H64" s="92" t="n">
        <v>6550</v>
      </c>
      <c r="I64" s="93" t="n">
        <v>-39.5</v>
      </c>
      <c r="J64" s="92" t="n">
        <v>12373</v>
      </c>
      <c r="K64" s="93" t="n">
        <v>-23.4</v>
      </c>
      <c r="L64" s="93" t="n">
        <v>4.7</v>
      </c>
      <c r="M64" s="93" t="n">
        <v>1.9</v>
      </c>
    </row>
    <row r="65" customFormat="false" ht="12" hidden="false" customHeight="true" outlineLevel="0" collapsed="false">
      <c r="A65" s="100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1" t="s">
        <v>187</v>
      </c>
      <c r="B66" s="92" t="n">
        <v>425922</v>
      </c>
      <c r="C66" s="93" t="n">
        <v>-2.7</v>
      </c>
      <c r="D66" s="92" t="n">
        <v>1078994</v>
      </c>
      <c r="E66" s="93" t="n">
        <v>-5.8</v>
      </c>
      <c r="F66" s="102" t="n">
        <v>100</v>
      </c>
      <c r="G66" s="93" t="n">
        <v>2.5</v>
      </c>
      <c r="H66" s="92" t="n">
        <v>1348369</v>
      </c>
      <c r="I66" s="93" t="n">
        <v>4.4</v>
      </c>
      <c r="J66" s="92" t="n">
        <v>3525601</v>
      </c>
      <c r="K66" s="93" t="n">
        <v>1.7</v>
      </c>
      <c r="L66" s="102" t="n">
        <v>100</v>
      </c>
      <c r="M66" s="93" t="n">
        <v>2.6</v>
      </c>
    </row>
    <row r="67" customFormat="false" ht="12" hidden="false" customHeight="true" outlineLevel="0" collapsed="false">
      <c r="A67" s="103" t="s">
        <v>188</v>
      </c>
    </row>
    <row r="68" customFormat="false" ht="21" hidden="false" customHeight="true" outlineLevel="0" collapsed="false">
      <c r="A68" s="104" t="s">
        <v>189</v>
      </c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Mai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0" width="3.28"/>
    <col collapsed="false" customWidth="true" hidden="false" outlineLevel="0" max="3" min="3" style="100" width="12.85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0.71"/>
    <col collapsed="false" customWidth="true" hidden="false" outlineLevel="0" max="8" min="8" style="100" width="8.7"/>
    <col collapsed="false" customWidth="true" hidden="false" outlineLevel="0" max="9" min="9" style="100" width="12.28"/>
    <col collapsed="false" customWidth="true" hidden="false" outlineLevel="0" max="10" min="10" style="100" width="6.7"/>
    <col collapsed="false" customWidth="true" hidden="false" outlineLevel="0" max="11" min="11" style="100" width="9.56"/>
    <col collapsed="false" customWidth="true" hidden="false" outlineLevel="0" max="12" min="12" style="100" width="6.7"/>
    <col collapsed="false" customWidth="true" hidden="false" outlineLevel="0" max="13" min="13" style="100" width="7.14"/>
    <col collapsed="false" customWidth="false" hidden="false" outlineLevel="0" max="257" min="14" style="100" width="11.56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5"/>
    </row>
    <row r="3" customFormat="false" ht="24" hidden="false" customHeight="true" outlineLevel="0" collapsed="false">
      <c r="A3" s="106" t="s">
        <v>191</v>
      </c>
      <c r="B3" s="106"/>
      <c r="C3" s="106"/>
      <c r="D3" s="85" t="s">
        <v>102</v>
      </c>
      <c r="E3" s="85"/>
      <c r="F3" s="85"/>
      <c r="G3" s="85"/>
      <c r="H3" s="85"/>
      <c r="I3" s="89" t="s">
        <v>103</v>
      </c>
    </row>
    <row r="4" customFormat="false" ht="24" hidden="false" customHeight="true" outlineLevel="0" collapsed="false">
      <c r="A4" s="106"/>
      <c r="B4" s="106"/>
      <c r="C4" s="106"/>
      <c r="D4" s="88" t="s">
        <v>192</v>
      </c>
      <c r="E4" s="88" t="s">
        <v>193</v>
      </c>
      <c r="F4" s="88" t="s">
        <v>194</v>
      </c>
      <c r="G4" s="88" t="s">
        <v>193</v>
      </c>
      <c r="H4" s="89" t="s">
        <v>195</v>
      </c>
      <c r="I4" s="89"/>
    </row>
    <row r="5" customFormat="false" ht="12" hidden="false" customHeight="true" outlineLevel="0" collapsed="false">
      <c r="A5" s="106"/>
      <c r="B5" s="106"/>
      <c r="C5" s="106"/>
      <c r="D5" s="88" t="s">
        <v>108</v>
      </c>
      <c r="E5" s="88" t="s">
        <v>109</v>
      </c>
      <c r="F5" s="88" t="s">
        <v>108</v>
      </c>
      <c r="G5" s="89" t="s">
        <v>109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7" t="s">
        <v>196</v>
      </c>
      <c r="B7" s="107"/>
      <c r="C7" s="107"/>
    </row>
    <row r="8" s="91" customFormat="true" ht="12" hidden="false" customHeight="true" outlineLevel="0" collapsed="false">
      <c r="A8" s="108"/>
      <c r="B8" s="108" t="s">
        <v>197</v>
      </c>
      <c r="C8" s="109" t="n">
        <v>29</v>
      </c>
      <c r="D8" s="110" t="n">
        <v>581</v>
      </c>
      <c r="E8" s="111" t="n">
        <v>3.9</v>
      </c>
      <c r="F8" s="74" t="n">
        <v>9717</v>
      </c>
      <c r="G8" s="111" t="n">
        <v>3.5</v>
      </c>
      <c r="H8" s="76" t="n">
        <v>30.3</v>
      </c>
      <c r="I8" s="111" t="n">
        <v>21.5</v>
      </c>
    </row>
    <row r="9" s="91" customFormat="true" ht="12" hidden="false" customHeight="true" outlineLevel="0" collapsed="false">
      <c r="A9" s="112" t="n">
        <v>30</v>
      </c>
      <c r="B9" s="113" t="s">
        <v>198</v>
      </c>
      <c r="C9" s="109" t="n">
        <v>99</v>
      </c>
      <c r="D9" s="110" t="n">
        <v>320</v>
      </c>
      <c r="E9" s="111" t="n">
        <v>0.6</v>
      </c>
      <c r="F9" s="74" t="n">
        <v>16347</v>
      </c>
      <c r="G9" s="111" t="n">
        <v>1.5</v>
      </c>
      <c r="H9" s="76" t="n">
        <v>38</v>
      </c>
      <c r="I9" s="111" t="n">
        <v>26.8</v>
      </c>
    </row>
    <row r="10" s="91" customFormat="true" ht="12" hidden="false" customHeight="true" outlineLevel="0" collapsed="false">
      <c r="A10" s="112" t="n">
        <v>100</v>
      </c>
      <c r="B10" s="113" t="s">
        <v>198</v>
      </c>
      <c r="C10" s="109" t="n">
        <v>249</v>
      </c>
      <c r="D10" s="110" t="n">
        <v>75</v>
      </c>
      <c r="E10" s="111" t="n">
        <v>1.4</v>
      </c>
      <c r="F10" s="74" t="n">
        <v>11020</v>
      </c>
      <c r="G10" s="111" t="n">
        <v>0.8</v>
      </c>
      <c r="H10" s="76" t="n">
        <v>44.2</v>
      </c>
      <c r="I10" s="111" t="n">
        <v>32.4</v>
      </c>
    </row>
    <row r="11" s="91" customFormat="true" ht="12" hidden="false" customHeight="true" outlineLevel="0" collapsed="false">
      <c r="A11" s="112" t="n">
        <v>250</v>
      </c>
      <c r="B11" s="113" t="s">
        <v>198</v>
      </c>
      <c r="C11" s="109" t="n">
        <v>499</v>
      </c>
      <c r="D11" s="110" t="n">
        <v>18</v>
      </c>
      <c r="E11" s="111" t="n">
        <v>-5.3</v>
      </c>
      <c r="F11" s="74" t="n">
        <v>6166</v>
      </c>
      <c r="G11" s="111" t="n">
        <v>-4.2</v>
      </c>
      <c r="H11" s="76" t="n">
        <v>47.1</v>
      </c>
      <c r="I11" s="111" t="n">
        <v>33.9</v>
      </c>
    </row>
    <row r="12" s="91" customFormat="true" ht="12" hidden="false" customHeight="true" outlineLevel="0" collapsed="false">
      <c r="A12" s="112" t="n">
        <v>500</v>
      </c>
      <c r="B12" s="113" t="s">
        <v>199</v>
      </c>
      <c r="C12" s="109" t="s">
        <v>200</v>
      </c>
      <c r="D12" s="110" t="n">
        <v>5</v>
      </c>
      <c r="E12" s="111" t="n">
        <v>25</v>
      </c>
      <c r="F12" s="74" t="n">
        <v>3004</v>
      </c>
      <c r="G12" s="111" t="n">
        <v>20.2</v>
      </c>
      <c r="H12" s="76" t="n">
        <v>52.9</v>
      </c>
      <c r="I12" s="111" t="n">
        <v>36.1</v>
      </c>
    </row>
    <row r="13" s="91" customFormat="true" ht="12" hidden="false" customHeight="true" outlineLevel="0" collapsed="false">
      <c r="B13" s="108"/>
      <c r="C13" s="109" t="s">
        <v>201</v>
      </c>
      <c r="D13" s="110" t="n">
        <v>999</v>
      </c>
      <c r="E13" s="111" t="n">
        <v>2.6</v>
      </c>
      <c r="F13" s="74" t="n">
        <v>46254</v>
      </c>
      <c r="G13" s="111" t="n">
        <v>2</v>
      </c>
      <c r="H13" s="76" t="n">
        <v>40</v>
      </c>
      <c r="I13" s="111" t="n">
        <v>28.7</v>
      </c>
    </row>
    <row r="14" s="91" customFormat="true" ht="4.9" hidden="false" customHeight="true" outlineLevel="0" collapsed="false">
      <c r="B14" s="108"/>
      <c r="C14" s="109"/>
      <c r="D14" s="110"/>
      <c r="E14" s="111"/>
      <c r="F14" s="74"/>
      <c r="G14" s="111"/>
      <c r="H14" s="76"/>
      <c r="I14" s="111"/>
    </row>
    <row r="15" s="91" customFormat="true" ht="12" hidden="false" customHeight="true" outlineLevel="0" collapsed="false">
      <c r="A15" s="77" t="s">
        <v>114</v>
      </c>
      <c r="B15" s="114"/>
      <c r="C15" s="115"/>
      <c r="D15" s="110"/>
      <c r="E15" s="111"/>
      <c r="F15" s="74"/>
      <c r="G15" s="111"/>
      <c r="H15" s="76"/>
      <c r="I15" s="111"/>
    </row>
    <row r="16" customFormat="false" ht="12" hidden="false" customHeight="true" outlineLevel="0" collapsed="false">
      <c r="A16" s="77" t="s">
        <v>115</v>
      </c>
      <c r="B16" s="77"/>
      <c r="C16" s="116"/>
      <c r="D16" s="110"/>
      <c r="E16" s="111"/>
      <c r="F16" s="74"/>
      <c r="G16" s="111"/>
      <c r="H16" s="76"/>
      <c r="I16" s="111"/>
    </row>
    <row r="17" customFormat="false" ht="12" hidden="false" customHeight="true" outlineLevel="0" collapsed="false">
      <c r="A17" s="108"/>
      <c r="B17" s="108" t="s">
        <v>197</v>
      </c>
      <c r="C17" s="109" t="n">
        <v>29</v>
      </c>
      <c r="D17" s="110" t="n">
        <v>138</v>
      </c>
      <c r="E17" s="111" t="n">
        <v>6.2</v>
      </c>
      <c r="F17" s="74" t="n">
        <v>2743</v>
      </c>
      <c r="G17" s="111" t="n">
        <v>5</v>
      </c>
      <c r="H17" s="76" t="n">
        <v>34</v>
      </c>
      <c r="I17" s="111" t="n">
        <v>24.3</v>
      </c>
    </row>
    <row r="18" customFormat="false" ht="12" hidden="false" customHeight="true" outlineLevel="0" collapsed="false">
      <c r="A18" s="112" t="n">
        <v>30</v>
      </c>
      <c r="B18" s="113" t="s">
        <v>198</v>
      </c>
      <c r="C18" s="109" t="n">
        <v>99</v>
      </c>
      <c r="D18" s="110" t="n">
        <v>225</v>
      </c>
      <c r="E18" s="111" t="n">
        <v>0.4</v>
      </c>
      <c r="F18" s="74" t="n">
        <v>11976</v>
      </c>
      <c r="G18" s="111" t="n">
        <v>0.9</v>
      </c>
      <c r="H18" s="76" t="n">
        <v>39</v>
      </c>
      <c r="I18" s="111" t="n">
        <v>27</v>
      </c>
    </row>
    <row r="19" customFormat="false" ht="12" hidden="false" customHeight="true" outlineLevel="0" collapsed="false">
      <c r="A19" s="112" t="n">
        <v>100</v>
      </c>
      <c r="B19" s="113" t="s">
        <v>198</v>
      </c>
      <c r="C19" s="109" t="n">
        <v>249</v>
      </c>
      <c r="D19" s="110" t="n">
        <v>64</v>
      </c>
      <c r="E19" s="111" t="n">
        <v>1.6</v>
      </c>
      <c r="F19" s="74" t="n">
        <v>9325</v>
      </c>
      <c r="G19" s="111" t="n">
        <v>0.9</v>
      </c>
      <c r="H19" s="76" t="n">
        <v>43.7</v>
      </c>
      <c r="I19" s="111" t="n">
        <v>31.7</v>
      </c>
    </row>
    <row r="20" customFormat="false" ht="12" hidden="false" customHeight="true" outlineLevel="0" collapsed="false">
      <c r="A20" s="112" t="n">
        <v>250</v>
      </c>
      <c r="B20" s="113" t="s">
        <v>198</v>
      </c>
      <c r="C20" s="109" t="n">
        <v>499</v>
      </c>
      <c r="D20" s="110" t="n">
        <v>18</v>
      </c>
      <c r="E20" s="111" t="n">
        <v>-5.3</v>
      </c>
      <c r="F20" s="74" t="n">
        <v>6166</v>
      </c>
      <c r="G20" s="111" t="n">
        <v>-4.2</v>
      </c>
      <c r="H20" s="76" t="n">
        <v>47.1</v>
      </c>
      <c r="I20" s="111" t="n">
        <v>33.9</v>
      </c>
    </row>
    <row r="21" customFormat="false" ht="12" hidden="false" customHeight="true" outlineLevel="0" collapsed="false">
      <c r="A21" s="112" t="n">
        <v>500</v>
      </c>
      <c r="B21" s="113" t="s">
        <v>199</v>
      </c>
      <c r="C21" s="109" t="s">
        <v>200</v>
      </c>
      <c r="D21" s="110" t="n">
        <v>5</v>
      </c>
      <c r="E21" s="111" t="n">
        <v>25</v>
      </c>
      <c r="F21" s="74" t="n">
        <v>3004</v>
      </c>
      <c r="G21" s="111" t="n">
        <v>20.2</v>
      </c>
      <c r="H21" s="76" t="n">
        <v>52.9</v>
      </c>
      <c r="I21" s="111" t="n">
        <v>36.1</v>
      </c>
    </row>
    <row r="22" customFormat="false" ht="12" hidden="false" customHeight="true" outlineLevel="0" collapsed="false">
      <c r="A22" s="91"/>
      <c r="B22" s="108"/>
      <c r="C22" s="109" t="s">
        <v>201</v>
      </c>
      <c r="D22" s="110" t="n">
        <v>450</v>
      </c>
      <c r="E22" s="111" t="n">
        <v>2.3</v>
      </c>
      <c r="F22" s="74" t="n">
        <v>33214</v>
      </c>
      <c r="G22" s="111" t="n">
        <v>1.7</v>
      </c>
      <c r="H22" s="76" t="n">
        <v>42.7</v>
      </c>
      <c r="I22" s="111" t="n">
        <v>30.2</v>
      </c>
    </row>
    <row r="23" customFormat="false" ht="4.9" hidden="false" customHeight="true" outlineLevel="0" collapsed="false">
      <c r="A23" s="77"/>
      <c r="B23" s="77"/>
      <c r="C23" s="116"/>
      <c r="D23" s="110"/>
      <c r="E23" s="111"/>
      <c r="F23" s="74"/>
      <c r="G23" s="111"/>
      <c r="H23" s="76"/>
      <c r="I23" s="111"/>
    </row>
    <row r="24" customFormat="false" ht="12" hidden="false" customHeight="true" outlineLevel="0" collapsed="false">
      <c r="A24" s="77" t="s">
        <v>116</v>
      </c>
      <c r="B24" s="77"/>
      <c r="C24" s="116"/>
      <c r="D24" s="110"/>
      <c r="E24" s="111"/>
      <c r="F24" s="74"/>
      <c r="G24" s="111"/>
      <c r="H24" s="76"/>
      <c r="I24" s="111"/>
    </row>
    <row r="25" customFormat="false" ht="12" hidden="false" customHeight="true" outlineLevel="0" collapsed="false">
      <c r="A25" s="108"/>
      <c r="B25" s="108" t="s">
        <v>197</v>
      </c>
      <c r="C25" s="109" t="n">
        <v>29</v>
      </c>
      <c r="D25" s="110" t="n">
        <v>43</v>
      </c>
      <c r="E25" s="111" t="n">
        <v>10.3</v>
      </c>
      <c r="F25" s="74" t="n">
        <v>894</v>
      </c>
      <c r="G25" s="111" t="n">
        <v>9.3</v>
      </c>
      <c r="H25" s="76" t="n">
        <v>31.4</v>
      </c>
      <c r="I25" s="111" t="n">
        <v>23.6</v>
      </c>
    </row>
    <row r="26" customFormat="false" ht="12" hidden="false" customHeight="true" outlineLevel="0" collapsed="false">
      <c r="A26" s="112" t="n">
        <v>30</v>
      </c>
      <c r="B26" s="113" t="s">
        <v>199</v>
      </c>
      <c r="C26" s="109" t="s">
        <v>200</v>
      </c>
      <c r="D26" s="110" t="n">
        <v>49</v>
      </c>
      <c r="E26" s="111" t="n">
        <v>11.4</v>
      </c>
      <c r="F26" s="74" t="n">
        <v>3573</v>
      </c>
      <c r="G26" s="111" t="n">
        <v>8.4</v>
      </c>
      <c r="H26" s="76" t="n">
        <v>44.2</v>
      </c>
      <c r="I26" s="111" t="n">
        <v>33.8</v>
      </c>
    </row>
    <row r="27" customFormat="false" ht="12" hidden="false" customHeight="true" outlineLevel="0" collapsed="false">
      <c r="A27" s="91"/>
      <c r="B27" s="108"/>
      <c r="C27" s="109" t="s">
        <v>201</v>
      </c>
      <c r="D27" s="110" t="n">
        <v>92</v>
      </c>
      <c r="E27" s="111" t="n">
        <v>10.8</v>
      </c>
      <c r="F27" s="74" t="n">
        <v>4467</v>
      </c>
      <c r="G27" s="111" t="n">
        <v>8.6</v>
      </c>
      <c r="H27" s="76" t="n">
        <v>41.6</v>
      </c>
      <c r="I27" s="111" t="n">
        <v>31.8</v>
      </c>
    </row>
    <row r="28" customFormat="false" ht="4.9" hidden="false" customHeight="true" outlineLevel="0" collapsed="false">
      <c r="A28" s="91"/>
      <c r="B28" s="108"/>
      <c r="C28" s="109"/>
      <c r="D28" s="110"/>
      <c r="E28" s="111"/>
      <c r="F28" s="74"/>
      <c r="G28" s="111"/>
      <c r="H28" s="76"/>
      <c r="I28" s="111"/>
    </row>
    <row r="29" customFormat="false" ht="12" hidden="false" customHeight="true" outlineLevel="0" collapsed="false">
      <c r="A29" s="77" t="s">
        <v>117</v>
      </c>
      <c r="B29" s="77"/>
      <c r="C29" s="116"/>
      <c r="D29" s="110"/>
      <c r="E29" s="111"/>
      <c r="F29" s="74"/>
      <c r="G29" s="111"/>
      <c r="H29" s="76"/>
      <c r="I29" s="111"/>
    </row>
    <row r="30" customFormat="false" ht="12" hidden="false" customHeight="true" outlineLevel="0" collapsed="false">
      <c r="A30" s="108"/>
      <c r="B30" s="108" t="s">
        <v>197</v>
      </c>
      <c r="C30" s="109" t="n">
        <v>29</v>
      </c>
      <c r="D30" s="110" t="n">
        <v>185</v>
      </c>
      <c r="E30" s="111" t="n">
        <v>-2.1</v>
      </c>
      <c r="F30" s="74" t="n">
        <v>2917</v>
      </c>
      <c r="G30" s="111" t="n">
        <v>-1.6</v>
      </c>
      <c r="H30" s="76" t="n">
        <v>26.9</v>
      </c>
      <c r="I30" s="111" t="n">
        <v>17.9</v>
      </c>
    </row>
    <row r="31" customFormat="false" ht="12" hidden="false" customHeight="true" outlineLevel="0" collapsed="false">
      <c r="A31" s="112" t="n">
        <v>30</v>
      </c>
      <c r="B31" s="113" t="s">
        <v>199</v>
      </c>
      <c r="C31" s="109" t="s">
        <v>200</v>
      </c>
      <c r="D31" s="110" t="n">
        <v>29</v>
      </c>
      <c r="E31" s="111" t="n">
        <v>-14.7</v>
      </c>
      <c r="F31" s="74" t="n">
        <v>1157</v>
      </c>
      <c r="G31" s="111" t="n">
        <v>-13.7</v>
      </c>
      <c r="H31" s="76" t="n">
        <v>31</v>
      </c>
      <c r="I31" s="111" t="n">
        <v>19.5</v>
      </c>
    </row>
    <row r="32" customFormat="false" ht="12" hidden="false" customHeight="true" outlineLevel="0" collapsed="false">
      <c r="A32" s="91"/>
      <c r="B32" s="108"/>
      <c r="C32" s="109" t="s">
        <v>201</v>
      </c>
      <c r="D32" s="110" t="n">
        <v>214</v>
      </c>
      <c r="E32" s="111" t="n">
        <v>-4</v>
      </c>
      <c r="F32" s="74" t="n">
        <v>4074</v>
      </c>
      <c r="G32" s="111" t="n">
        <v>-5.3</v>
      </c>
      <c r="H32" s="76" t="n">
        <v>28.1</v>
      </c>
      <c r="I32" s="111" t="n">
        <v>18.4</v>
      </c>
    </row>
    <row r="33" customFormat="false" ht="4.9" hidden="false" customHeight="true" outlineLevel="0" collapsed="false">
      <c r="A33" s="77"/>
      <c r="B33" s="77"/>
      <c r="C33" s="116"/>
      <c r="D33" s="110"/>
      <c r="E33" s="111"/>
      <c r="F33" s="74"/>
      <c r="G33" s="111"/>
      <c r="H33" s="76"/>
      <c r="I33" s="111"/>
    </row>
    <row r="34" customFormat="false" ht="12" hidden="false" customHeight="true" outlineLevel="0" collapsed="false">
      <c r="A34" s="77" t="s">
        <v>118</v>
      </c>
      <c r="B34" s="77"/>
      <c r="C34" s="116"/>
      <c r="D34" s="110"/>
      <c r="E34" s="111"/>
      <c r="F34" s="74"/>
      <c r="G34" s="111"/>
      <c r="H34" s="76"/>
      <c r="I34" s="111"/>
    </row>
    <row r="35" customFormat="false" ht="12" hidden="false" customHeight="true" outlineLevel="0" collapsed="false">
      <c r="A35" s="108"/>
      <c r="B35" s="108" t="s">
        <v>197</v>
      </c>
      <c r="C35" s="109" t="n">
        <v>29</v>
      </c>
      <c r="D35" s="110" t="n">
        <v>215</v>
      </c>
      <c r="E35" s="111" t="n">
        <v>7</v>
      </c>
      <c r="F35" s="74" t="n">
        <v>3163</v>
      </c>
      <c r="G35" s="111" t="n">
        <v>5.7</v>
      </c>
      <c r="H35" s="76" t="n">
        <v>30</v>
      </c>
      <c r="I35" s="111" t="n">
        <v>21.7</v>
      </c>
    </row>
    <row r="36" customFormat="false" ht="12" hidden="false" customHeight="true" outlineLevel="0" collapsed="false">
      <c r="A36" s="112" t="n">
        <v>30</v>
      </c>
      <c r="B36" s="113" t="s">
        <v>199</v>
      </c>
      <c r="C36" s="109" t="s">
        <v>200</v>
      </c>
      <c r="D36" s="110" t="n">
        <v>28</v>
      </c>
      <c r="E36" s="111" t="n">
        <v>3.7</v>
      </c>
      <c r="F36" s="74" t="n">
        <v>1336</v>
      </c>
      <c r="G36" s="111" t="n">
        <v>2.7</v>
      </c>
      <c r="H36" s="76" t="n">
        <v>29.8</v>
      </c>
      <c r="I36" s="111" t="n">
        <v>24.6</v>
      </c>
    </row>
    <row r="37" customFormat="false" ht="12" hidden="false" customHeight="true" outlineLevel="0" collapsed="false">
      <c r="A37" s="91"/>
      <c r="B37" s="108"/>
      <c r="C37" s="109" t="s">
        <v>201</v>
      </c>
      <c r="D37" s="110" t="n">
        <v>243</v>
      </c>
      <c r="E37" s="111" t="n">
        <v>6.6</v>
      </c>
      <c r="F37" s="74" t="n">
        <v>4499</v>
      </c>
      <c r="G37" s="111" t="n">
        <v>4.8</v>
      </c>
      <c r="H37" s="76" t="n">
        <v>29.9</v>
      </c>
      <c r="I37" s="111" t="n">
        <v>22.5</v>
      </c>
    </row>
    <row r="38" customFormat="false" ht="4.9" hidden="false" customHeight="true" outlineLevel="0" collapsed="false">
      <c r="A38" s="77"/>
      <c r="B38" s="77"/>
      <c r="C38" s="116"/>
      <c r="D38" s="110"/>
      <c r="E38" s="111"/>
      <c r="F38" s="74"/>
      <c r="G38" s="111"/>
      <c r="H38" s="76"/>
      <c r="I38" s="111"/>
    </row>
    <row r="39" customFormat="false" ht="12" hidden="false" customHeight="true" outlineLevel="0" collapsed="false">
      <c r="A39" s="117" t="s">
        <v>202</v>
      </c>
      <c r="B39" s="73"/>
      <c r="C39" s="118"/>
      <c r="D39" s="110"/>
      <c r="E39" s="111"/>
      <c r="F39" s="74"/>
      <c r="G39" s="111"/>
      <c r="H39" s="76"/>
      <c r="I39" s="111"/>
    </row>
    <row r="40" customFormat="false" ht="11.25" hidden="false" customHeight="true" outlineLevel="0" collapsed="false">
      <c r="A40" s="108"/>
      <c r="B40" s="108" t="s">
        <v>197</v>
      </c>
      <c r="C40" s="109" t="n">
        <v>29</v>
      </c>
      <c r="D40" s="110" t="n">
        <v>192</v>
      </c>
      <c r="E40" s="111" t="n">
        <v>14.3</v>
      </c>
      <c r="F40" s="74" t="n">
        <v>3351</v>
      </c>
      <c r="G40" s="111" t="n">
        <v>7.2</v>
      </c>
      <c r="H40" s="76" t="n">
        <v>23.5</v>
      </c>
      <c r="I40" s="111" t="n">
        <v>17.1</v>
      </c>
    </row>
    <row r="41" customFormat="false" ht="11.25" hidden="false" customHeight="true" outlineLevel="0" collapsed="false">
      <c r="A41" s="112" t="n">
        <v>30</v>
      </c>
      <c r="B41" s="113" t="s">
        <v>198</v>
      </c>
      <c r="C41" s="109" t="n">
        <v>99</v>
      </c>
      <c r="D41" s="110" t="n">
        <v>203</v>
      </c>
      <c r="E41" s="111" t="n">
        <v>4.1</v>
      </c>
      <c r="F41" s="74" t="n">
        <v>10458</v>
      </c>
      <c r="G41" s="111" t="n">
        <v>0.1</v>
      </c>
      <c r="H41" s="76" t="n">
        <v>31.9</v>
      </c>
      <c r="I41" s="111" t="n">
        <v>21.1</v>
      </c>
    </row>
    <row r="42" customFormat="false" ht="11.25" hidden="false" customHeight="true" outlineLevel="0" collapsed="false">
      <c r="A42" s="112" t="n">
        <v>100</v>
      </c>
      <c r="B42" s="113" t="s">
        <v>199</v>
      </c>
      <c r="C42" s="109" t="s">
        <v>200</v>
      </c>
      <c r="D42" s="110" t="n">
        <v>81</v>
      </c>
      <c r="E42" s="111" t="n">
        <v>1.3</v>
      </c>
      <c r="F42" s="74" t="n">
        <v>20435</v>
      </c>
      <c r="G42" s="111" t="n">
        <v>0.2</v>
      </c>
      <c r="H42" s="76" t="n">
        <v>51</v>
      </c>
      <c r="I42" s="111" t="n">
        <v>41.2</v>
      </c>
    </row>
    <row r="43" customFormat="false" ht="11.25" hidden="false" customHeight="true" outlineLevel="0" collapsed="false">
      <c r="A43" s="91"/>
      <c r="B43" s="108"/>
      <c r="C43" s="109" t="s">
        <v>201</v>
      </c>
      <c r="D43" s="110" t="n">
        <v>476</v>
      </c>
      <c r="E43" s="111" t="n">
        <v>7.4</v>
      </c>
      <c r="F43" s="74" t="n">
        <v>34244</v>
      </c>
      <c r="G43" s="111" t="n">
        <v>0.8</v>
      </c>
      <c r="H43" s="76" t="n">
        <v>42.5</v>
      </c>
      <c r="I43" s="111" t="n">
        <v>33.2</v>
      </c>
    </row>
    <row r="44" customFormat="false" ht="4.9" hidden="false" customHeight="true" outlineLevel="0" collapsed="false">
      <c r="A44" s="91"/>
      <c r="B44" s="108"/>
      <c r="C44" s="119"/>
      <c r="D44" s="110"/>
      <c r="E44" s="111"/>
      <c r="F44" s="74"/>
      <c r="G44" s="111"/>
      <c r="H44" s="76"/>
      <c r="I44" s="111"/>
    </row>
    <row r="45" customFormat="false" ht="11.25" hidden="false" customHeight="true" outlineLevel="0" collapsed="false">
      <c r="A45" s="77" t="s">
        <v>114</v>
      </c>
      <c r="B45" s="103"/>
      <c r="C45" s="103"/>
      <c r="D45" s="110"/>
      <c r="E45" s="111"/>
      <c r="F45" s="74"/>
      <c r="G45" s="111"/>
      <c r="H45" s="76"/>
      <c r="I45" s="111"/>
    </row>
    <row r="46" customFormat="false" ht="12" hidden="false" customHeight="true" outlineLevel="0" collapsed="false">
      <c r="A46" s="81" t="s">
        <v>203</v>
      </c>
      <c r="B46" s="80"/>
      <c r="C46" s="80"/>
      <c r="D46" s="110" t="n">
        <v>117</v>
      </c>
      <c r="E46" s="111" t="n">
        <v>8.3</v>
      </c>
      <c r="F46" s="74" t="n">
        <v>9239</v>
      </c>
      <c r="G46" s="111" t="n">
        <v>-5.1</v>
      </c>
      <c r="H46" s="76" t="n">
        <v>40.7</v>
      </c>
      <c r="I46" s="111" t="n">
        <v>22.4</v>
      </c>
    </row>
    <row r="47" customFormat="false" ht="24" hidden="false" customHeight="true" outlineLevel="0" collapsed="false">
      <c r="A47" s="120" t="s">
        <v>204</v>
      </c>
      <c r="B47" s="120"/>
      <c r="C47" s="120"/>
      <c r="D47" s="110" t="n">
        <v>101</v>
      </c>
      <c r="E47" s="111" t="n">
        <v>-2.9</v>
      </c>
      <c r="F47" s="74" t="n">
        <v>8836</v>
      </c>
      <c r="G47" s="111" t="n">
        <v>-1.2</v>
      </c>
      <c r="H47" s="76" t="n">
        <v>43.2</v>
      </c>
      <c r="I47" s="111" t="n">
        <v>25.6</v>
      </c>
    </row>
    <row r="48" customFormat="false" ht="24" hidden="false" customHeight="true" outlineLevel="0" collapsed="false">
      <c r="A48" s="120" t="s">
        <v>205</v>
      </c>
      <c r="B48" s="120"/>
      <c r="C48" s="120"/>
      <c r="D48" s="110" t="n">
        <v>236</v>
      </c>
      <c r="E48" s="111" t="n">
        <v>12.9</v>
      </c>
      <c r="F48" s="74" t="n">
        <v>11709</v>
      </c>
      <c r="G48" s="111" t="n">
        <v>7.4</v>
      </c>
      <c r="H48" s="76" t="n">
        <v>23.2</v>
      </c>
      <c r="I48" s="111" t="n">
        <v>20.3</v>
      </c>
    </row>
    <row r="49" customFormat="false" ht="24" hidden="false" customHeight="true" outlineLevel="0" collapsed="false">
      <c r="A49" s="120" t="s">
        <v>206</v>
      </c>
      <c r="B49" s="120"/>
      <c r="C49" s="120"/>
      <c r="D49" s="110" t="n">
        <v>22</v>
      </c>
      <c r="E49" s="111" t="n">
        <v>0</v>
      </c>
      <c r="F49" s="74" t="n">
        <v>4460</v>
      </c>
      <c r="G49" s="111" t="n">
        <v>1.7</v>
      </c>
      <c r="H49" s="76" t="n">
        <v>95.6</v>
      </c>
      <c r="I49" s="111" t="n">
        <v>93.2</v>
      </c>
    </row>
    <row r="50" customFormat="false" ht="4.9" hidden="false" customHeight="true" outlineLevel="0" collapsed="false">
      <c r="A50" s="80"/>
      <c r="B50" s="80"/>
      <c r="C50" s="80"/>
      <c r="D50" s="110"/>
      <c r="E50" s="111"/>
      <c r="F50" s="74"/>
      <c r="G50" s="111"/>
      <c r="H50" s="76"/>
      <c r="I50" s="111"/>
    </row>
    <row r="51" customFormat="false" ht="12" hidden="false" customHeight="true" outlineLevel="0" collapsed="false">
      <c r="A51" s="64" t="s">
        <v>207</v>
      </c>
      <c r="B51" s="64"/>
      <c r="C51" s="64"/>
      <c r="D51" s="110"/>
      <c r="E51" s="111"/>
      <c r="F51" s="74"/>
      <c r="G51" s="111"/>
      <c r="H51" s="76"/>
      <c r="I51" s="111"/>
    </row>
    <row r="52" customFormat="false" ht="12" hidden="false" customHeight="true" outlineLevel="0" collapsed="false">
      <c r="A52" s="108"/>
      <c r="B52" s="108" t="s">
        <v>197</v>
      </c>
      <c r="C52" s="109" t="n">
        <v>29</v>
      </c>
      <c r="D52" s="110" t="n">
        <v>773</v>
      </c>
      <c r="E52" s="111" t="n">
        <v>6.3</v>
      </c>
      <c r="F52" s="74" t="n">
        <v>13068</v>
      </c>
      <c r="G52" s="111" t="n">
        <v>4.4</v>
      </c>
      <c r="H52" s="76" t="n">
        <v>28.6</v>
      </c>
      <c r="I52" s="111" t="n">
        <v>20.5</v>
      </c>
    </row>
    <row r="53" customFormat="false" ht="12" hidden="false" customHeight="true" outlineLevel="0" collapsed="false">
      <c r="A53" s="112" t="n">
        <v>30</v>
      </c>
      <c r="B53" s="113" t="s">
        <v>198</v>
      </c>
      <c r="C53" s="109" t="n">
        <v>99</v>
      </c>
      <c r="D53" s="110" t="n">
        <v>523</v>
      </c>
      <c r="E53" s="111" t="n">
        <v>1.9</v>
      </c>
      <c r="F53" s="74" t="n">
        <v>26805</v>
      </c>
      <c r="G53" s="111" t="n">
        <v>0.9</v>
      </c>
      <c r="H53" s="76" t="n">
        <v>35.6</v>
      </c>
      <c r="I53" s="111" t="n">
        <v>24.8</v>
      </c>
    </row>
    <row r="54" customFormat="false" ht="12" hidden="false" customHeight="true" outlineLevel="0" collapsed="false">
      <c r="A54" s="112" t="n">
        <v>100</v>
      </c>
      <c r="B54" s="113" t="s">
        <v>198</v>
      </c>
      <c r="C54" s="109" t="n">
        <v>249</v>
      </c>
      <c r="D54" s="110" t="n">
        <v>134</v>
      </c>
      <c r="E54" s="111" t="n">
        <v>1.5</v>
      </c>
      <c r="F54" s="74" t="n">
        <v>20457</v>
      </c>
      <c r="G54" s="121" t="n">
        <v>0</v>
      </c>
      <c r="H54" s="76" t="n">
        <v>51</v>
      </c>
      <c r="I54" s="111" t="n">
        <v>39.9</v>
      </c>
    </row>
    <row r="55" customFormat="false" ht="12" hidden="false" customHeight="true" outlineLevel="0" collapsed="false">
      <c r="A55" s="112" t="n">
        <v>250</v>
      </c>
      <c r="B55" s="113" t="s">
        <v>198</v>
      </c>
      <c r="C55" s="109" t="n">
        <v>499</v>
      </c>
      <c r="D55" s="110" t="n">
        <v>30</v>
      </c>
      <c r="E55" s="111" t="n">
        <v>-3.2</v>
      </c>
      <c r="F55" s="74" t="n">
        <v>10468</v>
      </c>
      <c r="G55" s="111" t="n">
        <v>-2</v>
      </c>
      <c r="H55" s="76" t="n">
        <v>47.4</v>
      </c>
      <c r="I55" s="111" t="n">
        <v>33.3</v>
      </c>
    </row>
    <row r="56" customFormat="false" ht="12" hidden="false" customHeight="true" outlineLevel="0" collapsed="false">
      <c r="A56" s="112" t="n">
        <v>500</v>
      </c>
      <c r="B56" s="113" t="s">
        <v>199</v>
      </c>
      <c r="C56" s="109" t="s">
        <v>200</v>
      </c>
      <c r="D56" s="110" t="n">
        <v>15</v>
      </c>
      <c r="E56" s="111" t="n">
        <v>7.1</v>
      </c>
      <c r="F56" s="74" t="n">
        <v>9700</v>
      </c>
      <c r="G56" s="111" t="n">
        <v>6.3</v>
      </c>
      <c r="H56" s="76" t="n">
        <v>45.3</v>
      </c>
      <c r="I56" s="111" t="n">
        <v>35.3</v>
      </c>
    </row>
    <row r="57" customFormat="false" ht="12" hidden="false" customHeight="true" outlineLevel="0" collapsed="false">
      <c r="A57" s="112"/>
      <c r="B57" s="108"/>
      <c r="C57" s="109" t="s">
        <v>201</v>
      </c>
      <c r="D57" s="110" t="n">
        <v>1475</v>
      </c>
      <c r="E57" s="111" t="n">
        <v>4.1</v>
      </c>
      <c r="F57" s="74" t="n">
        <v>80498</v>
      </c>
      <c r="G57" s="111" t="n">
        <v>1.5</v>
      </c>
      <c r="H57" s="76" t="n">
        <v>41.1</v>
      </c>
      <c r="I57" s="111" t="n">
        <v>30.5</v>
      </c>
    </row>
    <row r="58" customFormat="false" ht="5.45" hidden="false" customHeight="true" outlineLevel="0" collapsed="false">
      <c r="A58" s="112"/>
      <c r="B58" s="108"/>
      <c r="C58" s="119"/>
      <c r="D58" s="110"/>
      <c r="E58" s="111"/>
      <c r="F58" s="74"/>
      <c r="G58" s="111"/>
      <c r="H58" s="76"/>
      <c r="I58" s="111"/>
    </row>
    <row r="59" customFormat="false" ht="12" hidden="false" customHeight="true" outlineLevel="0" collapsed="false">
      <c r="A59" s="64" t="s">
        <v>96</v>
      </c>
      <c r="B59" s="72"/>
      <c r="C59" s="119"/>
      <c r="D59" s="110" t="n">
        <v>173</v>
      </c>
      <c r="E59" s="111" t="n">
        <v>-4.4</v>
      </c>
      <c r="F59" s="74" t="n">
        <v>41864</v>
      </c>
      <c r="G59" s="111" t="n">
        <v>-1.4</v>
      </c>
      <c r="H59" s="76" t="n">
        <v>4.3</v>
      </c>
      <c r="I59" s="111" t="n">
        <v>3.3</v>
      </c>
    </row>
    <row r="60" customFormat="false" ht="12" hidden="false" customHeight="true" outlineLevel="0" collapsed="false">
      <c r="A60" s="114" t="s">
        <v>208</v>
      </c>
      <c r="B60" s="114"/>
      <c r="C60" s="119"/>
      <c r="D60" s="110" t="n">
        <v>1648</v>
      </c>
      <c r="E60" s="111" t="n">
        <v>3.1</v>
      </c>
      <c r="F60" s="74" t="n">
        <v>122362</v>
      </c>
      <c r="G60" s="111" t="n">
        <v>0.5</v>
      </c>
      <c r="H60" s="76" t="n">
        <v>28.6</v>
      </c>
      <c r="I60" s="111" t="n">
        <v>24.3</v>
      </c>
    </row>
    <row r="61" customFormat="false" ht="6" hidden="false" customHeight="true" outlineLevel="0" collapsed="false">
      <c r="A61" s="103" t="s">
        <v>188</v>
      </c>
      <c r="B61" s="103"/>
      <c r="C61" s="103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4" t="s">
        <v>209</v>
      </c>
      <c r="B62" s="104"/>
      <c r="C62" s="104"/>
      <c r="D62" s="104"/>
      <c r="E62" s="104"/>
      <c r="F62" s="104"/>
      <c r="G62" s="104"/>
      <c r="H62" s="104"/>
      <c r="I62" s="104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4" t="s">
        <v>210</v>
      </c>
      <c r="B63" s="104"/>
      <c r="C63" s="104"/>
      <c r="D63" s="104"/>
      <c r="E63" s="104"/>
      <c r="F63" s="104"/>
      <c r="G63" s="104"/>
      <c r="H63" s="104"/>
      <c r="I63" s="104"/>
      <c r="J63" s="122"/>
      <c r="K63" s="122"/>
      <c r="L63" s="122"/>
      <c r="M63" s="122"/>
      <c r="N63" s="122"/>
      <c r="O63" s="122"/>
      <c r="P63" s="122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Mai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1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5872</v>
      </c>
      <c r="C8" s="125" t="n">
        <v>-6</v>
      </c>
      <c r="D8" s="74" t="n">
        <v>12739</v>
      </c>
      <c r="E8" s="125" t="n">
        <v>-11</v>
      </c>
      <c r="F8" s="126" t="n">
        <v>2.2</v>
      </c>
      <c r="G8" s="74" t="n">
        <v>20012</v>
      </c>
      <c r="H8" s="125" t="n">
        <v>2.6</v>
      </c>
      <c r="I8" s="74" t="n">
        <v>45750</v>
      </c>
      <c r="J8" s="125" t="n">
        <v>3.5</v>
      </c>
      <c r="K8" s="126" t="n">
        <v>2.3</v>
      </c>
    </row>
    <row r="9" customFormat="false" ht="12" hidden="false" customHeight="true" outlineLevel="0" collapsed="false">
      <c r="A9" s="77" t="s">
        <v>215</v>
      </c>
      <c r="B9" s="74" t="n">
        <v>12242</v>
      </c>
      <c r="C9" s="125" t="n">
        <v>-10.6</v>
      </c>
      <c r="D9" s="74" t="n">
        <v>21489</v>
      </c>
      <c r="E9" s="125" t="n">
        <v>-22.8</v>
      </c>
      <c r="F9" s="126" t="n">
        <v>1.8</v>
      </c>
      <c r="G9" s="74" t="n">
        <v>41936</v>
      </c>
      <c r="H9" s="125" t="n">
        <v>-8.2</v>
      </c>
      <c r="I9" s="74" t="n">
        <v>71124</v>
      </c>
      <c r="J9" s="125" t="n">
        <v>-18.4</v>
      </c>
      <c r="K9" s="126" t="n">
        <v>1.7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8092</v>
      </c>
      <c r="C10" s="125" t="n">
        <v>49.5</v>
      </c>
      <c r="D10" s="74" t="n">
        <v>15505</v>
      </c>
      <c r="E10" s="125" t="n">
        <v>38.1</v>
      </c>
      <c r="F10" s="126" t="n">
        <v>1.9</v>
      </c>
      <c r="G10" s="74" t="n">
        <v>26007</v>
      </c>
      <c r="H10" s="125" t="n">
        <v>22.1</v>
      </c>
      <c r="I10" s="74" t="n">
        <v>46909</v>
      </c>
      <c r="J10" s="125" t="n">
        <v>19</v>
      </c>
      <c r="K10" s="126" t="n">
        <v>1.8</v>
      </c>
    </row>
    <row r="11" customFormat="false" ht="12" hidden="false" customHeight="true" outlineLevel="0" collapsed="false">
      <c r="A11" s="77" t="s">
        <v>217</v>
      </c>
      <c r="B11" s="74" t="n">
        <v>43742</v>
      </c>
      <c r="C11" s="125" t="n">
        <v>6.2</v>
      </c>
      <c r="D11" s="74" t="n">
        <v>94866</v>
      </c>
      <c r="E11" s="125" t="n">
        <v>2.3</v>
      </c>
      <c r="F11" s="126" t="n">
        <v>2.2</v>
      </c>
      <c r="G11" s="74" t="n">
        <v>137497</v>
      </c>
      <c r="H11" s="125" t="n">
        <v>3.8</v>
      </c>
      <c r="I11" s="74" t="n">
        <v>311365</v>
      </c>
      <c r="J11" s="125" t="n">
        <v>2.1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1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25019</v>
      </c>
      <c r="C14" s="125" t="n">
        <v>-1.5</v>
      </c>
      <c r="D14" s="74" t="n">
        <v>80411</v>
      </c>
      <c r="E14" s="125" t="n">
        <v>-1.7</v>
      </c>
      <c r="F14" s="126" t="n">
        <v>3.2</v>
      </c>
      <c r="G14" s="74" t="n">
        <v>68057</v>
      </c>
      <c r="H14" s="125" t="n">
        <v>-1.7</v>
      </c>
      <c r="I14" s="74" t="n">
        <v>258801</v>
      </c>
      <c r="J14" s="125" t="n">
        <v>-1.1</v>
      </c>
      <c r="K14" s="126" t="n">
        <v>3.8</v>
      </c>
    </row>
    <row r="15" customFormat="false" ht="12" hidden="false" customHeight="true" outlineLevel="0" collapsed="false">
      <c r="A15" s="77" t="s">
        <v>220</v>
      </c>
      <c r="B15" s="74" t="n">
        <v>50186</v>
      </c>
      <c r="C15" s="125" t="n">
        <v>-10.1</v>
      </c>
      <c r="D15" s="74" t="n">
        <v>115281</v>
      </c>
      <c r="E15" s="125" t="n">
        <v>-12.3</v>
      </c>
      <c r="F15" s="126" t="n">
        <v>2.3</v>
      </c>
      <c r="G15" s="74" t="n">
        <v>191732</v>
      </c>
      <c r="H15" s="125" t="n">
        <v>12.5</v>
      </c>
      <c r="I15" s="74" t="n">
        <v>415039</v>
      </c>
      <c r="J15" s="125" t="n">
        <v>7.3</v>
      </c>
      <c r="K15" s="126" t="n">
        <v>2.2</v>
      </c>
    </row>
    <row r="16" customFormat="false" ht="12" hidden="false" customHeight="true" outlineLevel="0" collapsed="false">
      <c r="A16" s="77" t="s">
        <v>221</v>
      </c>
      <c r="B16" s="74" t="n">
        <v>5583</v>
      </c>
      <c r="C16" s="125" t="n">
        <v>3.6</v>
      </c>
      <c r="D16" s="74" t="n">
        <v>20881</v>
      </c>
      <c r="E16" s="125" t="n">
        <v>1</v>
      </c>
      <c r="F16" s="126" t="n">
        <v>3.7</v>
      </c>
      <c r="G16" s="74" t="n">
        <v>17800</v>
      </c>
      <c r="H16" s="125" t="n">
        <v>13</v>
      </c>
      <c r="I16" s="74" t="n">
        <v>80873</v>
      </c>
      <c r="J16" s="125" t="n">
        <v>4.5</v>
      </c>
      <c r="K16" s="126" t="n">
        <v>4.5</v>
      </c>
    </row>
    <row r="17" customFormat="false" ht="12" hidden="false" customHeight="true" outlineLevel="0" collapsed="false">
      <c r="A17" s="77" t="s">
        <v>222</v>
      </c>
      <c r="B17" s="74" t="n">
        <v>9648</v>
      </c>
      <c r="C17" s="125" t="n">
        <v>8.2</v>
      </c>
      <c r="D17" s="74" t="n">
        <v>22021</v>
      </c>
      <c r="E17" s="125" t="n">
        <v>-9.4</v>
      </c>
      <c r="F17" s="126" t="n">
        <v>2.3</v>
      </c>
      <c r="G17" s="74" t="n">
        <v>28368</v>
      </c>
      <c r="H17" s="125" t="n">
        <v>9.8</v>
      </c>
      <c r="I17" s="74" t="n">
        <v>68396</v>
      </c>
      <c r="J17" s="125" t="n">
        <v>3.7</v>
      </c>
      <c r="K17" s="126" t="n">
        <v>2.4</v>
      </c>
    </row>
    <row r="18" customFormat="false" ht="12" hidden="false" customHeight="true" outlineLevel="0" collapsed="false">
      <c r="A18" s="77" t="s">
        <v>223</v>
      </c>
      <c r="B18" s="74" t="n">
        <v>23620</v>
      </c>
      <c r="C18" s="125" t="n">
        <v>-0.2</v>
      </c>
      <c r="D18" s="74" t="n">
        <v>73168</v>
      </c>
      <c r="E18" s="125" t="n">
        <v>-4.3</v>
      </c>
      <c r="F18" s="126" t="n">
        <v>3.1</v>
      </c>
      <c r="G18" s="74" t="n">
        <v>73048</v>
      </c>
      <c r="H18" s="125" t="n">
        <v>3.2</v>
      </c>
      <c r="I18" s="74" t="n">
        <v>263429</v>
      </c>
      <c r="J18" s="125" t="n">
        <v>-2.9</v>
      </c>
      <c r="K18" s="126" t="n">
        <v>3.6</v>
      </c>
    </row>
    <row r="19" customFormat="false" ht="12" hidden="false" customHeight="true" outlineLevel="0" collapsed="false">
      <c r="A19" s="77" t="s">
        <v>224</v>
      </c>
      <c r="B19" s="74" t="n">
        <v>22145</v>
      </c>
      <c r="C19" s="125" t="n">
        <v>5.7</v>
      </c>
      <c r="D19" s="74" t="n">
        <v>44032</v>
      </c>
      <c r="E19" s="125" t="n">
        <v>3.5</v>
      </c>
      <c r="F19" s="126" t="n">
        <v>2</v>
      </c>
      <c r="G19" s="74" t="n">
        <v>68678</v>
      </c>
      <c r="H19" s="125" t="n">
        <v>12.2</v>
      </c>
      <c r="I19" s="74" t="n">
        <v>136211</v>
      </c>
      <c r="J19" s="125" t="n">
        <v>11.1</v>
      </c>
      <c r="K19" s="126" t="n">
        <v>2</v>
      </c>
    </row>
    <row r="20" customFormat="false" ht="12" hidden="false" customHeight="true" outlineLevel="0" collapsed="false">
      <c r="A20" s="77" t="s">
        <v>225</v>
      </c>
      <c r="B20" s="74" t="n">
        <v>21688</v>
      </c>
      <c r="C20" s="125" t="n">
        <v>-12.5</v>
      </c>
      <c r="D20" s="74" t="n">
        <v>53633</v>
      </c>
      <c r="E20" s="125" t="n">
        <v>-17.3</v>
      </c>
      <c r="F20" s="126" t="n">
        <v>2.5</v>
      </c>
      <c r="G20" s="74" t="n">
        <v>56232</v>
      </c>
      <c r="H20" s="125" t="n">
        <v>1.8</v>
      </c>
      <c r="I20" s="74" t="n">
        <v>131893</v>
      </c>
      <c r="J20" s="125" t="n">
        <v>-2.3</v>
      </c>
      <c r="K20" s="126" t="n">
        <v>2.3</v>
      </c>
    </row>
    <row r="21" customFormat="false" ht="12" hidden="false" customHeight="true" outlineLevel="0" collapsed="false">
      <c r="A21" s="94" t="s">
        <v>226</v>
      </c>
      <c r="B21" s="74" t="n">
        <v>40955</v>
      </c>
      <c r="C21" s="125" t="n">
        <v>-6.4</v>
      </c>
      <c r="D21" s="74" t="n">
        <v>112576</v>
      </c>
      <c r="E21" s="125" t="n">
        <v>-8.3</v>
      </c>
      <c r="F21" s="126" t="n">
        <v>2.7</v>
      </c>
      <c r="G21" s="74" t="n">
        <v>127384</v>
      </c>
      <c r="H21" s="125" t="n">
        <v>0.2</v>
      </c>
      <c r="I21" s="74" t="n">
        <v>368147</v>
      </c>
      <c r="J21" s="125" t="n">
        <v>1.5</v>
      </c>
      <c r="K21" s="126" t="n">
        <v>2.9</v>
      </c>
    </row>
    <row r="22" customFormat="false" ht="12" hidden="false" customHeight="true" outlineLevel="0" collapsed="false">
      <c r="A22" s="77" t="s">
        <v>227</v>
      </c>
      <c r="B22" s="74" t="n">
        <v>30819</v>
      </c>
      <c r="C22" s="125" t="n">
        <v>-9.6</v>
      </c>
      <c r="D22" s="74" t="n">
        <v>95043</v>
      </c>
      <c r="E22" s="125" t="n">
        <v>-7.4</v>
      </c>
      <c r="F22" s="126" t="n">
        <v>3.1</v>
      </c>
      <c r="G22" s="74" t="n">
        <v>94422</v>
      </c>
      <c r="H22" s="125" t="n">
        <v>0.1</v>
      </c>
      <c r="I22" s="74" t="n">
        <v>302582</v>
      </c>
      <c r="J22" s="125" t="n">
        <v>-0.2</v>
      </c>
      <c r="K22" s="126" t="n">
        <v>3.2</v>
      </c>
    </row>
    <row r="23" customFormat="false" ht="12" hidden="false" customHeight="true" outlineLevel="0" collapsed="false">
      <c r="A23" s="77" t="s">
        <v>228</v>
      </c>
      <c r="B23" s="74" t="n">
        <v>38998</v>
      </c>
      <c r="C23" s="125" t="n">
        <v>3.7</v>
      </c>
      <c r="D23" s="74" t="n">
        <v>100461</v>
      </c>
      <c r="E23" s="125" t="n">
        <v>-1.3</v>
      </c>
      <c r="F23" s="126" t="n">
        <v>2.6</v>
      </c>
      <c r="G23" s="74" t="n">
        <v>117964</v>
      </c>
      <c r="H23" s="125" t="n">
        <v>5.4</v>
      </c>
      <c r="I23" s="74" t="n">
        <v>331289</v>
      </c>
      <c r="J23" s="125" t="n">
        <v>6.3</v>
      </c>
      <c r="K23" s="126" t="n">
        <v>2.8</v>
      </c>
    </row>
    <row r="24" customFormat="false" ht="12" hidden="false" customHeight="true" outlineLevel="0" collapsed="false">
      <c r="A24" s="77" t="s">
        <v>229</v>
      </c>
      <c r="B24" s="74" t="n">
        <v>10331</v>
      </c>
      <c r="C24" s="125" t="n">
        <v>1.5</v>
      </c>
      <c r="D24" s="74" t="n">
        <v>22900</v>
      </c>
      <c r="E24" s="125" t="n">
        <v>-1</v>
      </c>
      <c r="F24" s="126" t="n">
        <v>2.2</v>
      </c>
      <c r="G24" s="74" t="n">
        <v>34927</v>
      </c>
      <c r="H24" s="125" t="n">
        <v>6.3</v>
      </c>
      <c r="I24" s="74" t="n">
        <v>78561</v>
      </c>
      <c r="J24" s="125" t="n">
        <v>1</v>
      </c>
      <c r="K24" s="126" t="n">
        <v>2.2</v>
      </c>
    </row>
    <row r="25" customFormat="false" ht="12" hidden="false" customHeight="true" outlineLevel="0" collapsed="false">
      <c r="A25" s="77" t="s">
        <v>230</v>
      </c>
      <c r="B25" s="74" t="n">
        <v>21767</v>
      </c>
      <c r="C25" s="125" t="n">
        <v>-3.3</v>
      </c>
      <c r="D25" s="74" t="n">
        <v>57641</v>
      </c>
      <c r="E25" s="125" t="n">
        <v>-8.5</v>
      </c>
      <c r="F25" s="126" t="n">
        <v>2.6</v>
      </c>
      <c r="G25" s="74" t="n">
        <v>68381</v>
      </c>
      <c r="H25" s="125" t="n">
        <v>0.9</v>
      </c>
      <c r="I25" s="74" t="n">
        <v>192226</v>
      </c>
      <c r="J25" s="125" t="n">
        <v>-1.6</v>
      </c>
      <c r="K25" s="126" t="n">
        <v>2.8</v>
      </c>
    </row>
    <row r="26" customFormat="false" ht="12" hidden="false" customHeight="true" outlineLevel="0" collapsed="false">
      <c r="A26" s="77" t="s">
        <v>231</v>
      </c>
      <c r="B26" s="74" t="n">
        <v>26504</v>
      </c>
      <c r="C26" s="125" t="n">
        <v>-0.5</v>
      </c>
      <c r="D26" s="74" t="n">
        <v>56835</v>
      </c>
      <c r="E26" s="125" t="n">
        <v>2.1</v>
      </c>
      <c r="F26" s="126" t="n">
        <v>2.1</v>
      </c>
      <c r="G26" s="74" t="n">
        <v>89413</v>
      </c>
      <c r="H26" s="125" t="n">
        <v>6.4</v>
      </c>
      <c r="I26" s="74" t="n">
        <v>186300</v>
      </c>
      <c r="J26" s="125" t="n">
        <v>8.6</v>
      </c>
      <c r="K26" s="126" t="n">
        <v>2.1</v>
      </c>
    </row>
    <row r="27" customFormat="false" ht="12" hidden="false" customHeight="true" outlineLevel="0" collapsed="false">
      <c r="A27" s="77" t="s">
        <v>232</v>
      </c>
      <c r="B27" s="74" t="n">
        <v>28711</v>
      </c>
      <c r="C27" s="125" t="n">
        <v>-8.2</v>
      </c>
      <c r="D27" s="74" t="n">
        <v>79512</v>
      </c>
      <c r="E27" s="125" t="n">
        <v>-9.7</v>
      </c>
      <c r="F27" s="126" t="n">
        <v>2.8</v>
      </c>
      <c r="G27" s="74" t="n">
        <v>86511</v>
      </c>
      <c r="H27" s="125" t="n">
        <v>0</v>
      </c>
      <c r="I27" s="74" t="n">
        <v>236706</v>
      </c>
      <c r="J27" s="125" t="n">
        <v>-5.1</v>
      </c>
      <c r="K27" s="126" t="n">
        <v>2.7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1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12129</v>
      </c>
      <c r="C30" s="125" t="n">
        <v>-2.1</v>
      </c>
      <c r="D30" s="74" t="n">
        <v>26583</v>
      </c>
      <c r="E30" s="125" t="n">
        <v>-3</v>
      </c>
      <c r="F30" s="126" t="n">
        <v>2.2</v>
      </c>
      <c r="G30" s="74" t="n">
        <v>40694</v>
      </c>
      <c r="H30" s="125" t="n">
        <v>6.9</v>
      </c>
      <c r="I30" s="74" t="n">
        <v>89601</v>
      </c>
      <c r="J30" s="125" t="n">
        <v>2.1</v>
      </c>
      <c r="K30" s="126" t="n">
        <v>2.2</v>
      </c>
    </row>
    <row r="31" customFormat="false" ht="12" hidden="false" customHeight="true" outlineLevel="0" collapsed="false">
      <c r="A31" s="77" t="s">
        <v>234</v>
      </c>
      <c r="B31" s="74" t="n">
        <v>51166</v>
      </c>
      <c r="C31" s="125" t="n">
        <v>-3.1</v>
      </c>
      <c r="D31" s="74" t="n">
        <v>135392</v>
      </c>
      <c r="E31" s="125" t="n">
        <v>-3.9</v>
      </c>
      <c r="F31" s="126" t="n">
        <v>2.6</v>
      </c>
      <c r="G31" s="74" t="n">
        <v>157333</v>
      </c>
      <c r="H31" s="125" t="n">
        <v>4.7</v>
      </c>
      <c r="I31" s="74" t="n">
        <v>427753</v>
      </c>
      <c r="J31" s="125" t="n">
        <v>2.9</v>
      </c>
      <c r="K31" s="126" t="n">
        <v>2.7</v>
      </c>
    </row>
    <row r="32" customFormat="false" ht="12" hidden="false" customHeight="true" outlineLevel="0" collapsed="false">
      <c r="A32" s="77" t="s">
        <v>232</v>
      </c>
      <c r="B32" s="74" t="n">
        <v>28711</v>
      </c>
      <c r="C32" s="125" t="n">
        <v>-8.2</v>
      </c>
      <c r="D32" s="74" t="n">
        <v>79512</v>
      </c>
      <c r="E32" s="125" t="n">
        <v>-9.7</v>
      </c>
      <c r="F32" s="126" t="n">
        <v>2.8</v>
      </c>
      <c r="G32" s="74" t="n">
        <v>86511</v>
      </c>
      <c r="H32" s="125" t="n">
        <v>0</v>
      </c>
      <c r="I32" s="74" t="n">
        <v>236706</v>
      </c>
      <c r="J32" s="125" t="n">
        <v>-5.1</v>
      </c>
      <c r="K32" s="126" t="n">
        <v>2.7</v>
      </c>
    </row>
    <row r="33" customFormat="false" ht="12" hidden="false" customHeight="true" outlineLevel="0" collapsed="false">
      <c r="A33" s="77" t="s">
        <v>235</v>
      </c>
      <c r="B33" s="74" t="n">
        <v>25019</v>
      </c>
      <c r="C33" s="125" t="n">
        <v>-1.5</v>
      </c>
      <c r="D33" s="74" t="n">
        <v>80411</v>
      </c>
      <c r="E33" s="125" t="n">
        <v>-1.7</v>
      </c>
      <c r="F33" s="126" t="n">
        <v>3.2</v>
      </c>
      <c r="G33" s="74" t="n">
        <v>68057</v>
      </c>
      <c r="H33" s="125" t="n">
        <v>-1.7</v>
      </c>
      <c r="I33" s="74" t="n">
        <v>258801</v>
      </c>
      <c r="J33" s="125" t="n">
        <v>-1.1</v>
      </c>
      <c r="K33" s="126" t="n">
        <v>3.8</v>
      </c>
    </row>
    <row r="34" customFormat="false" ht="12" hidden="false" customHeight="true" outlineLevel="0" collapsed="false">
      <c r="A34" s="77" t="s">
        <v>236</v>
      </c>
      <c r="B34" s="74" t="n">
        <v>72667</v>
      </c>
      <c r="C34" s="125" t="s">
        <v>53</v>
      </c>
      <c r="D34" s="74" t="n">
        <v>201249</v>
      </c>
      <c r="E34" s="125" t="s">
        <v>53</v>
      </c>
      <c r="F34" s="126" t="n">
        <v>2.8</v>
      </c>
      <c r="G34" s="74" t="n">
        <v>226439</v>
      </c>
      <c r="H34" s="125" t="s">
        <v>53</v>
      </c>
      <c r="I34" s="74" t="n">
        <v>678485</v>
      </c>
      <c r="J34" s="125" t="s">
        <v>53</v>
      </c>
      <c r="K34" s="126" t="n">
        <v>3</v>
      </c>
    </row>
    <row r="35" customFormat="false" ht="12" hidden="false" customHeight="true" outlineLevel="0" collapsed="false">
      <c r="A35" s="77" t="s">
        <v>237</v>
      </c>
      <c r="B35" s="74" t="n">
        <v>35959</v>
      </c>
      <c r="C35" s="125" t="n">
        <v>1.7</v>
      </c>
      <c r="D35" s="74" t="n">
        <v>76397</v>
      </c>
      <c r="E35" s="125" t="n">
        <v>5.1</v>
      </c>
      <c r="F35" s="126" t="n">
        <v>2.1</v>
      </c>
      <c r="G35" s="74" t="n">
        <v>148102</v>
      </c>
      <c r="H35" s="125" t="n">
        <v>22.2</v>
      </c>
      <c r="I35" s="74" t="n">
        <v>284626</v>
      </c>
      <c r="J35" s="125" t="n">
        <v>18.2</v>
      </c>
      <c r="K35" s="126" t="n">
        <v>1.9</v>
      </c>
    </row>
    <row r="36" customFormat="false" ht="12" hidden="false" customHeight="true" outlineLevel="0" collapsed="false">
      <c r="A36" s="77" t="s">
        <v>238</v>
      </c>
      <c r="B36" s="74" t="n">
        <v>54786</v>
      </c>
      <c r="C36" s="125" t="n">
        <v>-13.5</v>
      </c>
      <c r="D36" s="74" t="n">
        <v>133911</v>
      </c>
      <c r="E36" s="125" t="n">
        <v>-20.4</v>
      </c>
      <c r="F36" s="126" t="n">
        <v>2.4</v>
      </c>
      <c r="G36" s="74" t="n">
        <v>168253</v>
      </c>
      <c r="H36" s="125" t="n">
        <v>-3.5</v>
      </c>
      <c r="I36" s="74" t="n">
        <v>423377</v>
      </c>
      <c r="J36" s="125" t="n">
        <v>-7.8</v>
      </c>
      <c r="K36" s="126" t="n">
        <v>2.5</v>
      </c>
    </row>
    <row r="37" customFormat="false" ht="12" hidden="false" customHeight="true" outlineLevel="0" collapsed="false">
      <c r="A37" s="77" t="s">
        <v>239</v>
      </c>
      <c r="B37" s="74" t="n">
        <v>15138</v>
      </c>
      <c r="C37" s="125" t="n">
        <v>-16.4</v>
      </c>
      <c r="D37" s="74" t="n">
        <v>37736</v>
      </c>
      <c r="E37" s="125" t="n">
        <v>-18.2</v>
      </c>
      <c r="F37" s="126" t="n">
        <v>2.5</v>
      </c>
      <c r="G37" s="74" t="n">
        <v>41926</v>
      </c>
      <c r="H37" s="125" t="n">
        <v>-3.7</v>
      </c>
      <c r="I37" s="74" t="n">
        <v>102279</v>
      </c>
      <c r="J37" s="125" t="n">
        <v>-2.2</v>
      </c>
      <c r="K37" s="126" t="n">
        <v>2.4</v>
      </c>
    </row>
    <row r="38" customFormat="false" ht="12" hidden="false" customHeight="true" outlineLevel="0" collapsed="false">
      <c r="A38" s="77" t="s">
        <v>240</v>
      </c>
      <c r="B38" s="74" t="n">
        <v>5583</v>
      </c>
      <c r="C38" s="125" t="n">
        <v>3.6</v>
      </c>
      <c r="D38" s="74" t="n">
        <v>20881</v>
      </c>
      <c r="E38" s="125" t="n">
        <v>1</v>
      </c>
      <c r="F38" s="126" t="n">
        <v>3.7</v>
      </c>
      <c r="G38" s="74" t="n">
        <v>17800</v>
      </c>
      <c r="H38" s="125" t="n">
        <v>13</v>
      </c>
      <c r="I38" s="74" t="n">
        <v>80873</v>
      </c>
      <c r="J38" s="125" t="n">
        <v>4.5</v>
      </c>
      <c r="K38" s="126" t="n">
        <v>4.5</v>
      </c>
    </row>
    <row r="39" customFormat="false" ht="12" hidden="false" customHeight="true" outlineLevel="0" collapsed="false">
      <c r="A39" s="77" t="s">
        <v>241</v>
      </c>
      <c r="B39" s="74" t="n">
        <v>46741</v>
      </c>
      <c r="C39" s="125" t="n">
        <v>4.9</v>
      </c>
      <c r="D39" s="74" t="n">
        <v>108195</v>
      </c>
      <c r="E39" s="125" t="n">
        <v>3.2</v>
      </c>
      <c r="F39" s="126" t="n">
        <v>2.3</v>
      </c>
      <c r="G39" s="74" t="n">
        <v>154342</v>
      </c>
      <c r="H39" s="125" t="n">
        <v>7.3</v>
      </c>
      <c r="I39" s="74" t="n">
        <v>375335</v>
      </c>
      <c r="J39" s="125" t="n">
        <v>8.2</v>
      </c>
      <c r="K39" s="126" t="n">
        <v>2.4</v>
      </c>
    </row>
    <row r="40" customFormat="false" ht="12" hidden="false" customHeight="true" outlineLevel="0" collapsed="false">
      <c r="A40" s="77" t="s">
        <v>222</v>
      </c>
      <c r="B40" s="74" t="n">
        <v>34281</v>
      </c>
      <c r="C40" s="125" t="n">
        <v>-1.7</v>
      </c>
      <c r="D40" s="74" t="n">
        <v>83861</v>
      </c>
      <c r="E40" s="125" t="n">
        <v>-8.1</v>
      </c>
      <c r="F40" s="126" t="n">
        <v>2.4</v>
      </c>
      <c r="G40" s="74" t="n">
        <v>101415</v>
      </c>
      <c r="H40" s="125" t="n">
        <v>4</v>
      </c>
      <c r="I40" s="74" t="n">
        <v>256400</v>
      </c>
      <c r="J40" s="125" t="n">
        <v>4.1</v>
      </c>
      <c r="K40" s="126" t="n">
        <v>2.5</v>
      </c>
    </row>
    <row r="41" customFormat="false" ht="12" hidden="false" customHeight="true" outlineLevel="0" collapsed="false">
      <c r="A41" s="77" t="s">
        <v>217</v>
      </c>
      <c r="B41" s="74" t="n">
        <v>43742</v>
      </c>
      <c r="C41" s="125" t="n">
        <v>6.2</v>
      </c>
      <c r="D41" s="74" t="n">
        <v>94866</v>
      </c>
      <c r="E41" s="125" t="n">
        <v>2.3</v>
      </c>
      <c r="F41" s="126" t="n">
        <v>2.2</v>
      </c>
      <c r="G41" s="74" t="n">
        <v>137497</v>
      </c>
      <c r="H41" s="125" t="n">
        <v>3.8</v>
      </c>
      <c r="I41" s="74" t="n">
        <v>311365</v>
      </c>
      <c r="J41" s="125" t="n">
        <v>2.1</v>
      </c>
      <c r="K41" s="126" t="n">
        <v>2.3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1" t="s">
        <v>242</v>
      </c>
      <c r="B43" s="74" t="n">
        <v>425922</v>
      </c>
      <c r="C43" s="125" t="n">
        <v>-2.7</v>
      </c>
      <c r="D43" s="74" t="n">
        <v>1078994</v>
      </c>
      <c r="E43" s="125" t="n">
        <v>-5.8</v>
      </c>
      <c r="F43" s="126" t="n">
        <v>2.5</v>
      </c>
      <c r="G43" s="74" t="n">
        <v>1348369</v>
      </c>
      <c r="H43" s="125" t="n">
        <v>4.4</v>
      </c>
      <c r="I43" s="74" t="n">
        <v>3525601</v>
      </c>
      <c r="J43" s="125" t="n">
        <v>1.7</v>
      </c>
      <c r="K43" s="126" t="n">
        <v>2.6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Ma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1T07:39:29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8-11T07:40:12Z</dcterms:modified>
  <cp:revision>0</cp:revision>
  <dc:subject>Tourismus</dc:subject>
  <dc:title>Gäste, Übernachtungen und Beherbergungskapazität im Land Brandenburg</dc:title>
</cp:coreProperties>
</file>