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40338450"/>
        <c:axId val="99231836"/>
      </c:barChart>
      <c:catAx>
        <c:axId val="4033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36"/>
        <c:crossesAt val="0"/>
        <c:auto val="1"/>
        <c:lblAlgn val="ctr"/>
        <c:lblOffset val="100"/>
        <c:noMultiLvlLbl val="0"/>
      </c:catAx>
      <c:valAx>
        <c:axId val="99231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5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68983614"/>
        <c:axId val="76715374"/>
      </c:barChart>
      <c:catAx>
        <c:axId val="689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74"/>
        <c:crossesAt val="0"/>
        <c:auto val="1"/>
        <c:lblAlgn val="ctr"/>
        <c:lblOffset val="100"/>
        <c:noMultiLvlLbl val="0"/>
      </c:catAx>
      <c:valAx>
        <c:axId val="76715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23013883"/>
        <c:axId val="74058023"/>
      </c:barChart>
      <c:catAx>
        <c:axId val="230138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23"/>
        <c:crossesAt val="0"/>
        <c:auto val="1"/>
        <c:lblAlgn val="ctr"/>
        <c:lblOffset val="100"/>
        <c:noMultiLvlLbl val="0"/>
      </c:catAx>
      <c:valAx>
        <c:axId val="740580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