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1 nach Betriebsarten und Herkunft ……………………………………………………………...……………….</t>
  </si>
  <si>
    <t xml:space="preserve">Brandenburg im April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1 nach Verwaltungsbezirken</t>
  </si>
  <si>
    <t xml:space="preserve">Beherbergungsbetriebe, Bettenangebot und Bettenauslastung im Land Brandenburg</t>
  </si>
  <si>
    <t xml:space="preserve">im April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1 nach Gemeindegruppen …………………………………………………………………......................</t>
  </si>
  <si>
    <t xml:space="preserve">im April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1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1 nach Verwaltungsbezirken und Reisegebieten</t>
  </si>
  <si>
    <t xml:space="preserve">6  Gäste mit Wohnsitz im Ausland sowie deren Übernachtungen und Aufenthaltsdauer in den Beherbergungs-
     betrieben des Landes Brandenburg im April 2011 nach Verwaltungsbezirken und Reisegebieten</t>
  </si>
  <si>
    <t xml:space="preserve">7  Beherbergungsbetriebe, Bettenangebot und Bettenauslastung im Land Brandenburg
    im April 2011 nach Verwaltungsbezirken und Reisegebieten</t>
  </si>
  <si>
    <t xml:space="preserve">Januar bis
April 2011</t>
  </si>
  <si>
    <t xml:space="preserve">1 Im Berichtsmonat geöffnete Betriebe   2 Ohne Campingplätze</t>
  </si>
  <si>
    <t xml:space="preserve">8  Gäste, Übernachtungen und Aufenthaltsdauer in den Beherbergungsbetrieben des Landes Brandenburg 
     im April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</c:numCache>
            </c:numRef>
          </c:val>
        </c:ser>
        <c:gapWidth val="70"/>
        <c:overlap val="100"/>
        <c:axId val="90772780"/>
        <c:axId val="56178454"/>
      </c:barChart>
      <c:catAx>
        <c:axId val="90772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54"/>
        <c:crossesAt val="0"/>
        <c:auto val="1"/>
        <c:lblAlgn val="ctr"/>
        <c:lblOffset val="100"/>
        <c:noMultiLvlLbl val="0"/>
      </c:catAx>
      <c:valAx>
        <c:axId val="561784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78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</c:numCache>
            </c:numRef>
          </c:val>
        </c:ser>
        <c:gapWidth val="70"/>
        <c:overlap val="100"/>
        <c:axId val="97733757"/>
        <c:axId val="51040616"/>
      </c:barChart>
      <c:catAx>
        <c:axId val="9773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616"/>
        <c:crossesAt val="0"/>
        <c:auto val="1"/>
        <c:lblAlgn val="ctr"/>
        <c:lblOffset val="100"/>
        <c:noMultiLvlLbl val="0"/>
      </c:catAx>
      <c:valAx>
        <c:axId val="51040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</c:numCache>
            </c:numRef>
          </c:val>
        </c:ser>
        <c:gapWidth val="90"/>
        <c:overlap val="100"/>
        <c:axId val="95937680"/>
        <c:axId val="61129250"/>
      </c:barChart>
      <c:catAx>
        <c:axId val="959376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250"/>
        <c:crossesAt val="0"/>
        <c:auto val="1"/>
        <c:lblAlgn val="ctr"/>
        <c:lblOffset val="100"/>
        <c:noMultiLvlLbl val="0"/>
      </c:catAx>
      <c:valAx>
        <c:axId val="61129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129</v>
      </c>
      <c r="C8" s="125" t="n">
        <v>3.2</v>
      </c>
      <c r="D8" s="74" t="n">
        <v>8541</v>
      </c>
      <c r="E8" s="125" t="n">
        <v>-6.1</v>
      </c>
      <c r="F8" s="126" t="n">
        <v>2.1</v>
      </c>
      <c r="G8" s="74" t="n">
        <v>13142</v>
      </c>
      <c r="H8" s="125" t="n">
        <v>9.4</v>
      </c>
      <c r="I8" s="74" t="n">
        <v>25544</v>
      </c>
      <c r="J8" s="125" t="n">
        <v>3.3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977</v>
      </c>
      <c r="C9" s="125" t="n">
        <v>-8.3</v>
      </c>
      <c r="D9" s="74" t="n">
        <v>14175</v>
      </c>
      <c r="E9" s="125" t="n">
        <v>-9.1</v>
      </c>
      <c r="F9" s="126" t="n">
        <v>1.8</v>
      </c>
      <c r="G9" s="74" t="n">
        <v>26950</v>
      </c>
      <c r="H9" s="125" t="n">
        <v>-5.3</v>
      </c>
      <c r="I9" s="74" t="n">
        <v>43850</v>
      </c>
      <c r="J9" s="125" t="n">
        <v>-11.7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82</v>
      </c>
      <c r="C10" s="125" t="n">
        <v>37.6</v>
      </c>
      <c r="D10" s="74" t="n">
        <v>7513</v>
      </c>
      <c r="E10" s="125" t="n">
        <v>34.4</v>
      </c>
      <c r="F10" s="126" t="n">
        <v>1.7</v>
      </c>
      <c r="G10" s="74" t="n">
        <v>14800</v>
      </c>
      <c r="H10" s="125" t="n">
        <v>30.1</v>
      </c>
      <c r="I10" s="74" t="n">
        <v>25323</v>
      </c>
      <c r="J10" s="125" t="n">
        <v>24.6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9018</v>
      </c>
      <c r="C11" s="125" t="n">
        <v>3.3</v>
      </c>
      <c r="D11" s="74" t="n">
        <v>69249</v>
      </c>
      <c r="E11" s="125" t="n">
        <v>7</v>
      </c>
      <c r="F11" s="126" t="n">
        <v>2.4</v>
      </c>
      <c r="G11" s="74" t="n">
        <v>86676</v>
      </c>
      <c r="H11" s="125" t="n">
        <v>2.7</v>
      </c>
      <c r="I11" s="74" t="n">
        <v>199346</v>
      </c>
      <c r="J11" s="125" t="n">
        <v>1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941</v>
      </c>
      <c r="C14" s="125" t="n">
        <v>0.2</v>
      </c>
      <c r="D14" s="74" t="n">
        <v>55124</v>
      </c>
      <c r="E14" s="125" t="n">
        <v>-3.2</v>
      </c>
      <c r="F14" s="126" t="n">
        <v>3.7</v>
      </c>
      <c r="G14" s="74" t="n">
        <v>40497</v>
      </c>
      <c r="H14" s="125" t="n">
        <v>2.1</v>
      </c>
      <c r="I14" s="74" t="n">
        <v>171918</v>
      </c>
      <c r="J14" s="125" t="n">
        <v>2.4</v>
      </c>
      <c r="K14" s="126" t="n">
        <v>4.2</v>
      </c>
    </row>
    <row r="15" customFormat="false" ht="12" hidden="false" customHeight="true" outlineLevel="0" collapsed="false">
      <c r="A15" s="77" t="s">
        <v>220</v>
      </c>
      <c r="B15" s="74" t="n">
        <v>39227</v>
      </c>
      <c r="C15" s="125" t="n">
        <v>14.1</v>
      </c>
      <c r="D15" s="74" t="n">
        <v>93842</v>
      </c>
      <c r="E15" s="125" t="n">
        <v>13.3</v>
      </c>
      <c r="F15" s="126" t="n">
        <v>2.4</v>
      </c>
      <c r="G15" s="74" t="n">
        <v>117499</v>
      </c>
      <c r="H15" s="125" t="n">
        <v>17.7</v>
      </c>
      <c r="I15" s="74" t="n">
        <v>260065</v>
      </c>
      <c r="J15" s="125" t="n">
        <v>11.9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4051</v>
      </c>
      <c r="C16" s="125" t="n">
        <v>14.6</v>
      </c>
      <c r="D16" s="74" t="n">
        <v>17417</v>
      </c>
      <c r="E16" s="125" t="n">
        <v>5.4</v>
      </c>
      <c r="F16" s="126" t="n">
        <v>4.3</v>
      </c>
      <c r="G16" s="74" t="n">
        <v>11813</v>
      </c>
      <c r="H16" s="125" t="n">
        <v>16.5</v>
      </c>
      <c r="I16" s="74" t="n">
        <v>58828</v>
      </c>
      <c r="J16" s="125" t="n">
        <v>5</v>
      </c>
      <c r="K16" s="126" t="n">
        <v>5</v>
      </c>
    </row>
    <row r="17" customFormat="false" ht="12" hidden="false" customHeight="true" outlineLevel="0" collapsed="false">
      <c r="A17" s="77" t="s">
        <v>222</v>
      </c>
      <c r="B17" s="74" t="n">
        <v>6875</v>
      </c>
      <c r="C17" s="125" t="n">
        <v>16.4</v>
      </c>
      <c r="D17" s="74" t="n">
        <v>15715</v>
      </c>
      <c r="E17" s="125" t="n">
        <v>11.1</v>
      </c>
      <c r="F17" s="126" t="n">
        <v>2.3</v>
      </c>
      <c r="G17" s="74" t="n">
        <v>17939</v>
      </c>
      <c r="H17" s="125" t="n">
        <v>9.4</v>
      </c>
      <c r="I17" s="74" t="n">
        <v>44038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5856</v>
      </c>
      <c r="C18" s="125" t="n">
        <v>2.4</v>
      </c>
      <c r="D18" s="74" t="n">
        <v>57901</v>
      </c>
      <c r="E18" s="125" t="n">
        <v>1</v>
      </c>
      <c r="F18" s="126" t="n">
        <v>3.7</v>
      </c>
      <c r="G18" s="74" t="n">
        <v>46912</v>
      </c>
      <c r="H18" s="125" t="n">
        <v>5.8</v>
      </c>
      <c r="I18" s="74" t="n">
        <v>183341</v>
      </c>
      <c r="J18" s="125" t="n">
        <v>-0.7</v>
      </c>
      <c r="K18" s="126" t="n">
        <v>3.9</v>
      </c>
    </row>
    <row r="19" customFormat="false" ht="12" hidden="false" customHeight="true" outlineLevel="0" collapsed="false">
      <c r="A19" s="77" t="s">
        <v>224</v>
      </c>
      <c r="B19" s="74" t="n">
        <v>14108</v>
      </c>
      <c r="C19" s="125" t="n">
        <v>22</v>
      </c>
      <c r="D19" s="74" t="n">
        <v>28676</v>
      </c>
      <c r="E19" s="125" t="n">
        <v>21.4</v>
      </c>
      <c r="F19" s="126" t="n">
        <v>2</v>
      </c>
      <c r="G19" s="74" t="n">
        <v>41411</v>
      </c>
      <c r="H19" s="125" t="n">
        <v>17.5</v>
      </c>
      <c r="I19" s="74" t="n">
        <v>79895</v>
      </c>
      <c r="J19" s="125" t="n">
        <v>18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5260</v>
      </c>
      <c r="C20" s="125" t="n">
        <v>29</v>
      </c>
      <c r="D20" s="74" t="n">
        <v>37867</v>
      </c>
      <c r="E20" s="125" t="n">
        <v>36.1</v>
      </c>
      <c r="F20" s="126" t="n">
        <v>2.5</v>
      </c>
      <c r="G20" s="74" t="n">
        <v>32293</v>
      </c>
      <c r="H20" s="125" t="n">
        <v>19.9</v>
      </c>
      <c r="I20" s="74" t="n">
        <v>71349</v>
      </c>
      <c r="J20" s="125" t="n">
        <v>19.2</v>
      </c>
      <c r="K20" s="126" t="n">
        <v>2.2</v>
      </c>
    </row>
    <row r="21" customFormat="false" ht="12" hidden="false" customHeight="true" outlineLevel="0" collapsed="false">
      <c r="A21" s="93" t="s">
        <v>226</v>
      </c>
      <c r="B21" s="74" t="n">
        <v>30296</v>
      </c>
      <c r="C21" s="125" t="n">
        <v>7.4</v>
      </c>
      <c r="D21" s="74" t="n">
        <v>90435</v>
      </c>
      <c r="E21" s="125" t="n">
        <v>14.3</v>
      </c>
      <c r="F21" s="126" t="n">
        <v>3</v>
      </c>
      <c r="G21" s="74" t="n">
        <v>83615</v>
      </c>
      <c r="H21" s="125" t="n">
        <v>3.2</v>
      </c>
      <c r="I21" s="74" t="n">
        <v>242989</v>
      </c>
      <c r="J21" s="125" t="n">
        <v>5.6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3086</v>
      </c>
      <c r="C22" s="125" t="n">
        <v>17.9</v>
      </c>
      <c r="D22" s="74" t="n">
        <v>77415</v>
      </c>
      <c r="E22" s="125" t="n">
        <v>19.5</v>
      </c>
      <c r="F22" s="126" t="n">
        <v>3.4</v>
      </c>
      <c r="G22" s="74" t="n">
        <v>62075</v>
      </c>
      <c r="H22" s="125" t="n">
        <v>5.3</v>
      </c>
      <c r="I22" s="74" t="n">
        <v>204382</v>
      </c>
      <c r="J22" s="125" t="n">
        <v>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4951</v>
      </c>
      <c r="C23" s="125" t="n">
        <v>8.7</v>
      </c>
      <c r="D23" s="74" t="n">
        <v>75303</v>
      </c>
      <c r="E23" s="125" t="n">
        <v>13.1</v>
      </c>
      <c r="F23" s="126" t="n">
        <v>3</v>
      </c>
      <c r="G23" s="74" t="n">
        <v>71074</v>
      </c>
      <c r="H23" s="125" t="n">
        <v>11.4</v>
      </c>
      <c r="I23" s="74" t="n">
        <v>214514</v>
      </c>
      <c r="J23" s="125" t="n">
        <v>11.9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7329</v>
      </c>
      <c r="C24" s="125" t="n">
        <v>2.9</v>
      </c>
      <c r="D24" s="74" t="n">
        <v>17413</v>
      </c>
      <c r="E24" s="125" t="n">
        <v>-1.1</v>
      </c>
      <c r="F24" s="126" t="n">
        <v>2.4</v>
      </c>
      <c r="G24" s="74" t="n">
        <v>23785</v>
      </c>
      <c r="H24" s="125" t="n">
        <v>7.9</v>
      </c>
      <c r="I24" s="74" t="n">
        <v>54051</v>
      </c>
      <c r="J24" s="125" t="n">
        <v>0.9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515</v>
      </c>
      <c r="C25" s="125" t="n">
        <v>5.9</v>
      </c>
      <c r="D25" s="74" t="n">
        <v>47652</v>
      </c>
      <c r="E25" s="125" t="n">
        <v>2.5</v>
      </c>
      <c r="F25" s="126" t="n">
        <v>2.9</v>
      </c>
      <c r="G25" s="74" t="n">
        <v>45938</v>
      </c>
      <c r="H25" s="125" t="n">
        <v>3.4</v>
      </c>
      <c r="I25" s="74" t="n">
        <v>132794</v>
      </c>
      <c r="J25" s="125" t="n">
        <v>1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5828</v>
      </c>
      <c r="C26" s="125" t="n">
        <v>4.7</v>
      </c>
      <c r="D26" s="74" t="n">
        <v>35602</v>
      </c>
      <c r="E26" s="125" t="n">
        <v>7.6</v>
      </c>
      <c r="F26" s="126" t="n">
        <v>2.2</v>
      </c>
      <c r="G26" s="74" t="n">
        <v>50250</v>
      </c>
      <c r="H26" s="125" t="n">
        <v>10.3</v>
      </c>
      <c r="I26" s="74" t="n">
        <v>102124</v>
      </c>
      <c r="J26" s="125" t="n">
        <v>7.5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22031</v>
      </c>
      <c r="C27" s="125" t="n">
        <v>13.3</v>
      </c>
      <c r="D27" s="74" t="n">
        <v>62096</v>
      </c>
      <c r="E27" s="125" t="n">
        <v>0.8</v>
      </c>
      <c r="F27" s="126" t="n">
        <v>2.8</v>
      </c>
      <c r="G27" s="74" t="n">
        <v>56077</v>
      </c>
      <c r="H27" s="125" t="n">
        <v>5.5</v>
      </c>
      <c r="I27" s="74" t="n">
        <v>153341</v>
      </c>
      <c r="J27" s="125" t="n">
        <v>-1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8691</v>
      </c>
      <c r="C30" s="125" t="n">
        <v>7.4</v>
      </c>
      <c r="D30" s="74" t="n">
        <v>20623</v>
      </c>
      <c r="E30" s="125" t="n">
        <v>3.8</v>
      </c>
      <c r="F30" s="126" t="n">
        <v>2.4</v>
      </c>
      <c r="G30" s="74" t="n">
        <v>27372</v>
      </c>
      <c r="H30" s="125" t="n">
        <v>10.4</v>
      </c>
      <c r="I30" s="74" t="n">
        <v>60861</v>
      </c>
      <c r="J30" s="125" t="n">
        <v>3.2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5832</v>
      </c>
      <c r="C31" s="125" t="n">
        <v>18.7</v>
      </c>
      <c r="D31" s="74" t="n">
        <v>102881</v>
      </c>
      <c r="E31" s="125" t="n">
        <v>19.4</v>
      </c>
      <c r="F31" s="126" t="n">
        <v>2.9</v>
      </c>
      <c r="G31" s="74" t="n">
        <v>99899</v>
      </c>
      <c r="H31" s="125" t="n">
        <v>9.3</v>
      </c>
      <c r="I31" s="74" t="n">
        <v>277467</v>
      </c>
      <c r="J31" s="125" t="n">
        <v>6.6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031</v>
      </c>
      <c r="C32" s="125" t="n">
        <v>13.3</v>
      </c>
      <c r="D32" s="74" t="n">
        <v>62096</v>
      </c>
      <c r="E32" s="125" t="n">
        <v>0.8</v>
      </c>
      <c r="F32" s="126" t="n">
        <v>2.8</v>
      </c>
      <c r="G32" s="74" t="n">
        <v>56077</v>
      </c>
      <c r="H32" s="125" t="n">
        <v>5.5</v>
      </c>
      <c r="I32" s="74" t="n">
        <v>153341</v>
      </c>
      <c r="J32" s="125" t="n">
        <v>-1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4941</v>
      </c>
      <c r="C33" s="125" t="n">
        <v>0.2</v>
      </c>
      <c r="D33" s="74" t="n">
        <v>55124</v>
      </c>
      <c r="E33" s="125" t="n">
        <v>-3.2</v>
      </c>
      <c r="F33" s="126" t="n">
        <v>3.7</v>
      </c>
      <c r="G33" s="74" t="n">
        <v>40497</v>
      </c>
      <c r="H33" s="125" t="n">
        <v>2.1</v>
      </c>
      <c r="I33" s="74" t="n">
        <v>171918</v>
      </c>
      <c r="J33" s="125" t="n">
        <v>2.4</v>
      </c>
      <c r="K33" s="126" t="n">
        <v>4.2</v>
      </c>
    </row>
    <row r="34" customFormat="false" ht="12" hidden="false" customHeight="true" outlineLevel="0" collapsed="false">
      <c r="A34" s="77" t="s">
        <v>236</v>
      </c>
      <c r="B34" s="74" t="n">
        <v>50634</v>
      </c>
      <c r="C34" s="125" t="s">
        <v>53</v>
      </c>
      <c r="D34" s="74" t="n">
        <v>155849</v>
      </c>
      <c r="E34" s="125" t="s">
        <v>53</v>
      </c>
      <c r="F34" s="126" t="n">
        <v>3.1</v>
      </c>
      <c r="G34" s="74" t="n">
        <v>145327</v>
      </c>
      <c r="H34" s="125" t="s">
        <v>53</v>
      </c>
      <c r="I34" s="74" t="n">
        <v>451653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18194</v>
      </c>
      <c r="C35" s="125" t="n">
        <v>6.8</v>
      </c>
      <c r="D35" s="74" t="n">
        <v>42175</v>
      </c>
      <c r="E35" s="125" t="n">
        <v>0.1</v>
      </c>
      <c r="F35" s="126" t="n">
        <v>2.3</v>
      </c>
      <c r="G35" s="74" t="n">
        <v>58106</v>
      </c>
      <c r="H35" s="125" t="n">
        <v>15.6</v>
      </c>
      <c r="I35" s="74" t="n">
        <v>124519</v>
      </c>
      <c r="J35" s="125" t="n">
        <v>9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0386</v>
      </c>
      <c r="C36" s="125" t="n">
        <v>14.1</v>
      </c>
      <c r="D36" s="74" t="n">
        <v>124436</v>
      </c>
      <c r="E36" s="125" t="n">
        <v>14.8</v>
      </c>
      <c r="F36" s="126" t="n">
        <v>2.5</v>
      </c>
      <c r="G36" s="74" t="n">
        <v>139864</v>
      </c>
      <c r="H36" s="125" t="n">
        <v>11.1</v>
      </c>
      <c r="I36" s="74" t="n">
        <v>325810</v>
      </c>
      <c r="J36" s="125" t="n">
        <v>7.2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0399</v>
      </c>
      <c r="C37" s="125" t="n">
        <v>11.4</v>
      </c>
      <c r="D37" s="74" t="n">
        <v>26925</v>
      </c>
      <c r="E37" s="125" t="n">
        <v>21.3</v>
      </c>
      <c r="F37" s="126" t="n">
        <v>2.6</v>
      </c>
      <c r="G37" s="74" t="n">
        <v>24710</v>
      </c>
      <c r="H37" s="125" t="n">
        <v>5.2</v>
      </c>
      <c r="I37" s="74" t="n">
        <v>57729</v>
      </c>
      <c r="J37" s="125" t="n">
        <v>6.7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4051</v>
      </c>
      <c r="C38" s="125" t="n">
        <v>14.6</v>
      </c>
      <c r="D38" s="74" t="n">
        <v>17417</v>
      </c>
      <c r="E38" s="125" t="n">
        <v>5.4</v>
      </c>
      <c r="F38" s="126" t="n">
        <v>4.3</v>
      </c>
      <c r="G38" s="74" t="n">
        <v>11813</v>
      </c>
      <c r="H38" s="125" t="n">
        <v>16.5</v>
      </c>
      <c r="I38" s="74" t="n">
        <v>58828</v>
      </c>
      <c r="J38" s="125" t="n">
        <v>5</v>
      </c>
      <c r="K38" s="126" t="n">
        <v>5</v>
      </c>
    </row>
    <row r="39" customFormat="false" ht="12" hidden="false" customHeight="true" outlineLevel="0" collapsed="false">
      <c r="A39" s="77" t="s">
        <v>241</v>
      </c>
      <c r="B39" s="74" t="n">
        <v>27690</v>
      </c>
      <c r="C39" s="125" t="n">
        <v>7.6</v>
      </c>
      <c r="D39" s="74" t="n">
        <v>73094</v>
      </c>
      <c r="E39" s="125" t="n">
        <v>8.8</v>
      </c>
      <c r="F39" s="126" t="n">
        <v>2.6</v>
      </c>
      <c r="G39" s="74" t="n">
        <v>87995</v>
      </c>
      <c r="H39" s="125" t="n">
        <v>12.3</v>
      </c>
      <c r="I39" s="74" t="n">
        <v>226777</v>
      </c>
      <c r="J39" s="125" t="n">
        <v>10.1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24093</v>
      </c>
      <c r="C40" s="125" t="n">
        <v>8.3</v>
      </c>
      <c r="D40" s="74" t="n">
        <v>62067</v>
      </c>
      <c r="E40" s="125" t="n">
        <v>11.4</v>
      </c>
      <c r="F40" s="126" t="n">
        <v>2.6</v>
      </c>
      <c r="G40" s="74" t="n">
        <v>64410</v>
      </c>
      <c r="H40" s="125" t="n">
        <v>8.4</v>
      </c>
      <c r="I40" s="74" t="n">
        <v>159443</v>
      </c>
      <c r="J40" s="125" t="n">
        <v>9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9018</v>
      </c>
      <c r="C41" s="125" t="n">
        <v>3.3</v>
      </c>
      <c r="D41" s="74" t="n">
        <v>69249</v>
      </c>
      <c r="E41" s="125" t="n">
        <v>7</v>
      </c>
      <c r="F41" s="126" t="n">
        <v>2.4</v>
      </c>
      <c r="G41" s="74" t="n">
        <v>86676</v>
      </c>
      <c r="H41" s="125" t="n">
        <v>2.7</v>
      </c>
      <c r="I41" s="74" t="n">
        <v>199346</v>
      </c>
      <c r="J41" s="125" t="n">
        <v>1.9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95960</v>
      </c>
      <c r="C43" s="125" t="n">
        <v>9.7</v>
      </c>
      <c r="D43" s="74" t="n">
        <v>811936</v>
      </c>
      <c r="E43" s="125" t="n">
        <v>9.2</v>
      </c>
      <c r="F43" s="126" t="n">
        <v>2.7</v>
      </c>
      <c r="G43" s="74" t="n">
        <v>842746</v>
      </c>
      <c r="H43" s="125" t="n">
        <v>8.4</v>
      </c>
      <c r="I43" s="74" t="n">
        <v>2267692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43</v>
      </c>
      <c r="C8" s="125" t="n">
        <v>45.5</v>
      </c>
      <c r="D8" s="74" t="n">
        <v>1855</v>
      </c>
      <c r="E8" s="125" t="n">
        <v>164.2</v>
      </c>
      <c r="F8" s="126" t="n">
        <v>7.6</v>
      </c>
      <c r="G8" s="74" t="n">
        <v>998</v>
      </c>
      <c r="H8" s="125" t="n">
        <v>-20.2</v>
      </c>
      <c r="I8" s="74" t="n">
        <v>7467</v>
      </c>
      <c r="J8" s="125" t="n">
        <v>44.6</v>
      </c>
      <c r="K8" s="126" t="n">
        <v>7.5</v>
      </c>
    </row>
    <row r="9" customFormat="false" ht="12" hidden="false" customHeight="true" outlineLevel="0" collapsed="false">
      <c r="A9" s="77" t="s">
        <v>215</v>
      </c>
      <c r="B9" s="74" t="n">
        <v>722</v>
      </c>
      <c r="C9" s="125" t="n">
        <v>-58.5</v>
      </c>
      <c r="D9" s="74" t="n">
        <v>1560</v>
      </c>
      <c r="E9" s="125" t="n">
        <v>-73.5</v>
      </c>
      <c r="F9" s="126" t="n">
        <v>2.2</v>
      </c>
      <c r="G9" s="74" t="n">
        <v>2744</v>
      </c>
      <c r="H9" s="125" t="n">
        <v>-22</v>
      </c>
      <c r="I9" s="74" t="n">
        <v>5785</v>
      </c>
      <c r="J9" s="125" t="n">
        <v>-40.3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12</v>
      </c>
      <c r="C10" s="125" t="n">
        <v>-35.4</v>
      </c>
      <c r="D10" s="74" t="n">
        <v>3233</v>
      </c>
      <c r="E10" s="125" t="n">
        <v>-8.5</v>
      </c>
      <c r="F10" s="126" t="n">
        <v>1.9</v>
      </c>
      <c r="G10" s="74" t="n">
        <v>3115</v>
      </c>
      <c r="H10" s="125" t="n">
        <v>-30.9</v>
      </c>
      <c r="I10" s="74" t="n">
        <v>6081</v>
      </c>
      <c r="J10" s="125" t="n">
        <v>-22.8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2426</v>
      </c>
      <c r="C11" s="125" t="n">
        <v>9.3</v>
      </c>
      <c r="D11" s="74" t="n">
        <v>5911</v>
      </c>
      <c r="E11" s="125" t="n">
        <v>13.7</v>
      </c>
      <c r="F11" s="126" t="n">
        <v>2.4</v>
      </c>
      <c r="G11" s="74" t="n">
        <v>7079</v>
      </c>
      <c r="H11" s="125" t="n">
        <v>3.3</v>
      </c>
      <c r="I11" s="74" t="n">
        <v>17153</v>
      </c>
      <c r="J11" s="125" t="n">
        <v>3.6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11</v>
      </c>
      <c r="C14" s="125" t="n">
        <v>-30.4</v>
      </c>
      <c r="D14" s="74" t="n">
        <v>3677</v>
      </c>
      <c r="E14" s="125" t="n">
        <v>-41.4</v>
      </c>
      <c r="F14" s="126" t="n">
        <v>2.6</v>
      </c>
      <c r="G14" s="74" t="n">
        <v>2862</v>
      </c>
      <c r="H14" s="125" t="n">
        <v>-35.4</v>
      </c>
      <c r="I14" s="74" t="n">
        <v>6967</v>
      </c>
      <c r="J14" s="125" t="n">
        <v>-43.5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5981</v>
      </c>
      <c r="C15" s="125" t="n">
        <v>41.6</v>
      </c>
      <c r="D15" s="74" t="n">
        <v>9686</v>
      </c>
      <c r="E15" s="125" t="n">
        <v>40.8</v>
      </c>
      <c r="F15" s="126" t="n">
        <v>1.6</v>
      </c>
      <c r="G15" s="74" t="n">
        <v>23726</v>
      </c>
      <c r="H15" s="125" t="n">
        <v>63.5</v>
      </c>
      <c r="I15" s="74" t="n">
        <v>39198</v>
      </c>
      <c r="J15" s="125" t="n">
        <v>71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132</v>
      </c>
      <c r="C16" s="125" t="n">
        <v>266.7</v>
      </c>
      <c r="D16" s="74" t="n">
        <v>425</v>
      </c>
      <c r="E16" s="125" t="n">
        <v>372.2</v>
      </c>
      <c r="F16" s="126" t="n">
        <v>3.2</v>
      </c>
      <c r="G16" s="74" t="n">
        <v>404</v>
      </c>
      <c r="H16" s="125" t="n">
        <v>74.9</v>
      </c>
      <c r="I16" s="74" t="n">
        <v>1164</v>
      </c>
      <c r="J16" s="125" t="n">
        <v>68.7</v>
      </c>
      <c r="K16" s="126" t="n">
        <v>2.9</v>
      </c>
    </row>
    <row r="17" customFormat="false" ht="12" hidden="false" customHeight="true" outlineLevel="0" collapsed="false">
      <c r="A17" s="77" t="s">
        <v>222</v>
      </c>
      <c r="B17" s="74" t="n">
        <v>267</v>
      </c>
      <c r="C17" s="125" t="n">
        <v>-1.8</v>
      </c>
      <c r="D17" s="74" t="n">
        <v>950</v>
      </c>
      <c r="E17" s="125" t="n">
        <v>18.2</v>
      </c>
      <c r="F17" s="126" t="n">
        <v>3.6</v>
      </c>
      <c r="G17" s="74" t="n">
        <v>781</v>
      </c>
      <c r="H17" s="125" t="n">
        <v>47.4</v>
      </c>
      <c r="I17" s="74" t="n">
        <v>2337</v>
      </c>
      <c r="J17" s="125" t="n">
        <v>63.8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49</v>
      </c>
      <c r="C18" s="125" t="n">
        <v>-1</v>
      </c>
      <c r="D18" s="74" t="n">
        <v>2378</v>
      </c>
      <c r="E18" s="125" t="n">
        <v>-41.1</v>
      </c>
      <c r="F18" s="126" t="n">
        <v>2.3</v>
      </c>
      <c r="G18" s="74" t="n">
        <v>2516</v>
      </c>
      <c r="H18" s="125" t="n">
        <v>-8.1</v>
      </c>
      <c r="I18" s="74" t="n">
        <v>6920</v>
      </c>
      <c r="J18" s="125" t="n">
        <v>-32.1</v>
      </c>
      <c r="K18" s="126" t="n">
        <v>2.8</v>
      </c>
    </row>
    <row r="19" customFormat="false" ht="12" hidden="false" customHeight="true" outlineLevel="0" collapsed="false">
      <c r="A19" s="77" t="s">
        <v>224</v>
      </c>
      <c r="B19" s="74" t="n">
        <v>2096</v>
      </c>
      <c r="C19" s="125" t="n">
        <v>-2.5</v>
      </c>
      <c r="D19" s="74" t="n">
        <v>4836</v>
      </c>
      <c r="E19" s="125" t="n">
        <v>1.2</v>
      </c>
      <c r="F19" s="126" t="n">
        <v>2.3</v>
      </c>
      <c r="G19" s="74" t="n">
        <v>5122</v>
      </c>
      <c r="H19" s="125" t="n">
        <v>1.6</v>
      </c>
      <c r="I19" s="74" t="n">
        <v>12284</v>
      </c>
      <c r="J19" s="125" t="n">
        <v>-2.1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1052</v>
      </c>
      <c r="C20" s="125" t="n">
        <v>-53.6</v>
      </c>
      <c r="D20" s="74" t="n">
        <v>2810</v>
      </c>
      <c r="E20" s="125" t="n">
        <v>-62.6</v>
      </c>
      <c r="F20" s="126" t="n">
        <v>2.7</v>
      </c>
      <c r="G20" s="74" t="n">
        <v>2251</v>
      </c>
      <c r="H20" s="125" t="n">
        <v>-35.6</v>
      </c>
      <c r="I20" s="74" t="n">
        <v>6911</v>
      </c>
      <c r="J20" s="125" t="n">
        <v>-33</v>
      </c>
      <c r="K20" s="126" t="n">
        <v>3.1</v>
      </c>
    </row>
    <row r="21" customFormat="false" ht="12" hidden="false" customHeight="true" outlineLevel="0" collapsed="false">
      <c r="A21" s="93" t="s">
        <v>226</v>
      </c>
      <c r="B21" s="74" t="n">
        <v>943</v>
      </c>
      <c r="C21" s="125" t="n">
        <v>0.1</v>
      </c>
      <c r="D21" s="74" t="n">
        <v>3739</v>
      </c>
      <c r="E21" s="125" t="n">
        <v>32.4</v>
      </c>
      <c r="F21" s="126" t="n">
        <v>4</v>
      </c>
      <c r="G21" s="74" t="n">
        <v>2814</v>
      </c>
      <c r="H21" s="125" t="n">
        <v>18.4</v>
      </c>
      <c r="I21" s="74" t="n">
        <v>12582</v>
      </c>
      <c r="J21" s="125" t="n">
        <v>26.4</v>
      </c>
      <c r="K21" s="126" t="n">
        <v>4.5</v>
      </c>
    </row>
    <row r="22" customFormat="false" ht="12" hidden="false" customHeight="true" outlineLevel="0" collapsed="false">
      <c r="A22" s="77" t="s">
        <v>227</v>
      </c>
      <c r="B22" s="74" t="n">
        <v>592</v>
      </c>
      <c r="C22" s="125" t="n">
        <v>-8.2</v>
      </c>
      <c r="D22" s="74" t="n">
        <v>1421</v>
      </c>
      <c r="E22" s="125" t="n">
        <v>18.5</v>
      </c>
      <c r="F22" s="126" t="n">
        <v>2.4</v>
      </c>
      <c r="G22" s="74" t="n">
        <v>1528</v>
      </c>
      <c r="H22" s="125" t="n">
        <v>17.4</v>
      </c>
      <c r="I22" s="74" t="n">
        <v>3157</v>
      </c>
      <c r="J22" s="125" t="n">
        <v>39.2</v>
      </c>
      <c r="K22" s="126" t="n">
        <v>2.1</v>
      </c>
    </row>
    <row r="23" customFormat="false" ht="12" hidden="false" customHeight="true" outlineLevel="0" collapsed="false">
      <c r="A23" s="77" t="s">
        <v>228</v>
      </c>
      <c r="B23" s="74" t="n">
        <v>2961</v>
      </c>
      <c r="C23" s="125" t="n">
        <v>-10.4</v>
      </c>
      <c r="D23" s="74" t="n">
        <v>5505</v>
      </c>
      <c r="E23" s="125" t="n">
        <v>-16.6</v>
      </c>
      <c r="F23" s="126" t="n">
        <v>1.9</v>
      </c>
      <c r="G23" s="74" t="n">
        <v>7892</v>
      </c>
      <c r="H23" s="125" t="n">
        <v>-25.4</v>
      </c>
      <c r="I23" s="74" t="n">
        <v>16314</v>
      </c>
      <c r="J23" s="125" t="n">
        <v>-10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309</v>
      </c>
      <c r="C24" s="125" t="n">
        <v>78.6</v>
      </c>
      <c r="D24" s="74" t="n">
        <v>676</v>
      </c>
      <c r="E24" s="125" t="n">
        <v>126.8</v>
      </c>
      <c r="F24" s="126" t="n">
        <v>2.2</v>
      </c>
      <c r="G24" s="74" t="n">
        <v>811</v>
      </c>
      <c r="H24" s="125" t="n">
        <v>28.1</v>
      </c>
      <c r="I24" s="74" t="n">
        <v>1610</v>
      </c>
      <c r="J24" s="125" t="n">
        <v>48.4</v>
      </c>
      <c r="K24" s="126" t="n">
        <v>2</v>
      </c>
    </row>
    <row r="25" customFormat="false" ht="12" hidden="false" customHeight="true" outlineLevel="0" collapsed="false">
      <c r="A25" s="77" t="s">
        <v>230</v>
      </c>
      <c r="B25" s="74" t="n">
        <v>262</v>
      </c>
      <c r="C25" s="125" t="n">
        <v>-32.8</v>
      </c>
      <c r="D25" s="74" t="n">
        <v>803</v>
      </c>
      <c r="E25" s="125" t="n">
        <v>-17.5</v>
      </c>
      <c r="F25" s="126" t="n">
        <v>3.1</v>
      </c>
      <c r="G25" s="74" t="n">
        <v>676</v>
      </c>
      <c r="H25" s="125" t="n">
        <v>-17.5</v>
      </c>
      <c r="I25" s="74" t="n">
        <v>1791</v>
      </c>
      <c r="J25" s="125" t="n">
        <v>-8.9</v>
      </c>
      <c r="K25" s="126" t="n">
        <v>2.6</v>
      </c>
    </row>
    <row r="26" customFormat="false" ht="12" hidden="false" customHeight="true" outlineLevel="0" collapsed="false">
      <c r="A26" s="77" t="s">
        <v>231</v>
      </c>
      <c r="B26" s="74" t="n">
        <v>4205</v>
      </c>
      <c r="C26" s="125" t="n">
        <v>4.9</v>
      </c>
      <c r="D26" s="74" t="n">
        <v>10737</v>
      </c>
      <c r="E26" s="125" t="n">
        <v>42.1</v>
      </c>
      <c r="F26" s="126" t="n">
        <v>2.6</v>
      </c>
      <c r="G26" s="74" t="n">
        <v>12659</v>
      </c>
      <c r="H26" s="125" t="n">
        <v>7.4</v>
      </c>
      <c r="I26" s="74" t="n">
        <v>27341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690</v>
      </c>
      <c r="C27" s="125" t="n">
        <v>-31.8</v>
      </c>
      <c r="D27" s="74" t="n">
        <v>1514</v>
      </c>
      <c r="E27" s="125" t="n">
        <v>-50.5</v>
      </c>
      <c r="F27" s="126" t="n">
        <v>2.2</v>
      </c>
      <c r="G27" s="74" t="n">
        <v>1723</v>
      </c>
      <c r="H27" s="125" t="n">
        <v>-19.1</v>
      </c>
      <c r="I27" s="74" t="n">
        <v>3853</v>
      </c>
      <c r="J27" s="125" t="n">
        <v>-38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429</v>
      </c>
      <c r="C30" s="125" t="n">
        <v>73.7</v>
      </c>
      <c r="D30" s="74" t="n">
        <v>867</v>
      </c>
      <c r="E30" s="125" t="n">
        <v>116.8</v>
      </c>
      <c r="F30" s="126" t="n">
        <v>2</v>
      </c>
      <c r="G30" s="74" t="n">
        <v>1193</v>
      </c>
      <c r="H30" s="125" t="n">
        <v>35.3</v>
      </c>
      <c r="I30" s="74" t="n">
        <v>2157</v>
      </c>
      <c r="J30" s="125" t="n">
        <v>53.2</v>
      </c>
      <c r="K30" s="126" t="n">
        <v>1.8</v>
      </c>
    </row>
    <row r="31" customFormat="false" ht="12" hidden="false" customHeight="true" outlineLevel="0" collapsed="false">
      <c r="A31" s="77" t="s">
        <v>234</v>
      </c>
      <c r="B31" s="74" t="n">
        <v>2568</v>
      </c>
      <c r="C31" s="125" t="n">
        <v>-5.6</v>
      </c>
      <c r="D31" s="74" t="n">
        <v>6066</v>
      </c>
      <c r="E31" s="125" t="n">
        <v>3.2</v>
      </c>
      <c r="F31" s="126" t="n">
        <v>2.4</v>
      </c>
      <c r="G31" s="74" t="n">
        <v>6268</v>
      </c>
      <c r="H31" s="125" t="n">
        <v>2.9</v>
      </c>
      <c r="I31" s="74" t="n">
        <v>14894</v>
      </c>
      <c r="J31" s="125" t="n">
        <v>2.8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690</v>
      </c>
      <c r="C32" s="125" t="n">
        <v>-31.8</v>
      </c>
      <c r="D32" s="74" t="n">
        <v>1514</v>
      </c>
      <c r="E32" s="125" t="n">
        <v>-50.5</v>
      </c>
      <c r="F32" s="126" t="n">
        <v>2.2</v>
      </c>
      <c r="G32" s="74" t="n">
        <v>1723</v>
      </c>
      <c r="H32" s="125" t="n">
        <v>-19.1</v>
      </c>
      <c r="I32" s="74" t="n">
        <v>3853</v>
      </c>
      <c r="J32" s="125" t="n">
        <v>-38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411</v>
      </c>
      <c r="C33" s="125" t="n">
        <v>-30.4</v>
      </c>
      <c r="D33" s="74" t="n">
        <v>3677</v>
      </c>
      <c r="E33" s="125" t="n">
        <v>-41.4</v>
      </c>
      <c r="F33" s="126" t="n">
        <v>2.6</v>
      </c>
      <c r="G33" s="74" t="n">
        <v>2862</v>
      </c>
      <c r="H33" s="125" t="n">
        <v>-35.4</v>
      </c>
      <c r="I33" s="74" t="n">
        <v>6967</v>
      </c>
      <c r="J33" s="125" t="n">
        <v>-43.5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3704</v>
      </c>
      <c r="C34" s="125" t="s">
        <v>53</v>
      </c>
      <c r="D34" s="74" t="n">
        <v>9350</v>
      </c>
      <c r="E34" s="125" t="s">
        <v>53</v>
      </c>
      <c r="F34" s="126" t="n">
        <v>2.5</v>
      </c>
      <c r="G34" s="74" t="n">
        <v>8445</v>
      </c>
      <c r="H34" s="125" t="s">
        <v>53</v>
      </c>
      <c r="I34" s="74" t="n">
        <v>25583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394</v>
      </c>
      <c r="C35" s="125" t="n">
        <v>31.5</v>
      </c>
      <c r="D35" s="74" t="n">
        <v>5537</v>
      </c>
      <c r="E35" s="125" t="n">
        <v>30.2</v>
      </c>
      <c r="F35" s="126" t="n">
        <v>1.6</v>
      </c>
      <c r="G35" s="74" t="n">
        <v>13634</v>
      </c>
      <c r="H35" s="125" t="n">
        <v>46.9</v>
      </c>
      <c r="I35" s="74" t="n">
        <v>22779</v>
      </c>
      <c r="J35" s="125" t="n">
        <v>55.4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3686</v>
      </c>
      <c r="C36" s="125" t="n">
        <v>-29.6</v>
      </c>
      <c r="D36" s="74" t="n">
        <v>6740</v>
      </c>
      <c r="E36" s="125" t="n">
        <v>-55.7</v>
      </c>
      <c r="F36" s="126" t="n">
        <v>1.8</v>
      </c>
      <c r="G36" s="74" t="n">
        <v>13685</v>
      </c>
      <c r="H36" s="125" t="n">
        <v>22.8</v>
      </c>
      <c r="I36" s="74" t="n">
        <v>24092</v>
      </c>
      <c r="J36" s="125" t="n">
        <v>-6.8</v>
      </c>
      <c r="K36" s="126" t="n">
        <v>1.8</v>
      </c>
    </row>
    <row r="37" customFormat="false" ht="12" hidden="false" customHeight="true" outlineLevel="0" collapsed="false">
      <c r="A37" s="77" t="s">
        <v>239</v>
      </c>
      <c r="B37" s="74" t="n">
        <v>937</v>
      </c>
      <c r="C37" s="125" t="n">
        <v>17</v>
      </c>
      <c r="D37" s="74" t="n">
        <v>2582</v>
      </c>
      <c r="E37" s="125" t="n">
        <v>45.4</v>
      </c>
      <c r="F37" s="126" t="n">
        <v>2.8</v>
      </c>
      <c r="G37" s="74" t="n">
        <v>2078</v>
      </c>
      <c r="H37" s="125" t="n">
        <v>8.4</v>
      </c>
      <c r="I37" s="74" t="n">
        <v>6814</v>
      </c>
      <c r="J37" s="125" t="n">
        <v>55.5</v>
      </c>
      <c r="K37" s="126" t="n">
        <v>3.3</v>
      </c>
    </row>
    <row r="38" customFormat="false" ht="12" hidden="false" customHeight="true" outlineLevel="0" collapsed="false">
      <c r="A38" s="77" t="s">
        <v>240</v>
      </c>
      <c r="B38" s="74" t="n">
        <v>132</v>
      </c>
      <c r="C38" s="125" t="n">
        <v>266.7</v>
      </c>
      <c r="D38" s="74" t="n">
        <v>425</v>
      </c>
      <c r="E38" s="125" t="n">
        <v>372.2</v>
      </c>
      <c r="F38" s="126" t="n">
        <v>3.2</v>
      </c>
      <c r="G38" s="74" t="n">
        <v>404</v>
      </c>
      <c r="H38" s="125" t="n">
        <v>74.9</v>
      </c>
      <c r="I38" s="74" t="n">
        <v>1164</v>
      </c>
      <c r="J38" s="125" t="n">
        <v>68.7</v>
      </c>
      <c r="K38" s="126" t="n">
        <v>2.9</v>
      </c>
    </row>
    <row r="39" customFormat="false" ht="12" hidden="false" customHeight="true" outlineLevel="0" collapsed="false">
      <c r="A39" s="77" t="s">
        <v>241</v>
      </c>
      <c r="B39" s="74" t="n">
        <v>6791</v>
      </c>
      <c r="C39" s="125" t="n">
        <v>2.8</v>
      </c>
      <c r="D39" s="74" t="n">
        <v>15196</v>
      </c>
      <c r="E39" s="125" t="n">
        <v>20</v>
      </c>
      <c r="F39" s="126" t="n">
        <v>2.2</v>
      </c>
      <c r="G39" s="74" t="n">
        <v>19606</v>
      </c>
      <c r="H39" s="125" t="n">
        <v>-6.5</v>
      </c>
      <c r="I39" s="74" t="n">
        <v>40363</v>
      </c>
      <c r="J39" s="125" t="n">
        <v>11.5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885</v>
      </c>
      <c r="C40" s="125" t="n">
        <v>-22.7</v>
      </c>
      <c r="D40" s="74" t="n">
        <v>3851</v>
      </c>
      <c r="E40" s="125" t="n">
        <v>28.5</v>
      </c>
      <c r="F40" s="126" t="n">
        <v>4.4</v>
      </c>
      <c r="G40" s="74" t="n">
        <v>2724</v>
      </c>
      <c r="H40" s="125" t="n">
        <v>-14.2</v>
      </c>
      <c r="I40" s="74" t="n">
        <v>13096</v>
      </c>
      <c r="J40" s="125" t="n">
        <v>38.9</v>
      </c>
      <c r="K40" s="126" t="n">
        <v>4.8</v>
      </c>
    </row>
    <row r="41" customFormat="false" ht="12" hidden="false" customHeight="true" outlineLevel="0" collapsed="false">
      <c r="A41" s="77" t="s">
        <v>217</v>
      </c>
      <c r="B41" s="74" t="n">
        <v>2426</v>
      </c>
      <c r="C41" s="125" t="n">
        <v>9.3</v>
      </c>
      <c r="D41" s="74" t="n">
        <v>5911</v>
      </c>
      <c r="E41" s="125" t="n">
        <v>13.7</v>
      </c>
      <c r="F41" s="126" t="n">
        <v>2.4</v>
      </c>
      <c r="G41" s="74" t="n">
        <v>7079</v>
      </c>
      <c r="H41" s="125" t="n">
        <v>3.3</v>
      </c>
      <c r="I41" s="74" t="n">
        <v>17153</v>
      </c>
      <c r="J41" s="125" t="n">
        <v>3.6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7053</v>
      </c>
      <c r="C43" s="125" t="n">
        <v>-7.6</v>
      </c>
      <c r="D43" s="74" t="n">
        <v>61716</v>
      </c>
      <c r="E43" s="125" t="n">
        <v>-9.5</v>
      </c>
      <c r="F43" s="126" t="n">
        <v>2.3</v>
      </c>
      <c r="G43" s="74" t="n">
        <v>79701</v>
      </c>
      <c r="H43" s="125" t="n">
        <v>3.9</v>
      </c>
      <c r="I43" s="74" t="n">
        <v>178915</v>
      </c>
      <c r="J43" s="125" t="n">
        <v>5.1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5</v>
      </c>
      <c r="C8" s="76" t="n">
        <v>13.6</v>
      </c>
      <c r="D8" s="111" t="n">
        <v>1084</v>
      </c>
      <c r="E8" s="76" t="n">
        <v>9.7</v>
      </c>
      <c r="F8" s="76" t="n">
        <v>29.9</v>
      </c>
      <c r="G8" s="112" t="n">
        <v>25.8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4.5</v>
      </c>
      <c r="D9" s="111" t="n">
        <v>1774</v>
      </c>
      <c r="E9" s="76" t="n">
        <v>-13.6</v>
      </c>
      <c r="F9" s="76" t="n">
        <v>29.7</v>
      </c>
      <c r="G9" s="112" t="n">
        <v>23.7</v>
      </c>
    </row>
    <row r="10" customFormat="false" ht="12" hidden="false" customHeight="true" outlineLevel="0" collapsed="false">
      <c r="A10" s="77" t="s">
        <v>216</v>
      </c>
      <c r="B10" s="111" t="n">
        <v>21</v>
      </c>
      <c r="C10" s="76" t="n">
        <v>31.3</v>
      </c>
      <c r="D10" s="111" t="n">
        <v>1025</v>
      </c>
      <c r="E10" s="76" t="n">
        <v>16.9</v>
      </c>
      <c r="F10" s="76" t="n">
        <v>35</v>
      </c>
      <c r="G10" s="112" t="n">
        <v>25.7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-2.1</v>
      </c>
      <c r="D11" s="111" t="n">
        <v>5131</v>
      </c>
      <c r="E11" s="76" t="n">
        <v>0.7</v>
      </c>
      <c r="F11" s="76" t="n">
        <v>45.6</v>
      </c>
      <c r="G11" s="112" t="n">
        <v>34.5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92</v>
      </c>
      <c r="C14" s="76" t="n">
        <v>3.4</v>
      </c>
      <c r="D14" s="111" t="n">
        <v>5368</v>
      </c>
      <c r="E14" s="76" t="n">
        <v>-0.5</v>
      </c>
      <c r="F14" s="76" t="n">
        <v>36.1</v>
      </c>
      <c r="G14" s="112" t="n">
        <v>31.7</v>
      </c>
    </row>
    <row r="15" customFormat="false" ht="12" hidden="false" customHeight="true" outlineLevel="0" collapsed="false">
      <c r="A15" s="77" t="s">
        <v>220</v>
      </c>
      <c r="B15" s="111" t="n">
        <v>146</v>
      </c>
      <c r="C15" s="76" t="n">
        <v>5</v>
      </c>
      <c r="D15" s="111" t="n">
        <v>7519</v>
      </c>
      <c r="E15" s="76" t="n">
        <v>8.8</v>
      </c>
      <c r="F15" s="76" t="n">
        <v>40.2</v>
      </c>
      <c r="G15" s="112" t="n">
        <v>34.4</v>
      </c>
    </row>
    <row r="16" customFormat="false" ht="12" hidden="false" customHeight="true" outlineLevel="0" collapsed="false">
      <c r="A16" s="77" t="s">
        <v>221</v>
      </c>
      <c r="B16" s="111" t="n">
        <v>57</v>
      </c>
      <c r="C16" s="76" t="n">
        <v>1.8</v>
      </c>
      <c r="D16" s="111" t="n">
        <v>1528</v>
      </c>
      <c r="E16" s="76" t="n">
        <v>-7.5</v>
      </c>
      <c r="F16" s="76" t="n">
        <v>38.4</v>
      </c>
      <c r="G16" s="112" t="n">
        <v>33.7</v>
      </c>
    </row>
    <row r="17" customFormat="false" ht="12" hidden="false" customHeight="true" outlineLevel="0" collapsed="false">
      <c r="A17" s="77" t="s">
        <v>222</v>
      </c>
      <c r="B17" s="111" t="n">
        <v>64</v>
      </c>
      <c r="C17" s="76" t="n">
        <v>-1.5</v>
      </c>
      <c r="D17" s="111" t="n">
        <v>2026</v>
      </c>
      <c r="E17" s="76" t="n">
        <v>0.2</v>
      </c>
      <c r="F17" s="76" t="n">
        <v>24.2</v>
      </c>
      <c r="G17" s="112" t="n">
        <v>19.9</v>
      </c>
    </row>
    <row r="18" customFormat="false" ht="12" hidden="false" customHeight="true" outlineLevel="0" collapsed="false">
      <c r="A18" s="77" t="s">
        <v>223</v>
      </c>
      <c r="B18" s="111" t="n">
        <v>101</v>
      </c>
      <c r="C18" s="76" t="n">
        <v>11</v>
      </c>
      <c r="D18" s="111" t="n">
        <v>5117</v>
      </c>
      <c r="E18" s="76" t="n">
        <v>10.8</v>
      </c>
      <c r="F18" s="76" t="n">
        <v>39.3</v>
      </c>
      <c r="G18" s="112" t="n">
        <v>32.7</v>
      </c>
    </row>
    <row r="19" customFormat="false" ht="12" hidden="false" customHeight="true" outlineLevel="0" collapsed="false">
      <c r="A19" s="77" t="s">
        <v>224</v>
      </c>
      <c r="B19" s="111" t="n">
        <v>89</v>
      </c>
      <c r="C19" s="76" t="n">
        <v>4.7</v>
      </c>
      <c r="D19" s="111" t="n">
        <v>3672</v>
      </c>
      <c r="E19" s="76" t="n">
        <v>2.6</v>
      </c>
      <c r="F19" s="76" t="n">
        <v>30.2</v>
      </c>
      <c r="G19" s="112" t="n">
        <v>22</v>
      </c>
    </row>
    <row r="20" customFormat="false" ht="12" hidden="false" customHeight="true" outlineLevel="0" collapsed="false">
      <c r="A20" s="77" t="s">
        <v>225</v>
      </c>
      <c r="B20" s="111" t="n">
        <v>79</v>
      </c>
      <c r="C20" s="76" t="n">
        <v>-2.5</v>
      </c>
      <c r="D20" s="111" t="n">
        <v>3780</v>
      </c>
      <c r="E20" s="76" t="n">
        <v>8.8</v>
      </c>
      <c r="F20" s="76" t="n">
        <v>26.4</v>
      </c>
      <c r="G20" s="112" t="n">
        <v>16.4</v>
      </c>
    </row>
    <row r="21" customFormat="false" ht="12" hidden="false" customHeight="true" outlineLevel="0" collapsed="false">
      <c r="A21" s="93" t="s">
        <v>226</v>
      </c>
      <c r="B21" s="111" t="n">
        <v>142</v>
      </c>
      <c r="C21" s="76" t="n">
        <v>-2.7</v>
      </c>
      <c r="D21" s="111" t="n">
        <v>9023</v>
      </c>
      <c r="E21" s="76" t="n">
        <v>-1.7</v>
      </c>
      <c r="F21" s="76" t="n">
        <v>34</v>
      </c>
      <c r="G21" s="112" t="n">
        <v>24.3</v>
      </c>
    </row>
    <row r="22" customFormat="false" ht="12" hidden="false" customHeight="true" outlineLevel="0" collapsed="false">
      <c r="A22" s="77" t="s">
        <v>227</v>
      </c>
      <c r="B22" s="111" t="n">
        <v>130</v>
      </c>
      <c r="C22" s="76" t="n">
        <v>0</v>
      </c>
      <c r="D22" s="111" t="n">
        <v>7118</v>
      </c>
      <c r="E22" s="76" t="n">
        <v>3</v>
      </c>
      <c r="F22" s="76" t="n">
        <v>35.9</v>
      </c>
      <c r="G22" s="112" t="n">
        <v>25.2</v>
      </c>
    </row>
    <row r="23" customFormat="false" ht="12" hidden="false" customHeight="true" outlineLevel="0" collapsed="false">
      <c r="A23" s="77" t="s">
        <v>228</v>
      </c>
      <c r="B23" s="111" t="n">
        <v>135</v>
      </c>
      <c r="C23" s="76" t="n">
        <v>4.7</v>
      </c>
      <c r="D23" s="111" t="n">
        <v>7066</v>
      </c>
      <c r="E23" s="76" t="n">
        <v>3</v>
      </c>
      <c r="F23" s="76" t="n">
        <v>35.7</v>
      </c>
      <c r="G23" s="112" t="n">
        <v>28</v>
      </c>
    </row>
    <row r="24" customFormat="false" ht="12" hidden="false" customHeight="true" outlineLevel="0" collapsed="false">
      <c r="A24" s="77" t="s">
        <v>229</v>
      </c>
      <c r="B24" s="111" t="n">
        <v>73</v>
      </c>
      <c r="C24" s="76" t="n">
        <v>14.1</v>
      </c>
      <c r="D24" s="111" t="n">
        <v>2345</v>
      </c>
      <c r="E24" s="76" t="n">
        <v>10.8</v>
      </c>
      <c r="F24" s="76" t="n">
        <v>25.8</v>
      </c>
      <c r="G24" s="112" t="n">
        <v>22.6</v>
      </c>
    </row>
    <row r="25" customFormat="false" ht="12" hidden="false" customHeight="true" outlineLevel="0" collapsed="false">
      <c r="A25" s="77" t="s">
        <v>230</v>
      </c>
      <c r="B25" s="111" t="n">
        <v>105</v>
      </c>
      <c r="C25" s="76" t="n">
        <v>2.9</v>
      </c>
      <c r="D25" s="111" t="n">
        <v>3893</v>
      </c>
      <c r="E25" s="76" t="n">
        <v>-0.1</v>
      </c>
      <c r="F25" s="76" t="n">
        <v>39.2</v>
      </c>
      <c r="G25" s="112" t="n">
        <v>32</v>
      </c>
    </row>
    <row r="26" customFormat="false" ht="12" hidden="false" customHeight="true" outlineLevel="0" collapsed="false">
      <c r="A26" s="77" t="s">
        <v>231</v>
      </c>
      <c r="B26" s="111" t="n">
        <v>97</v>
      </c>
      <c r="C26" s="76" t="n">
        <v>-1</v>
      </c>
      <c r="D26" s="111" t="n">
        <v>4513</v>
      </c>
      <c r="E26" s="76" t="n">
        <v>-0.8</v>
      </c>
      <c r="F26" s="76" t="n">
        <v>32.9</v>
      </c>
      <c r="G26" s="112" t="n">
        <v>24.3</v>
      </c>
    </row>
    <row r="27" customFormat="false" ht="12" hidden="false" customHeight="true" outlineLevel="0" collapsed="false">
      <c r="A27" s="77" t="s">
        <v>232</v>
      </c>
      <c r="B27" s="111" t="n">
        <v>114</v>
      </c>
      <c r="C27" s="76" t="n">
        <v>0.9</v>
      </c>
      <c r="D27" s="111" t="n">
        <v>5700</v>
      </c>
      <c r="E27" s="76" t="n">
        <v>-0.3</v>
      </c>
      <c r="F27" s="76" t="n">
        <v>36.3</v>
      </c>
      <c r="G27" s="112" t="n">
        <v>25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6</v>
      </c>
      <c r="C30" s="76" t="n">
        <v>13.2</v>
      </c>
      <c r="D30" s="111" t="n">
        <v>2697</v>
      </c>
      <c r="E30" s="76" t="n">
        <v>13.1</v>
      </c>
      <c r="F30" s="76" t="n">
        <v>26.6</v>
      </c>
      <c r="G30" s="112" t="n">
        <v>21.8</v>
      </c>
    </row>
    <row r="31" customFormat="false" ht="12" hidden="false" customHeight="true" outlineLevel="0" collapsed="false">
      <c r="A31" s="77" t="s">
        <v>234</v>
      </c>
      <c r="B31" s="111" t="n">
        <v>206</v>
      </c>
      <c r="C31" s="76" t="n">
        <v>1.5</v>
      </c>
      <c r="D31" s="111" t="n">
        <v>10438</v>
      </c>
      <c r="E31" s="76" t="n">
        <v>2.1</v>
      </c>
      <c r="F31" s="76" t="n">
        <v>34.1</v>
      </c>
      <c r="G31" s="112" t="n">
        <v>24.3</v>
      </c>
    </row>
    <row r="32" customFormat="false" ht="12" hidden="false" customHeight="true" outlineLevel="0" collapsed="false">
      <c r="A32" s="77" t="s">
        <v>232</v>
      </c>
      <c r="B32" s="111" t="n">
        <v>114</v>
      </c>
      <c r="C32" s="76" t="n">
        <v>0.9</v>
      </c>
      <c r="D32" s="111" t="n">
        <v>5700</v>
      </c>
      <c r="E32" s="76" t="n">
        <v>-0.3</v>
      </c>
      <c r="F32" s="76" t="n">
        <v>36.3</v>
      </c>
      <c r="G32" s="112" t="n">
        <v>25.3</v>
      </c>
    </row>
    <row r="33" customFormat="false" ht="12" hidden="false" customHeight="true" outlineLevel="0" collapsed="false">
      <c r="A33" s="77" t="s">
        <v>235</v>
      </c>
      <c r="B33" s="111" t="n">
        <v>92</v>
      </c>
      <c r="C33" s="76" t="n">
        <v>3.4</v>
      </c>
      <c r="D33" s="111" t="n">
        <v>5368</v>
      </c>
      <c r="E33" s="76" t="n">
        <v>-0.5</v>
      </c>
      <c r="F33" s="76" t="n">
        <v>36.1</v>
      </c>
      <c r="G33" s="112" t="n">
        <v>31.7</v>
      </c>
    </row>
    <row r="34" customFormat="false" ht="12" hidden="false" customHeight="true" outlineLevel="0" collapsed="false">
      <c r="A34" s="77" t="s">
        <v>236</v>
      </c>
      <c r="B34" s="111" t="n">
        <v>264</v>
      </c>
      <c r="C34" s="76" t="s">
        <v>53</v>
      </c>
      <c r="D34" s="111" t="n">
        <v>15165</v>
      </c>
      <c r="E34" s="76" t="s">
        <v>53</v>
      </c>
      <c r="F34" s="76" t="n">
        <v>35.8</v>
      </c>
      <c r="G34" s="112" t="n">
        <v>27.2</v>
      </c>
    </row>
    <row r="35" customFormat="false" ht="12" hidden="false" customHeight="true" outlineLevel="0" collapsed="false">
      <c r="A35" s="77" t="s">
        <v>237</v>
      </c>
      <c r="B35" s="111" t="n">
        <v>70</v>
      </c>
      <c r="C35" s="76" t="n">
        <v>6.1</v>
      </c>
      <c r="D35" s="111" t="n">
        <v>4608</v>
      </c>
      <c r="E35" s="76" t="n">
        <v>11.6</v>
      </c>
      <c r="F35" s="76" t="n">
        <v>3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199</v>
      </c>
      <c r="C36" s="76" t="n">
        <v>4.2</v>
      </c>
      <c r="D36" s="111" t="n">
        <v>8779</v>
      </c>
      <c r="E36" s="76" t="n">
        <v>-0.7</v>
      </c>
      <c r="F36" s="76" t="n">
        <v>42.4</v>
      </c>
      <c r="G36" s="112" t="n">
        <v>34.2</v>
      </c>
    </row>
    <row r="37" customFormat="false" ht="12" hidden="false" customHeight="true" outlineLevel="0" collapsed="false">
      <c r="A37" s="77" t="s">
        <v>239</v>
      </c>
      <c r="B37" s="111" t="n">
        <v>84</v>
      </c>
      <c r="C37" s="76" t="n">
        <v>-3.4</v>
      </c>
      <c r="D37" s="111" t="n">
        <v>3579</v>
      </c>
      <c r="E37" s="76" t="n">
        <v>6.2</v>
      </c>
      <c r="F37" s="76" t="n">
        <v>22.1</v>
      </c>
      <c r="G37" s="112" t="n">
        <v>15.1</v>
      </c>
    </row>
    <row r="38" customFormat="false" ht="12" hidden="false" customHeight="true" outlineLevel="0" collapsed="false">
      <c r="A38" s="77" t="s">
        <v>240</v>
      </c>
      <c r="B38" s="111" t="n">
        <v>57</v>
      </c>
      <c r="C38" s="76" t="n">
        <v>1.8</v>
      </c>
      <c r="D38" s="111" t="n">
        <v>1528</v>
      </c>
      <c r="E38" s="76" t="n">
        <v>-7.5</v>
      </c>
      <c r="F38" s="76" t="n">
        <v>38.4</v>
      </c>
      <c r="G38" s="112" t="n">
        <v>33.7</v>
      </c>
    </row>
    <row r="39" customFormat="false" ht="12" hidden="false" customHeight="true" outlineLevel="0" collapsed="false">
      <c r="A39" s="77" t="s">
        <v>241</v>
      </c>
      <c r="B39" s="111" t="n">
        <v>157</v>
      </c>
      <c r="C39" s="76" t="n">
        <v>4.7</v>
      </c>
      <c r="D39" s="111" t="n">
        <v>7851</v>
      </c>
      <c r="E39" s="76" t="n">
        <v>1.9</v>
      </c>
      <c r="F39" s="76" t="n">
        <v>36.6</v>
      </c>
      <c r="G39" s="112" t="n">
        <v>28.9</v>
      </c>
    </row>
    <row r="40" customFormat="false" ht="12" hidden="false" customHeight="true" outlineLevel="0" collapsed="false">
      <c r="A40" s="77" t="s">
        <v>222</v>
      </c>
      <c r="B40" s="111" t="n">
        <v>164</v>
      </c>
      <c r="C40" s="76" t="n">
        <v>0</v>
      </c>
      <c r="D40" s="111" t="n">
        <v>6838</v>
      </c>
      <c r="E40" s="76" t="n">
        <v>1.9</v>
      </c>
      <c r="F40" s="76" t="n">
        <v>28.5</v>
      </c>
      <c r="G40" s="112" t="n">
        <v>21.6</v>
      </c>
    </row>
    <row r="41" customFormat="false" ht="12" hidden="false" customHeight="true" outlineLevel="0" collapsed="false">
      <c r="A41" s="77" t="s">
        <v>217</v>
      </c>
      <c r="B41" s="111" t="n">
        <v>47</v>
      </c>
      <c r="C41" s="76" t="n">
        <v>-2.1</v>
      </c>
      <c r="D41" s="111" t="n">
        <v>5131</v>
      </c>
      <c r="E41" s="76" t="n">
        <v>0.7</v>
      </c>
      <c r="F41" s="76" t="n">
        <v>45.6</v>
      </c>
      <c r="G41" s="112" t="n">
        <v>34.5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540</v>
      </c>
      <c r="C43" s="76" t="n">
        <v>2.9</v>
      </c>
      <c r="D43" s="111" t="n">
        <v>77682</v>
      </c>
      <c r="E43" s="76" t="n">
        <v>2.4</v>
      </c>
      <c r="F43" s="76" t="n">
        <v>35.5</v>
      </c>
      <c r="G43" s="112" t="n">
        <v>27.5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70</v>
      </c>
      <c r="C8" s="131" t="n">
        <v>12.8</v>
      </c>
      <c r="D8" s="130" t="n">
        <v>10045</v>
      </c>
      <c r="E8" s="131" t="n">
        <v>0.2</v>
      </c>
      <c r="F8" s="132" t="n">
        <v>15</v>
      </c>
      <c r="G8" s="130" t="n">
        <v>2299</v>
      </c>
      <c r="H8" s="131" t="n">
        <v>6.8</v>
      </c>
      <c r="I8" s="130" t="n">
        <v>39041</v>
      </c>
      <c r="J8" s="131" t="n">
        <v>0.4</v>
      </c>
      <c r="K8" s="132" t="n">
        <v>17</v>
      </c>
    </row>
    <row r="9" customFormat="false" ht="12" hidden="false" customHeight="true" outlineLevel="0" collapsed="false">
      <c r="A9" s="77" t="s">
        <v>252</v>
      </c>
      <c r="B9" s="130" t="n">
        <v>915</v>
      </c>
      <c r="C9" s="131" t="n">
        <v>28.3</v>
      </c>
      <c r="D9" s="130" t="n">
        <v>7934</v>
      </c>
      <c r="E9" s="131" t="n">
        <v>24.5</v>
      </c>
      <c r="F9" s="132" t="n">
        <v>8.7</v>
      </c>
      <c r="G9" s="130" t="n">
        <v>2546</v>
      </c>
      <c r="H9" s="131" t="n">
        <v>18.6</v>
      </c>
      <c r="I9" s="130" t="n">
        <v>21768</v>
      </c>
      <c r="J9" s="131" t="n">
        <v>-14.8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8840</v>
      </c>
      <c r="C10" s="131" t="n">
        <v>12.3</v>
      </c>
      <c r="D10" s="130" t="n">
        <v>26173</v>
      </c>
      <c r="E10" s="131" t="n">
        <v>23.6</v>
      </c>
      <c r="F10" s="132" t="n">
        <v>3</v>
      </c>
      <c r="G10" s="130" t="n">
        <v>28027</v>
      </c>
      <c r="H10" s="131" t="n">
        <v>16.6</v>
      </c>
      <c r="I10" s="130" t="n">
        <v>73733</v>
      </c>
      <c r="J10" s="131" t="n">
        <v>22</v>
      </c>
      <c r="K10" s="132" t="n">
        <v>2.6</v>
      </c>
    </row>
    <row r="11" customFormat="false" ht="12" hidden="false" customHeight="true" outlineLevel="0" collapsed="false">
      <c r="A11" s="77" t="s">
        <v>254</v>
      </c>
      <c r="B11" s="130" t="n">
        <v>1465</v>
      </c>
      <c r="C11" s="131" t="n">
        <v>-1.3</v>
      </c>
      <c r="D11" s="130" t="n">
        <v>9766</v>
      </c>
      <c r="E11" s="131" t="n">
        <v>3.4</v>
      </c>
      <c r="F11" s="132" t="n">
        <v>6.7</v>
      </c>
      <c r="G11" s="130" t="n">
        <v>4974</v>
      </c>
      <c r="H11" s="131" t="n">
        <v>12.1</v>
      </c>
      <c r="I11" s="130" t="n">
        <v>34334</v>
      </c>
      <c r="J11" s="131" t="n">
        <v>2.4</v>
      </c>
      <c r="K11" s="132" t="n">
        <v>6.9</v>
      </c>
    </row>
    <row r="12" customFormat="false" ht="12" hidden="false" customHeight="true" outlineLevel="0" collapsed="false">
      <c r="A12" s="77" t="s">
        <v>255</v>
      </c>
      <c r="B12" s="130" t="n">
        <v>1553</v>
      </c>
      <c r="C12" s="131" t="n">
        <v>12.2</v>
      </c>
      <c r="D12" s="130" t="n">
        <v>3786</v>
      </c>
      <c r="E12" s="131" t="n">
        <v>12.4</v>
      </c>
      <c r="F12" s="132" t="n">
        <v>2.4</v>
      </c>
      <c r="G12" s="130" t="n">
        <v>5702</v>
      </c>
      <c r="H12" s="131" t="n">
        <v>11</v>
      </c>
      <c r="I12" s="130" t="n">
        <v>12522</v>
      </c>
      <c r="J12" s="131" t="n">
        <v>8.4</v>
      </c>
      <c r="K12" s="132" t="n">
        <v>2.2</v>
      </c>
    </row>
    <row r="13" customFormat="false" ht="12" hidden="false" customHeight="true" outlineLevel="0" collapsed="false">
      <c r="A13" s="77" t="s">
        <v>256</v>
      </c>
      <c r="B13" s="130" t="n">
        <v>11230</v>
      </c>
      <c r="C13" s="131" t="n">
        <v>9.6</v>
      </c>
      <c r="D13" s="130" t="n">
        <v>35572</v>
      </c>
      <c r="E13" s="131" t="n">
        <v>2.9</v>
      </c>
      <c r="F13" s="132" t="n">
        <v>3.2</v>
      </c>
      <c r="G13" s="130" t="n">
        <v>31442</v>
      </c>
      <c r="H13" s="131" t="n">
        <v>5.7</v>
      </c>
      <c r="I13" s="130" t="n">
        <v>101127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6704</v>
      </c>
      <c r="C14" s="131" t="n">
        <v>1.5</v>
      </c>
      <c r="D14" s="130" t="n">
        <v>20427</v>
      </c>
      <c r="E14" s="131" t="n">
        <v>10.4</v>
      </c>
      <c r="F14" s="132" t="n">
        <v>3</v>
      </c>
      <c r="G14" s="130" t="n">
        <v>17620</v>
      </c>
      <c r="H14" s="131" t="n">
        <v>3.1</v>
      </c>
      <c r="I14" s="130" t="n">
        <v>47126</v>
      </c>
      <c r="J14" s="131" t="n">
        <v>8.1</v>
      </c>
      <c r="K14" s="132" t="n">
        <v>2.7</v>
      </c>
    </row>
    <row r="15" customFormat="false" ht="12" hidden="false" customHeight="true" outlineLevel="0" collapsed="false">
      <c r="A15" s="77" t="s">
        <v>201</v>
      </c>
      <c r="B15" s="130" t="n">
        <v>31377</v>
      </c>
      <c r="C15" s="131" t="n">
        <v>8.6</v>
      </c>
      <c r="D15" s="130" t="n">
        <v>113703</v>
      </c>
      <c r="E15" s="131" t="n">
        <v>9.9</v>
      </c>
      <c r="F15" s="132" t="n">
        <v>3.6</v>
      </c>
      <c r="G15" s="130" t="n">
        <v>92610</v>
      </c>
      <c r="H15" s="131" t="n">
        <v>9.3</v>
      </c>
      <c r="I15" s="130" t="n">
        <v>329651</v>
      </c>
      <c r="J15" s="131" t="n">
        <v>5.7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338</v>
      </c>
      <c r="C18" s="131" t="n">
        <v>14.1</v>
      </c>
      <c r="D18" s="130" t="n">
        <v>10182</v>
      </c>
      <c r="E18" s="131" t="n">
        <v>-11.7</v>
      </c>
      <c r="F18" s="132" t="n">
        <v>7.6</v>
      </c>
      <c r="G18" s="130" t="n">
        <v>3770</v>
      </c>
      <c r="H18" s="131" t="n">
        <v>16.9</v>
      </c>
      <c r="I18" s="130" t="n">
        <v>33248</v>
      </c>
      <c r="J18" s="131" t="n">
        <v>-7.5</v>
      </c>
      <c r="K18" s="132" t="n">
        <v>8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3668</v>
      </c>
      <c r="C21" s="131" t="n">
        <v>4.4</v>
      </c>
      <c r="D21" s="130" t="n">
        <v>15243</v>
      </c>
      <c r="E21" s="131" t="n">
        <v>4.3</v>
      </c>
      <c r="F21" s="132" t="n">
        <v>4.2</v>
      </c>
      <c r="G21" s="130" t="n">
        <v>7124</v>
      </c>
      <c r="H21" s="131" t="n">
        <v>-2.3</v>
      </c>
      <c r="I21" s="130" t="n">
        <v>41170</v>
      </c>
      <c r="J21" s="131" t="n">
        <v>-3.9</v>
      </c>
      <c r="K21" s="132" t="n">
        <v>5.8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n">
        <v>179</v>
      </c>
      <c r="C24" s="131" t="n">
        <v>82.7</v>
      </c>
      <c r="D24" s="130" t="n">
        <v>555</v>
      </c>
      <c r="E24" s="131" t="n">
        <v>132.2</v>
      </c>
      <c r="F24" s="132" t="n">
        <v>3.1</v>
      </c>
      <c r="G24" s="130" t="n">
        <v>231</v>
      </c>
      <c r="H24" s="131" t="n">
        <v>1.8</v>
      </c>
      <c r="I24" s="130" t="n">
        <v>738</v>
      </c>
      <c r="J24" s="131" t="n">
        <v>4.2</v>
      </c>
      <c r="K24" s="132" t="n">
        <v>3.2</v>
      </c>
    </row>
    <row r="25" customFormat="false" ht="12" hidden="false" customHeight="true" outlineLevel="0" collapsed="false">
      <c r="A25" s="77" t="s">
        <v>265</v>
      </c>
      <c r="B25" s="130" t="n">
        <v>345</v>
      </c>
      <c r="C25" s="131" t="n">
        <v>-17.1</v>
      </c>
      <c r="D25" s="130" t="n">
        <v>829</v>
      </c>
      <c r="E25" s="131" t="n">
        <v>-18.9</v>
      </c>
      <c r="F25" s="132" t="n">
        <v>2.4</v>
      </c>
      <c r="G25" s="130" t="n">
        <v>478</v>
      </c>
      <c r="H25" s="131" t="n">
        <v>-17.3</v>
      </c>
      <c r="I25" s="130" t="n">
        <v>1158</v>
      </c>
      <c r="J25" s="131" t="n">
        <v>-17.5</v>
      </c>
      <c r="K25" s="132" t="n">
        <v>2.4</v>
      </c>
    </row>
    <row r="26" customFormat="false" ht="12" hidden="false" customHeight="true" outlineLevel="0" collapsed="false">
      <c r="A26" s="77" t="s">
        <v>266</v>
      </c>
      <c r="B26" s="130" t="n">
        <v>4519</v>
      </c>
      <c r="C26" s="131" t="n">
        <v>20.9</v>
      </c>
      <c r="D26" s="130" t="n">
        <v>10908</v>
      </c>
      <c r="E26" s="131" t="n">
        <v>27.5</v>
      </c>
      <c r="F26" s="132" t="n">
        <v>2.4</v>
      </c>
      <c r="G26" s="130" t="n">
        <v>8876</v>
      </c>
      <c r="H26" s="131" t="n">
        <v>11.1</v>
      </c>
      <c r="I26" s="130" t="n">
        <v>18532</v>
      </c>
      <c r="J26" s="131" t="n">
        <v>10.5</v>
      </c>
      <c r="K26" s="132" t="n">
        <v>2.1</v>
      </c>
    </row>
    <row r="27" customFormat="false" ht="12" hidden="false" customHeight="true" outlineLevel="0" collapsed="false">
      <c r="A27" s="77" t="s">
        <v>267</v>
      </c>
      <c r="B27" s="130" t="n">
        <v>612</v>
      </c>
      <c r="C27" s="131" t="n">
        <v>21.9</v>
      </c>
      <c r="D27" s="130" t="n">
        <v>1527</v>
      </c>
      <c r="E27" s="131" t="n">
        <v>55</v>
      </c>
      <c r="F27" s="132" t="n">
        <v>2.5</v>
      </c>
      <c r="G27" s="130" t="n">
        <v>1299</v>
      </c>
      <c r="H27" s="131" t="n">
        <v>-9.4</v>
      </c>
      <c r="I27" s="130" t="n">
        <v>3206</v>
      </c>
      <c r="J27" s="131" t="n">
        <v>11</v>
      </c>
      <c r="K27" s="132" t="n">
        <v>2.5</v>
      </c>
    </row>
    <row r="28" customFormat="false" ht="12" hidden="false" customHeight="true" outlineLevel="0" collapsed="false">
      <c r="A28" s="77" t="s">
        <v>268</v>
      </c>
      <c r="B28" s="130" t="n">
        <v>519</v>
      </c>
      <c r="C28" s="131" t="n">
        <v>-19.3</v>
      </c>
      <c r="D28" s="130" t="n">
        <v>936</v>
      </c>
      <c r="E28" s="131" t="n">
        <v>-28.8</v>
      </c>
      <c r="F28" s="132" t="n">
        <v>1.8</v>
      </c>
      <c r="G28" s="130" t="n">
        <v>1608</v>
      </c>
      <c r="H28" s="131" t="n">
        <v>-21.4</v>
      </c>
      <c r="I28" s="130" t="n">
        <v>2761</v>
      </c>
      <c r="J28" s="131" t="n">
        <v>-3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2961</v>
      </c>
      <c r="C29" s="131" t="n">
        <v>29.2</v>
      </c>
      <c r="D29" s="130" t="n">
        <v>11961</v>
      </c>
      <c r="E29" s="131" t="n">
        <v>44.4</v>
      </c>
      <c r="F29" s="132" t="n">
        <v>4</v>
      </c>
      <c r="G29" s="130" t="n">
        <v>5903</v>
      </c>
      <c r="H29" s="131" t="n">
        <v>5.2</v>
      </c>
      <c r="I29" s="130" t="n">
        <v>23349</v>
      </c>
      <c r="J29" s="131" t="n">
        <v>16.7</v>
      </c>
      <c r="K29" s="132" t="n">
        <v>4</v>
      </c>
    </row>
    <row r="30" customFormat="false" ht="12" hidden="false" customHeight="true" outlineLevel="0" collapsed="false">
      <c r="A30" s="77" t="s">
        <v>270</v>
      </c>
      <c r="B30" s="130" t="n">
        <v>1611</v>
      </c>
      <c r="C30" s="131" t="n">
        <v>11.6</v>
      </c>
      <c r="D30" s="130" t="n">
        <v>12698</v>
      </c>
      <c r="E30" s="131" t="n">
        <v>3.6</v>
      </c>
      <c r="F30" s="132" t="n">
        <v>7.9</v>
      </c>
      <c r="G30" s="130" t="n">
        <v>5527</v>
      </c>
      <c r="H30" s="131" t="n">
        <v>3.3</v>
      </c>
      <c r="I30" s="130" t="n">
        <v>44967</v>
      </c>
      <c r="J30" s="131" t="n">
        <v>-0.5</v>
      </c>
      <c r="K30" s="132" t="n">
        <v>8.1</v>
      </c>
    </row>
    <row r="31" customFormat="false" ht="12" hidden="false" customHeight="true" outlineLevel="0" collapsed="false">
      <c r="A31" s="77" t="s">
        <v>271</v>
      </c>
      <c r="B31" s="130" t="n">
        <v>2642</v>
      </c>
      <c r="C31" s="131" t="n">
        <v>19.3</v>
      </c>
      <c r="D31" s="130" t="n">
        <v>13907</v>
      </c>
      <c r="E31" s="131" t="n">
        <v>27.5</v>
      </c>
      <c r="F31" s="132" t="n">
        <v>5.3</v>
      </c>
      <c r="G31" s="130" t="n">
        <v>5798</v>
      </c>
      <c r="H31" s="131" t="n">
        <v>10</v>
      </c>
      <c r="I31" s="130" t="n">
        <v>37125</v>
      </c>
      <c r="J31" s="131" t="n">
        <v>15.8</v>
      </c>
      <c r="K31" s="132" t="n">
        <v>6.4</v>
      </c>
    </row>
    <row r="32" customFormat="false" ht="12" hidden="false" customHeight="true" outlineLevel="0" collapsed="false">
      <c r="A32" s="77" t="s">
        <v>272</v>
      </c>
      <c r="B32" s="130" t="n">
        <v>3479</v>
      </c>
      <c r="C32" s="131" t="n">
        <v>4.8</v>
      </c>
      <c r="D32" s="130" t="n">
        <v>11673</v>
      </c>
      <c r="E32" s="131" t="n">
        <v>10.3</v>
      </c>
      <c r="F32" s="132" t="n">
        <v>3.4</v>
      </c>
      <c r="G32" s="130" t="n">
        <v>11089</v>
      </c>
      <c r="H32" s="131" t="n">
        <v>12.9</v>
      </c>
      <c r="I32" s="130" t="n">
        <v>31029</v>
      </c>
      <c r="J32" s="131" t="n">
        <v>10.9</v>
      </c>
      <c r="K32" s="132" t="n">
        <v>2.8</v>
      </c>
    </row>
    <row r="33" customFormat="false" ht="12" hidden="false" customHeight="true" outlineLevel="0" collapsed="false">
      <c r="A33" s="77" t="s">
        <v>273</v>
      </c>
      <c r="B33" s="130" t="n">
        <v>4386</v>
      </c>
      <c r="C33" s="131" t="n">
        <v>-0.3</v>
      </c>
      <c r="D33" s="130" t="n">
        <v>16748</v>
      </c>
      <c r="E33" s="131" t="n">
        <v>5.8</v>
      </c>
      <c r="F33" s="132" t="n">
        <v>3.8</v>
      </c>
      <c r="G33" s="130" t="n">
        <v>10707</v>
      </c>
      <c r="H33" s="131" t="n">
        <v>-6.7</v>
      </c>
      <c r="I33" s="130" t="n">
        <v>38597</v>
      </c>
      <c r="J33" s="131" t="n">
        <v>-1.5</v>
      </c>
      <c r="K33" s="132" t="n">
        <v>3.6</v>
      </c>
    </row>
    <row r="34" customFormat="false" ht="12" hidden="false" customHeight="true" outlineLevel="0" collapsed="false">
      <c r="A34" s="77" t="s">
        <v>274</v>
      </c>
      <c r="B34" s="130" t="n">
        <v>2065</v>
      </c>
      <c r="C34" s="131" t="s">
        <v>53</v>
      </c>
      <c r="D34" s="130" t="n">
        <v>4494</v>
      </c>
      <c r="E34" s="131" t="s">
        <v>53</v>
      </c>
      <c r="F34" s="132" t="n">
        <v>2.2</v>
      </c>
      <c r="G34" s="130" t="n">
        <v>4598</v>
      </c>
      <c r="H34" s="131" t="s">
        <v>53</v>
      </c>
      <c r="I34" s="130" t="n">
        <v>8555</v>
      </c>
      <c r="J34" s="131" t="s">
        <v>53</v>
      </c>
      <c r="K34" s="132" t="n">
        <v>1.9</v>
      </c>
    </row>
    <row r="35" customFormat="false" ht="12" hidden="false" customHeight="true" outlineLevel="0" collapsed="false">
      <c r="A35" s="77" t="s">
        <v>275</v>
      </c>
      <c r="B35" s="130" t="n">
        <v>687</v>
      </c>
      <c r="C35" s="131" t="s">
        <v>53</v>
      </c>
      <c r="D35" s="130" t="n">
        <v>6844</v>
      </c>
      <c r="E35" s="131" t="s">
        <v>53</v>
      </c>
      <c r="F35" s="132" t="n">
        <v>10</v>
      </c>
      <c r="G35" s="130" t="n">
        <v>2350</v>
      </c>
      <c r="H35" s="131" t="s">
        <v>53</v>
      </c>
      <c r="I35" s="130" t="n">
        <v>25398</v>
      </c>
      <c r="J35" s="131" t="s">
        <v>53</v>
      </c>
      <c r="K35" s="132" t="n">
        <v>10.8</v>
      </c>
    </row>
    <row r="36" customFormat="false" ht="12" hidden="false" customHeight="true" outlineLevel="0" collapsed="false">
      <c r="A36" s="77" t="s">
        <v>276</v>
      </c>
      <c r="B36" s="130" t="n">
        <v>1245</v>
      </c>
      <c r="C36" s="131" t="n">
        <v>20.2</v>
      </c>
      <c r="D36" s="130" t="n">
        <v>4117</v>
      </c>
      <c r="E36" s="131" t="n">
        <v>10.8</v>
      </c>
      <c r="F36" s="132" t="n">
        <v>3.3</v>
      </c>
      <c r="G36" s="130" t="n">
        <v>2083</v>
      </c>
      <c r="H36" s="131" t="n">
        <v>9.9</v>
      </c>
      <c r="I36" s="130" t="n">
        <v>6717</v>
      </c>
      <c r="J36" s="131" t="n">
        <v>-4</v>
      </c>
      <c r="K36" s="132" t="n">
        <v>3.2</v>
      </c>
    </row>
    <row r="37" customFormat="false" ht="12" hidden="false" customHeight="true" outlineLevel="0" collapsed="false">
      <c r="A37" s="77" t="s">
        <v>201</v>
      </c>
      <c r="B37" s="130" t="n">
        <v>29464</v>
      </c>
      <c r="C37" s="131" t="n">
        <v>11</v>
      </c>
      <c r="D37" s="130" t="n">
        <v>114231</v>
      </c>
      <c r="E37" s="131" t="n">
        <v>14.5</v>
      </c>
      <c r="F37" s="132" t="n">
        <v>3.9</v>
      </c>
      <c r="G37" s="130" t="n">
        <v>69119</v>
      </c>
      <c r="H37" s="131" t="n">
        <v>3.4</v>
      </c>
      <c r="I37" s="130" t="n">
        <v>287341</v>
      </c>
      <c r="J37" s="131" t="n">
        <v>4.1</v>
      </c>
      <c r="K37" s="132" t="n">
        <v>4.2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260834</v>
      </c>
      <c r="C39" s="131" t="n">
        <v>7.6</v>
      </c>
      <c r="D39" s="130" t="n">
        <v>635536</v>
      </c>
      <c r="E39" s="131" t="n">
        <v>6.5</v>
      </c>
      <c r="F39" s="132" t="n">
        <v>2.4</v>
      </c>
      <c r="G39" s="130" t="n">
        <v>756948</v>
      </c>
      <c r="H39" s="131" t="n">
        <v>8.2</v>
      </c>
      <c r="I39" s="130" t="n">
        <v>1796367</v>
      </c>
      <c r="J39" s="131" t="n">
        <v>5.7</v>
      </c>
      <c r="K39" s="132" t="n">
        <v>2.4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323013</v>
      </c>
      <c r="C41" s="131" t="n">
        <v>8</v>
      </c>
      <c r="D41" s="130" t="n">
        <v>873652</v>
      </c>
      <c r="E41" s="131" t="n">
        <v>7.6</v>
      </c>
      <c r="F41" s="132" t="n">
        <v>2.7</v>
      </c>
      <c r="G41" s="130" t="n">
        <v>922447</v>
      </c>
      <c r="H41" s="131" t="n">
        <v>8</v>
      </c>
      <c r="I41" s="130" t="n">
        <v>2446607</v>
      </c>
      <c r="J41" s="131" t="n">
        <v>5.3</v>
      </c>
      <c r="K41" s="132" t="n">
        <v>2.7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463</v>
      </c>
      <c r="E8" s="136" t="n">
        <v>2.2</v>
      </c>
      <c r="F8" s="136" t="n">
        <v>71.8</v>
      </c>
      <c r="G8" s="137" t="n">
        <v>76.5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31.3</v>
      </c>
      <c r="F9" s="136" t="n">
        <v>51.3</v>
      </c>
      <c r="G9" s="137" t="n">
        <v>36.7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3</v>
      </c>
      <c r="F10" s="136" t="n">
        <v>41.1</v>
      </c>
      <c r="G10" s="137" t="n">
        <v>29.1</v>
      </c>
    </row>
    <row r="11" customFormat="false" ht="12" hidden="false" customHeight="true" outlineLevel="0" collapsed="false">
      <c r="A11" s="77" t="s">
        <v>254</v>
      </c>
      <c r="B11" s="135" t="n">
        <v>11</v>
      </c>
      <c r="C11" s="136" t="n">
        <v>10</v>
      </c>
      <c r="D11" s="135" t="n">
        <v>556</v>
      </c>
      <c r="E11" s="136" t="n">
        <v>1.6</v>
      </c>
      <c r="F11" s="136" t="n">
        <v>58.5</v>
      </c>
      <c r="G11" s="137" t="n">
        <v>59.8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9.7</v>
      </c>
      <c r="G12" s="137" t="n">
        <v>41.5</v>
      </c>
    </row>
    <row r="13" customFormat="false" ht="12" hidden="false" customHeight="true" outlineLevel="0" collapsed="false">
      <c r="A13" s="77" t="s">
        <v>256</v>
      </c>
      <c r="B13" s="135" t="n">
        <v>40</v>
      </c>
      <c r="C13" s="136" t="n">
        <v>11.1</v>
      </c>
      <c r="D13" s="135" t="n">
        <v>1918</v>
      </c>
      <c r="E13" s="136" t="n">
        <v>3.3</v>
      </c>
      <c r="F13" s="136" t="n">
        <v>58.6</v>
      </c>
      <c r="G13" s="137" t="n">
        <v>49.4</v>
      </c>
    </row>
    <row r="14" customFormat="false" ht="12" hidden="false" customHeight="true" outlineLevel="0" collapsed="false">
      <c r="A14" s="77" t="s">
        <v>257</v>
      </c>
      <c r="B14" s="135" t="n">
        <v>14</v>
      </c>
      <c r="C14" s="136" t="n">
        <v>7.7</v>
      </c>
      <c r="D14" s="135" t="n">
        <v>1387</v>
      </c>
      <c r="E14" s="136" t="n">
        <v>5.3</v>
      </c>
      <c r="F14" s="136" t="n">
        <v>48.7</v>
      </c>
      <c r="G14" s="137" t="n">
        <v>28.3</v>
      </c>
    </row>
    <row r="15" customFormat="false" ht="12" hidden="false" customHeight="true" outlineLevel="0" collapsed="false">
      <c r="A15" s="77" t="s">
        <v>201</v>
      </c>
      <c r="B15" s="135" t="n">
        <v>110</v>
      </c>
      <c r="C15" s="136" t="n">
        <v>11.1</v>
      </c>
      <c r="D15" s="135" t="n">
        <v>7214</v>
      </c>
      <c r="E15" s="136" t="n">
        <v>4.8</v>
      </c>
      <c r="F15" s="136" t="n">
        <v>51.6</v>
      </c>
      <c r="G15" s="137" t="n">
        <v>40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633</v>
      </c>
      <c r="E18" s="136" t="n">
        <v>13.6</v>
      </c>
      <c r="F18" s="136" t="n">
        <v>53.6</v>
      </c>
      <c r="G18" s="137" t="n">
        <v>48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7.1</v>
      </c>
      <c r="D21" s="135" t="n">
        <v>683</v>
      </c>
      <c r="E21" s="136" t="n">
        <v>1.8</v>
      </c>
      <c r="F21" s="136" t="n">
        <v>65.3</v>
      </c>
      <c r="G21" s="137" t="n">
        <v>51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3</v>
      </c>
      <c r="C24" s="136" t="n">
        <v>-25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6</v>
      </c>
      <c r="C25" s="136" t="n">
        <v>20</v>
      </c>
      <c r="D25" s="135" t="n">
        <v>214</v>
      </c>
      <c r="E25" s="136" t="n">
        <v>12.6</v>
      </c>
      <c r="F25" s="136" t="n">
        <v>13.7</v>
      </c>
      <c r="G25" s="137" t="n">
        <v>9.8</v>
      </c>
    </row>
    <row r="26" customFormat="false" ht="12" hidden="false" customHeight="true" outlineLevel="0" collapsed="false">
      <c r="A26" s="77" t="s">
        <v>266</v>
      </c>
      <c r="B26" s="135" t="n">
        <v>19</v>
      </c>
      <c r="C26" s="136" t="n">
        <v>-17.4</v>
      </c>
      <c r="D26" s="135" t="n">
        <v>761</v>
      </c>
      <c r="E26" s="136" t="n">
        <v>-6.4</v>
      </c>
      <c r="F26" s="136" t="n">
        <v>28.4</v>
      </c>
      <c r="G26" s="137" t="n">
        <v>16</v>
      </c>
    </row>
    <row r="27" customFormat="false" ht="12" hidden="false" customHeight="true" outlineLevel="0" collapsed="false">
      <c r="A27" s="77" t="s">
        <v>267</v>
      </c>
      <c r="B27" s="135" t="n">
        <v>5</v>
      </c>
      <c r="C27" s="136" t="n">
        <v>-28.6</v>
      </c>
      <c r="D27" s="135" t="n">
        <v>146</v>
      </c>
      <c r="E27" s="136" t="n">
        <v>-12</v>
      </c>
      <c r="F27" s="136" t="n">
        <v>42.6</v>
      </c>
      <c r="G27" s="137" t="n">
        <v>25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42.2</v>
      </c>
      <c r="G28" s="137" t="n">
        <v>31.1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6</v>
      </c>
      <c r="E29" s="136" t="n">
        <v>-1.5</v>
      </c>
      <c r="F29" s="136" t="n">
        <v>31</v>
      </c>
      <c r="G29" s="137" t="n">
        <v>15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-10</v>
      </c>
      <c r="D30" s="135" t="n">
        <v>673</v>
      </c>
      <c r="E30" s="136" t="n">
        <v>3.1</v>
      </c>
      <c r="F30" s="136" t="n">
        <v>62.9</v>
      </c>
      <c r="G30" s="137" t="n">
        <v>55.7</v>
      </c>
    </row>
    <row r="31" customFormat="false" ht="12" hidden="false" customHeight="true" outlineLevel="0" collapsed="false">
      <c r="A31" s="77" t="s">
        <v>271</v>
      </c>
      <c r="B31" s="135" t="n">
        <v>15</v>
      </c>
      <c r="C31" s="136" t="n">
        <v>0</v>
      </c>
      <c r="D31" s="135" t="n">
        <v>1131</v>
      </c>
      <c r="E31" s="136" t="n">
        <v>0.7</v>
      </c>
      <c r="F31" s="136" t="n">
        <v>41</v>
      </c>
      <c r="G31" s="137" t="n">
        <v>28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4.3</v>
      </c>
      <c r="G32" s="137" t="n">
        <v>23.1</v>
      </c>
    </row>
    <row r="33" customFormat="false" ht="12" hidden="false" customHeight="true" outlineLevel="0" collapsed="false">
      <c r="A33" s="77" t="s">
        <v>273</v>
      </c>
      <c r="B33" s="135" t="n">
        <v>13</v>
      </c>
      <c r="C33" s="136" t="n">
        <v>-7.1</v>
      </c>
      <c r="D33" s="135" t="n">
        <v>1379</v>
      </c>
      <c r="E33" s="136" t="n">
        <v>0.7</v>
      </c>
      <c r="F33" s="136" t="n">
        <v>35</v>
      </c>
      <c r="G33" s="137" t="n">
        <v>23.1</v>
      </c>
    </row>
    <row r="34" customFormat="false" ht="12" hidden="false" customHeight="true" outlineLevel="0" collapsed="false">
      <c r="A34" s="77" t="s">
        <v>274</v>
      </c>
      <c r="B34" s="135" t="n">
        <v>15</v>
      </c>
      <c r="C34" s="136" t="s">
        <v>53</v>
      </c>
      <c r="D34" s="135" t="n">
        <v>358</v>
      </c>
      <c r="E34" s="136" t="s">
        <v>53</v>
      </c>
      <c r="F34" s="136" t="n">
        <v>27.8</v>
      </c>
      <c r="G34" s="137" t="n">
        <v>18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2.2</v>
      </c>
      <c r="G35" s="137" t="n">
        <v>57.2</v>
      </c>
    </row>
    <row r="36" customFormat="false" ht="12" hidden="false" customHeight="true" outlineLevel="0" collapsed="false">
      <c r="A36" s="77" t="s">
        <v>276</v>
      </c>
      <c r="B36" s="135" t="n">
        <v>18</v>
      </c>
      <c r="C36" s="136" t="n">
        <v>-10</v>
      </c>
      <c r="D36" s="135" t="n">
        <v>669</v>
      </c>
      <c r="E36" s="136" t="n">
        <v>-13.1</v>
      </c>
      <c r="F36" s="136" t="n">
        <v>18.6</v>
      </c>
      <c r="G36" s="137" t="n">
        <v>10.2</v>
      </c>
    </row>
    <row r="37" customFormat="false" ht="12" hidden="false" customHeight="true" outlineLevel="0" collapsed="false">
      <c r="A37" s="77" t="s">
        <v>201</v>
      </c>
      <c r="B37" s="135" t="n">
        <v>142</v>
      </c>
      <c r="C37" s="136" t="n">
        <v>-6.6</v>
      </c>
      <c r="D37" s="135" t="n">
        <v>9098</v>
      </c>
      <c r="E37" s="136" t="n">
        <v>-1.6</v>
      </c>
      <c r="F37" s="136" t="n">
        <v>38.1</v>
      </c>
      <c r="G37" s="137" t="n">
        <v>2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280</v>
      </c>
      <c r="C39" s="136" t="n">
        <v>3.4</v>
      </c>
      <c r="D39" s="135" t="n">
        <v>60737</v>
      </c>
      <c r="E39" s="136" t="n">
        <v>2.6</v>
      </c>
      <c r="F39" s="136" t="n">
        <v>32.9</v>
      </c>
      <c r="G39" s="137" t="n">
        <v>25.8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540</v>
      </c>
      <c r="C41" s="136" t="n">
        <v>2.9</v>
      </c>
      <c r="D41" s="135" t="n">
        <v>77682</v>
      </c>
      <c r="E41" s="136" t="n">
        <v>2.4</v>
      </c>
      <c r="F41" s="136" t="n">
        <v>35.5</v>
      </c>
      <c r="G41" s="137" t="n">
        <v>27.5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22295</v>
      </c>
      <c r="C7" s="75" t="n">
        <v>4.8</v>
      </c>
      <c r="D7" s="74" t="n">
        <v>460350</v>
      </c>
      <c r="E7" s="75" t="n">
        <v>4.4</v>
      </c>
      <c r="F7" s="76" t="n">
        <v>2.1</v>
      </c>
      <c r="G7" s="74" t="n">
        <v>689702</v>
      </c>
      <c r="H7" s="75" t="n">
        <v>6.9</v>
      </c>
      <c r="I7" s="74" t="n">
        <v>1364407</v>
      </c>
      <c r="J7" s="75" t="n">
        <v>5.2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99460</v>
      </c>
      <c r="C8" s="75" t="n">
        <v>6.7</v>
      </c>
      <c r="D8" s="74" t="n">
        <v>410415</v>
      </c>
      <c r="E8" s="75" t="n">
        <v>6.4</v>
      </c>
      <c r="F8" s="76" t="n">
        <v>2.1</v>
      </c>
      <c r="G8" s="74" t="n">
        <v>622242</v>
      </c>
      <c r="H8" s="75" t="n">
        <v>8</v>
      </c>
      <c r="I8" s="74" t="n">
        <v>1218638</v>
      </c>
      <c r="J8" s="75" t="n">
        <v>5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835</v>
      </c>
      <c r="C9" s="75" t="n">
        <v>-9.3</v>
      </c>
      <c r="D9" s="74" t="n">
        <v>49935</v>
      </c>
      <c r="E9" s="75" t="n">
        <v>-9.9</v>
      </c>
      <c r="F9" s="76" t="n">
        <v>2.2</v>
      </c>
      <c r="G9" s="74" t="n">
        <v>67460</v>
      </c>
      <c r="H9" s="75" t="n">
        <v>-1.7</v>
      </c>
      <c r="I9" s="74" t="n">
        <v>145769</v>
      </c>
      <c r="J9" s="75" t="n">
        <v>0.4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75374</v>
      </c>
      <c r="C11" s="75" t="n">
        <v>3.7</v>
      </c>
      <c r="D11" s="74" t="n">
        <v>353372</v>
      </c>
      <c r="E11" s="75" t="n">
        <v>2.3</v>
      </c>
      <c r="F11" s="76" t="n">
        <v>2</v>
      </c>
      <c r="G11" s="74" t="n">
        <v>550411</v>
      </c>
      <c r="H11" s="75" t="n">
        <v>5.4</v>
      </c>
      <c r="I11" s="74" t="n">
        <v>1052822</v>
      </c>
      <c r="J11" s="75" t="n">
        <v>2.8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56589</v>
      </c>
      <c r="C12" s="75" t="n">
        <v>5.8</v>
      </c>
      <c r="D12" s="74" t="n">
        <v>316307</v>
      </c>
      <c r="E12" s="75" t="n">
        <v>6</v>
      </c>
      <c r="F12" s="76" t="n">
        <v>2</v>
      </c>
      <c r="G12" s="74" t="n">
        <v>496639</v>
      </c>
      <c r="H12" s="75" t="n">
        <v>6.6</v>
      </c>
      <c r="I12" s="74" t="n">
        <v>944781</v>
      </c>
      <c r="J12" s="75" t="n">
        <v>4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8785</v>
      </c>
      <c r="C13" s="75" t="n">
        <v>-10.9</v>
      </c>
      <c r="D13" s="74" t="n">
        <v>37065</v>
      </c>
      <c r="E13" s="75" t="n">
        <v>-21.3</v>
      </c>
      <c r="F13" s="76" t="n">
        <v>2</v>
      </c>
      <c r="G13" s="74" t="n">
        <v>53772</v>
      </c>
      <c r="H13" s="75" t="n">
        <v>-4.4</v>
      </c>
      <c r="I13" s="74" t="n">
        <v>108041</v>
      </c>
      <c r="J13" s="75" t="n">
        <v>-8.3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1281</v>
      </c>
      <c r="C14" s="75" t="n">
        <v>4.8</v>
      </c>
      <c r="D14" s="74" t="n">
        <v>46021</v>
      </c>
      <c r="E14" s="75" t="n">
        <v>10.4</v>
      </c>
      <c r="F14" s="76" t="n">
        <v>2.2</v>
      </c>
      <c r="G14" s="74" t="n">
        <v>70365</v>
      </c>
      <c r="H14" s="75" t="n">
        <v>13.3</v>
      </c>
      <c r="I14" s="74" t="n">
        <v>145922</v>
      </c>
      <c r="J14" s="75" t="n">
        <v>13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8179</v>
      </c>
      <c r="C15" s="75" t="n">
        <v>7.6</v>
      </c>
      <c r="D15" s="74" t="n">
        <v>37109</v>
      </c>
      <c r="E15" s="75" t="n">
        <v>5.7</v>
      </c>
      <c r="F15" s="76" t="n">
        <v>2</v>
      </c>
      <c r="G15" s="74" t="n">
        <v>59562</v>
      </c>
      <c r="H15" s="75" t="n">
        <v>14.5</v>
      </c>
      <c r="I15" s="74" t="n">
        <v>119551</v>
      </c>
      <c r="J15" s="75" t="n">
        <v>11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102</v>
      </c>
      <c r="C16" s="75" t="n">
        <v>-9</v>
      </c>
      <c r="D16" s="74" t="n">
        <v>8912</v>
      </c>
      <c r="E16" s="75" t="n">
        <v>35.9</v>
      </c>
      <c r="F16" s="76" t="n">
        <v>2.9</v>
      </c>
      <c r="G16" s="74" t="n">
        <v>10803</v>
      </c>
      <c r="H16" s="75" t="n">
        <v>6.8</v>
      </c>
      <c r="I16" s="74" t="n">
        <v>26371</v>
      </c>
      <c r="J16" s="75" t="n">
        <v>28.5</v>
      </c>
      <c r="K16" s="76" t="n">
        <v>2.4</v>
      </c>
    </row>
    <row r="17" customFormat="false" ht="12" hidden="false" customHeight="true" outlineLevel="0" collapsed="false">
      <c r="A17" s="77" t="s">
        <v>117</v>
      </c>
      <c r="B17" s="74" t="n">
        <v>12190</v>
      </c>
      <c r="C17" s="75" t="n">
        <v>7.1</v>
      </c>
      <c r="D17" s="74" t="n">
        <v>25791</v>
      </c>
      <c r="E17" s="75" t="n">
        <v>5.1</v>
      </c>
      <c r="F17" s="76" t="n">
        <v>2.1</v>
      </c>
      <c r="G17" s="74" t="n">
        <v>33208</v>
      </c>
      <c r="H17" s="75" t="n">
        <v>10.8</v>
      </c>
      <c r="I17" s="74" t="n">
        <v>69033</v>
      </c>
      <c r="J17" s="75" t="n">
        <v>8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1716</v>
      </c>
      <c r="C18" s="75" t="n">
        <v>6.7</v>
      </c>
      <c r="D18" s="74" t="n">
        <v>24521</v>
      </c>
      <c r="E18" s="75" t="n">
        <v>3.2</v>
      </c>
      <c r="F18" s="76" t="n">
        <v>2.1</v>
      </c>
      <c r="G18" s="74" t="n">
        <v>31672</v>
      </c>
      <c r="H18" s="75" t="n">
        <v>10.2</v>
      </c>
      <c r="I18" s="74" t="n">
        <v>65684</v>
      </c>
      <c r="J18" s="75" t="n">
        <v>7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74</v>
      </c>
      <c r="C19" s="75" t="n">
        <v>19.1</v>
      </c>
      <c r="D19" s="74" t="n">
        <v>1270</v>
      </c>
      <c r="E19" s="75" t="n">
        <v>61.6</v>
      </c>
      <c r="F19" s="76" t="n">
        <v>2.7</v>
      </c>
      <c r="G19" s="74" t="n">
        <v>1536</v>
      </c>
      <c r="H19" s="75" t="n">
        <v>23.6</v>
      </c>
      <c r="I19" s="74" t="n">
        <v>3349</v>
      </c>
      <c r="J19" s="75" t="n">
        <v>14.7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3450</v>
      </c>
      <c r="C20" s="75" t="n">
        <v>18.6</v>
      </c>
      <c r="D20" s="74" t="n">
        <v>35166</v>
      </c>
      <c r="E20" s="75" t="n">
        <v>19.9</v>
      </c>
      <c r="F20" s="76" t="n">
        <v>2.6</v>
      </c>
      <c r="G20" s="74" t="n">
        <v>35718</v>
      </c>
      <c r="H20" s="75" t="n">
        <v>16.9</v>
      </c>
      <c r="I20" s="74" t="n">
        <v>96630</v>
      </c>
      <c r="J20" s="75" t="n">
        <v>20.7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2976</v>
      </c>
      <c r="C21" s="75" t="n">
        <v>17.3</v>
      </c>
      <c r="D21" s="74" t="n">
        <v>32478</v>
      </c>
      <c r="E21" s="75" t="n">
        <v>14.4</v>
      </c>
      <c r="F21" s="76" t="n">
        <v>2.5</v>
      </c>
      <c r="G21" s="74" t="n">
        <v>34369</v>
      </c>
      <c r="H21" s="75" t="n">
        <v>16.2</v>
      </c>
      <c r="I21" s="74" t="n">
        <v>88622</v>
      </c>
      <c r="J21" s="75" t="n">
        <v>16.4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474</v>
      </c>
      <c r="C22" s="75" t="n">
        <v>73</v>
      </c>
      <c r="D22" s="74" t="n">
        <v>2688</v>
      </c>
      <c r="E22" s="75" t="n">
        <v>182.6</v>
      </c>
      <c r="F22" s="76" t="n">
        <v>5.7</v>
      </c>
      <c r="G22" s="74" t="n">
        <v>1349</v>
      </c>
      <c r="H22" s="75" t="n">
        <v>37.9</v>
      </c>
      <c r="I22" s="74" t="n">
        <v>8008</v>
      </c>
      <c r="J22" s="75" t="n">
        <v>103</v>
      </c>
      <c r="K22" s="76" t="n">
        <v>5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00718</v>
      </c>
      <c r="C24" s="75" t="n">
        <v>15.9</v>
      </c>
      <c r="D24" s="74" t="n">
        <v>413302</v>
      </c>
      <c r="E24" s="75" t="n">
        <v>11.6</v>
      </c>
      <c r="F24" s="76" t="n">
        <v>4.1</v>
      </c>
      <c r="G24" s="74" t="n">
        <v>232745</v>
      </c>
      <c r="H24" s="75" t="n">
        <v>11.1</v>
      </c>
      <c r="I24" s="74" t="n">
        <v>1082200</v>
      </c>
      <c r="J24" s="75" t="n">
        <v>5.4</v>
      </c>
      <c r="K24" s="76" t="n">
        <v>4.6</v>
      </c>
    </row>
    <row r="25" customFormat="false" ht="12" hidden="false" customHeight="true" outlineLevel="0" collapsed="false">
      <c r="A25" s="77" t="s">
        <v>112</v>
      </c>
      <c r="B25" s="74" t="n">
        <v>96500</v>
      </c>
      <c r="C25" s="75" t="n">
        <v>16.5</v>
      </c>
      <c r="D25" s="74" t="n">
        <v>401521</v>
      </c>
      <c r="E25" s="75" t="n">
        <v>12.3</v>
      </c>
      <c r="F25" s="76" t="n">
        <v>4.2</v>
      </c>
      <c r="G25" s="74" t="n">
        <v>220504</v>
      </c>
      <c r="H25" s="75" t="n">
        <v>9.5</v>
      </c>
      <c r="I25" s="74" t="n">
        <v>1049054</v>
      </c>
      <c r="J25" s="75" t="n">
        <v>4.7</v>
      </c>
      <c r="K25" s="76" t="n">
        <v>4.8</v>
      </c>
    </row>
    <row r="26" customFormat="false" ht="12" hidden="false" customHeight="true" outlineLevel="0" collapsed="false">
      <c r="A26" s="77" t="s">
        <v>113</v>
      </c>
      <c r="B26" s="74" t="n">
        <v>4218</v>
      </c>
      <c r="C26" s="75" t="n">
        <v>2.7</v>
      </c>
      <c r="D26" s="74" t="n">
        <v>11781</v>
      </c>
      <c r="E26" s="75" t="n">
        <v>-7.9</v>
      </c>
      <c r="F26" s="76" t="n">
        <v>2.8</v>
      </c>
      <c r="G26" s="74" t="n">
        <v>12241</v>
      </c>
      <c r="H26" s="75" t="n">
        <v>51</v>
      </c>
      <c r="I26" s="74" t="n">
        <v>33146</v>
      </c>
      <c r="J26" s="75" t="n">
        <v>32.1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6771</v>
      </c>
      <c r="C28" s="75" t="n">
        <v>-1.4</v>
      </c>
      <c r="D28" s="74" t="n">
        <v>70341</v>
      </c>
      <c r="E28" s="75" t="n">
        <v>-11.3</v>
      </c>
      <c r="F28" s="76" t="n">
        <v>2.6</v>
      </c>
      <c r="G28" s="74" t="n">
        <v>54664</v>
      </c>
      <c r="H28" s="75" t="n">
        <v>-6.4</v>
      </c>
      <c r="I28" s="74" t="n">
        <v>143835</v>
      </c>
      <c r="J28" s="75" t="n">
        <v>-8.5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26083</v>
      </c>
      <c r="C29" s="75" t="n">
        <v>2.6</v>
      </c>
      <c r="D29" s="74" t="n">
        <v>67718</v>
      </c>
      <c r="E29" s="75" t="n">
        <v>-8</v>
      </c>
      <c r="F29" s="76" t="n">
        <v>2.6</v>
      </c>
      <c r="G29" s="74" t="n">
        <v>53006</v>
      </c>
      <c r="H29" s="75" t="n">
        <v>-5</v>
      </c>
      <c r="I29" s="74" t="n">
        <v>137043</v>
      </c>
      <c r="J29" s="75" t="n">
        <v>-7.7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88</v>
      </c>
      <c r="C30" s="75" t="n">
        <v>-60.1</v>
      </c>
      <c r="D30" s="74" t="n">
        <v>2623</v>
      </c>
      <c r="E30" s="75" t="n">
        <v>-53.6</v>
      </c>
      <c r="F30" s="76" t="n">
        <v>3.8</v>
      </c>
      <c r="G30" s="74" t="n">
        <v>1658</v>
      </c>
      <c r="H30" s="75" t="n">
        <v>-37.3</v>
      </c>
      <c r="I30" s="74" t="n">
        <v>6792</v>
      </c>
      <c r="J30" s="75" t="n">
        <v>-22.5</v>
      </c>
      <c r="K30" s="76" t="n">
        <v>4.1</v>
      </c>
    </row>
    <row r="31" customFormat="false" ht="24" hidden="false" customHeight="true" outlineLevel="0" collapsed="false">
      <c r="A31" s="79" t="s">
        <v>121</v>
      </c>
      <c r="B31" s="74" t="n">
        <v>22492</v>
      </c>
      <c r="C31" s="75" t="n">
        <v>-6.6</v>
      </c>
      <c r="D31" s="74" t="n">
        <v>75797</v>
      </c>
      <c r="E31" s="75" t="n">
        <v>-4.3</v>
      </c>
      <c r="F31" s="76" t="n">
        <v>3.4</v>
      </c>
      <c r="G31" s="74" t="n">
        <v>60653</v>
      </c>
      <c r="H31" s="75" t="n">
        <v>-5.6</v>
      </c>
      <c r="I31" s="74" t="n">
        <v>195793</v>
      </c>
      <c r="J31" s="75" t="n">
        <v>-4.2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22088</v>
      </c>
      <c r="C32" s="75" t="n">
        <v>-6.8</v>
      </c>
      <c r="D32" s="74" t="n">
        <v>73697</v>
      </c>
      <c r="E32" s="75" t="n">
        <v>-4.1</v>
      </c>
      <c r="F32" s="76" t="n">
        <v>3.3</v>
      </c>
      <c r="G32" s="74" t="n">
        <v>59521</v>
      </c>
      <c r="H32" s="75" t="n">
        <v>-6.1</v>
      </c>
      <c r="I32" s="74" t="n">
        <v>187576</v>
      </c>
      <c r="J32" s="75" t="n">
        <v>-5.6</v>
      </c>
      <c r="K32" s="76" t="n">
        <v>3.2</v>
      </c>
    </row>
    <row r="33" customFormat="false" ht="12" hidden="false" customHeight="true" outlineLevel="0" collapsed="false">
      <c r="A33" s="78" t="s">
        <v>113</v>
      </c>
      <c r="B33" s="74" t="n">
        <v>404</v>
      </c>
      <c r="C33" s="75" t="n">
        <v>-0.2</v>
      </c>
      <c r="D33" s="74" t="n">
        <v>2100</v>
      </c>
      <c r="E33" s="75" t="n">
        <v>-9</v>
      </c>
      <c r="F33" s="76" t="n">
        <v>5.2</v>
      </c>
      <c r="G33" s="74" t="n">
        <v>1132</v>
      </c>
      <c r="H33" s="75" t="n">
        <v>34.4</v>
      </c>
      <c r="I33" s="74" t="n">
        <v>8217</v>
      </c>
      <c r="J33" s="75" t="n">
        <v>44.7</v>
      </c>
      <c r="K33" s="76" t="n">
        <v>7.3</v>
      </c>
    </row>
    <row r="34" customFormat="false" ht="36" hidden="false" customHeight="true" outlineLevel="0" collapsed="false">
      <c r="A34" s="79" t="s">
        <v>122</v>
      </c>
      <c r="B34" s="74" t="n">
        <v>5171</v>
      </c>
      <c r="C34" s="75" t="n">
        <v>-0.7</v>
      </c>
      <c r="D34" s="74" t="n">
        <v>127937</v>
      </c>
      <c r="E34" s="75" t="n">
        <v>1.5</v>
      </c>
      <c r="F34" s="76" t="n">
        <v>24.7</v>
      </c>
      <c r="G34" s="74" t="n">
        <v>20209</v>
      </c>
      <c r="H34" s="75" t="n">
        <v>-0.7</v>
      </c>
      <c r="I34" s="74" t="n">
        <v>488673</v>
      </c>
      <c r="J34" s="75" t="n">
        <v>-0.2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67</v>
      </c>
      <c r="C35" s="75" t="n">
        <v>-0.8</v>
      </c>
      <c r="D35" s="74" t="n">
        <v>127872</v>
      </c>
      <c r="E35" s="75" t="n">
        <v>1.4</v>
      </c>
      <c r="F35" s="76" t="n">
        <v>24.7</v>
      </c>
      <c r="G35" s="74" t="n">
        <v>20200</v>
      </c>
      <c r="H35" s="75" t="n">
        <v>-0.7</v>
      </c>
      <c r="I35" s="74" t="n">
        <v>488537</v>
      </c>
      <c r="J35" s="75" t="n">
        <v>-0.2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65</v>
      </c>
      <c r="E36" s="75" t="n">
        <v>333.3</v>
      </c>
      <c r="F36" s="76" t="n">
        <v>16.3</v>
      </c>
      <c r="G36" s="74" t="n">
        <v>9</v>
      </c>
      <c r="H36" s="75" t="s">
        <v>53</v>
      </c>
      <c r="I36" s="74" t="n">
        <v>136</v>
      </c>
      <c r="J36" s="75" t="n">
        <v>130.5</v>
      </c>
      <c r="K36" s="76" t="n">
        <v>15.1</v>
      </c>
    </row>
    <row r="37" customFormat="false" ht="36" hidden="false" customHeight="true" outlineLevel="0" collapsed="false">
      <c r="A37" s="79" t="s">
        <v>123</v>
      </c>
      <c r="B37" s="74" t="n">
        <v>28641</v>
      </c>
      <c r="C37" s="75" t="n">
        <v>34.2</v>
      </c>
      <c r="D37" s="74" t="n">
        <v>86558</v>
      </c>
      <c r="E37" s="75" t="n">
        <v>45.2</v>
      </c>
      <c r="F37" s="76" t="n">
        <v>3</v>
      </c>
      <c r="G37" s="74" t="n">
        <v>78844</v>
      </c>
      <c r="H37" s="75" t="n">
        <v>39</v>
      </c>
      <c r="I37" s="74" t="n">
        <v>199360</v>
      </c>
      <c r="J37" s="75" t="n">
        <v>35</v>
      </c>
      <c r="K37" s="76" t="n">
        <v>2.5</v>
      </c>
    </row>
    <row r="38" customFormat="false" ht="12" hidden="false" customHeight="true" outlineLevel="0" collapsed="false">
      <c r="A38" s="78" t="s">
        <v>112</v>
      </c>
      <c r="B38" s="74" t="n">
        <v>26629</v>
      </c>
      <c r="C38" s="75" t="n">
        <v>32.7</v>
      </c>
      <c r="D38" s="74" t="n">
        <v>82518</v>
      </c>
      <c r="E38" s="75" t="n">
        <v>45.3</v>
      </c>
      <c r="F38" s="76" t="n">
        <v>3.1</v>
      </c>
      <c r="G38" s="74" t="n">
        <v>70580</v>
      </c>
      <c r="H38" s="75" t="n">
        <v>33.4</v>
      </c>
      <c r="I38" s="74" t="n">
        <v>184466</v>
      </c>
      <c r="J38" s="75" t="n">
        <v>32.5</v>
      </c>
      <c r="K38" s="76" t="n">
        <v>2.6</v>
      </c>
    </row>
    <row r="39" customFormat="false" ht="12" hidden="false" customHeight="true" outlineLevel="0" collapsed="false">
      <c r="A39" s="78" t="s">
        <v>113</v>
      </c>
      <c r="B39" s="74" t="n">
        <v>2012</v>
      </c>
      <c r="C39" s="75" t="n">
        <v>59.2</v>
      </c>
      <c r="D39" s="74" t="n">
        <v>4040</v>
      </c>
      <c r="E39" s="75" t="n">
        <v>42.4</v>
      </c>
      <c r="F39" s="76" t="n">
        <v>2</v>
      </c>
      <c r="G39" s="74" t="n">
        <v>8264</v>
      </c>
      <c r="H39" s="75" t="n">
        <v>116.7</v>
      </c>
      <c r="I39" s="74" t="n">
        <v>14894</v>
      </c>
      <c r="J39" s="75" t="n">
        <v>76.7</v>
      </c>
      <c r="K39" s="76" t="n">
        <v>1.8</v>
      </c>
    </row>
    <row r="40" customFormat="false" ht="12" hidden="false" customHeight="true" outlineLevel="0" collapsed="false">
      <c r="A40" s="80" t="s">
        <v>96</v>
      </c>
      <c r="B40" s="74" t="n">
        <v>17643</v>
      </c>
      <c r="C40" s="75" t="n">
        <v>92.8</v>
      </c>
      <c r="D40" s="74" t="n">
        <v>52669</v>
      </c>
      <c r="E40" s="75" t="n">
        <v>100.3</v>
      </c>
      <c r="F40" s="76" t="n">
        <v>3</v>
      </c>
      <c r="G40" s="74" t="n">
        <v>18375</v>
      </c>
      <c r="H40" s="75" t="n">
        <v>87.3</v>
      </c>
      <c r="I40" s="74" t="n">
        <v>54539</v>
      </c>
      <c r="J40" s="75" t="n">
        <v>94.4</v>
      </c>
      <c r="K40" s="76" t="n">
        <v>3</v>
      </c>
    </row>
    <row r="41" customFormat="false" ht="12" hidden="false" customHeight="true" outlineLevel="0" collapsed="false">
      <c r="A41" s="78" t="s">
        <v>112</v>
      </c>
      <c r="B41" s="74" t="n">
        <v>16533</v>
      </c>
      <c r="C41" s="75" t="n">
        <v>96</v>
      </c>
      <c r="D41" s="74" t="n">
        <v>49716</v>
      </c>
      <c r="E41" s="75" t="n">
        <v>104.4</v>
      </c>
      <c r="F41" s="76" t="n">
        <v>3</v>
      </c>
      <c r="G41" s="74" t="n">
        <v>17197</v>
      </c>
      <c r="H41" s="75" t="n">
        <v>90.9</v>
      </c>
      <c r="I41" s="74" t="n">
        <v>51432</v>
      </c>
      <c r="J41" s="75" t="n">
        <v>98.7</v>
      </c>
      <c r="K41" s="76" t="n">
        <v>3</v>
      </c>
    </row>
    <row r="42" customFormat="false" ht="12" hidden="false" customHeight="true" outlineLevel="0" collapsed="false">
      <c r="A42" s="78" t="s">
        <v>113</v>
      </c>
      <c r="B42" s="74" t="n">
        <v>1110</v>
      </c>
      <c r="C42" s="75" t="n">
        <v>55.2</v>
      </c>
      <c r="D42" s="74" t="n">
        <v>2953</v>
      </c>
      <c r="E42" s="75" t="n">
        <v>49.9</v>
      </c>
      <c r="F42" s="76" t="n">
        <v>2.7</v>
      </c>
      <c r="G42" s="74" t="n">
        <v>1178</v>
      </c>
      <c r="H42" s="75" t="n">
        <v>47.3</v>
      </c>
      <c r="I42" s="74" t="n">
        <v>3107</v>
      </c>
      <c r="J42" s="75" t="n">
        <v>43.4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23013</v>
      </c>
      <c r="C44" s="75" t="n">
        <v>8</v>
      </c>
      <c r="D44" s="74" t="n">
        <v>873652</v>
      </c>
      <c r="E44" s="75" t="n">
        <v>7.6</v>
      </c>
      <c r="F44" s="76" t="n">
        <v>2.7</v>
      </c>
      <c r="G44" s="74" t="n">
        <v>922447</v>
      </c>
      <c r="H44" s="75" t="n">
        <v>8</v>
      </c>
      <c r="I44" s="74" t="n">
        <v>2446607</v>
      </c>
      <c r="J44" s="75" t="n">
        <v>5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95960</v>
      </c>
      <c r="C45" s="75" t="n">
        <v>9.7</v>
      </c>
      <c r="D45" s="74" t="n">
        <v>811936</v>
      </c>
      <c r="E45" s="75" t="n">
        <v>9.2</v>
      </c>
      <c r="F45" s="76" t="n">
        <v>2.7</v>
      </c>
      <c r="G45" s="74" t="n">
        <v>842746</v>
      </c>
      <c r="H45" s="75" t="n">
        <v>8.4</v>
      </c>
      <c r="I45" s="74" t="n">
        <v>2267692</v>
      </c>
      <c r="J45" s="75" t="n">
        <v>5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27053</v>
      </c>
      <c r="C46" s="75" t="n">
        <v>-7.6</v>
      </c>
      <c r="D46" s="74" t="n">
        <v>61716</v>
      </c>
      <c r="E46" s="75" t="n">
        <v>-9.5</v>
      </c>
      <c r="F46" s="76" t="n">
        <v>2.3</v>
      </c>
      <c r="G46" s="74" t="n">
        <v>79701</v>
      </c>
      <c r="H46" s="75" t="n">
        <v>3.9</v>
      </c>
      <c r="I46" s="74" t="n">
        <v>178915</v>
      </c>
      <c r="J46" s="75" t="n">
        <v>5.1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95960</v>
      </c>
      <c r="C7" s="92" t="n">
        <v>9.7</v>
      </c>
      <c r="D7" s="91" t="n">
        <v>811936</v>
      </c>
      <c r="E7" s="92" t="n">
        <v>9.2</v>
      </c>
      <c r="F7" s="92" t="n">
        <v>92.9</v>
      </c>
      <c r="G7" s="92" t="n">
        <v>2.7</v>
      </c>
      <c r="H7" s="91" t="n">
        <v>842746</v>
      </c>
      <c r="I7" s="92" t="n">
        <v>8.4</v>
      </c>
      <c r="J7" s="91" t="n">
        <v>2267692</v>
      </c>
      <c r="K7" s="92" t="n">
        <v>5.3</v>
      </c>
      <c r="L7" s="92" t="n">
        <v>92.7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27053</v>
      </c>
      <c r="C8" s="92" t="n">
        <v>-7.6</v>
      </c>
      <c r="D8" s="91" t="n">
        <v>61716</v>
      </c>
      <c r="E8" s="92" t="n">
        <v>-9.5</v>
      </c>
      <c r="F8" s="92" t="n">
        <v>7.1</v>
      </c>
      <c r="G8" s="92" t="n">
        <v>2.3</v>
      </c>
      <c r="H8" s="91" t="n">
        <v>79701</v>
      </c>
      <c r="I8" s="92" t="n">
        <v>3.9</v>
      </c>
      <c r="J8" s="91" t="n">
        <v>178915</v>
      </c>
      <c r="K8" s="92" t="n">
        <v>5.1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23179</v>
      </c>
      <c r="C9" s="92" t="n">
        <v>-5.2</v>
      </c>
      <c r="D9" s="91" t="n">
        <v>53456</v>
      </c>
      <c r="E9" s="92" t="n">
        <v>-10.3</v>
      </c>
      <c r="F9" s="92" t="n">
        <v>86.6</v>
      </c>
      <c r="G9" s="92" t="n">
        <v>2.3</v>
      </c>
      <c r="H9" s="91" t="n">
        <v>68291</v>
      </c>
      <c r="I9" s="92" t="n">
        <v>10</v>
      </c>
      <c r="J9" s="91" t="n">
        <v>153404</v>
      </c>
      <c r="K9" s="92" t="n">
        <v>7.5</v>
      </c>
      <c r="L9" s="92" t="n">
        <v>85.7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533</v>
      </c>
      <c r="C10" s="92" t="n">
        <v>-1.3</v>
      </c>
      <c r="D10" s="91" t="n">
        <v>1086</v>
      </c>
      <c r="E10" s="92" t="n">
        <v>-5.8</v>
      </c>
      <c r="F10" s="92" t="n">
        <v>1.8</v>
      </c>
      <c r="G10" s="92" t="n">
        <v>2</v>
      </c>
      <c r="H10" s="91" t="n">
        <v>1419</v>
      </c>
      <c r="I10" s="92" t="n">
        <v>-1.8</v>
      </c>
      <c r="J10" s="91" t="n">
        <v>3025</v>
      </c>
      <c r="K10" s="92" t="n">
        <v>-2.5</v>
      </c>
      <c r="L10" s="92" t="n">
        <v>1.7</v>
      </c>
      <c r="M10" s="92" t="n">
        <v>2.1</v>
      </c>
    </row>
    <row r="11" customFormat="false" ht="12" hidden="false" customHeight="true" outlineLevel="0" collapsed="false">
      <c r="A11" s="94" t="s">
        <v>133</v>
      </c>
      <c r="B11" s="91" t="n">
        <v>47</v>
      </c>
      <c r="C11" s="92" t="n">
        <v>-58.4</v>
      </c>
      <c r="D11" s="91" t="n">
        <v>98</v>
      </c>
      <c r="E11" s="92" t="n">
        <v>-68.1</v>
      </c>
      <c r="F11" s="92" t="n">
        <v>0.2</v>
      </c>
      <c r="G11" s="92" t="n">
        <v>2.1</v>
      </c>
      <c r="H11" s="91" t="n">
        <v>139</v>
      </c>
      <c r="I11" s="92" t="n">
        <v>-30.5</v>
      </c>
      <c r="J11" s="91" t="n">
        <v>389</v>
      </c>
      <c r="K11" s="92" t="n">
        <v>-35.8</v>
      </c>
      <c r="L11" s="92" t="n">
        <v>0.2</v>
      </c>
      <c r="M11" s="92" t="n">
        <v>2.8</v>
      </c>
    </row>
    <row r="12" customFormat="false" ht="12" hidden="false" customHeight="true" outlineLevel="0" collapsed="false">
      <c r="A12" s="94" t="s">
        <v>134</v>
      </c>
      <c r="B12" s="91" t="n">
        <v>1637</v>
      </c>
      <c r="C12" s="92" t="n">
        <v>10.8</v>
      </c>
      <c r="D12" s="91" t="n">
        <v>4459</v>
      </c>
      <c r="E12" s="92" t="n">
        <v>26.5</v>
      </c>
      <c r="F12" s="92" t="n">
        <v>7.2</v>
      </c>
      <c r="G12" s="92" t="n">
        <v>2.7</v>
      </c>
      <c r="H12" s="91" t="n">
        <v>4007</v>
      </c>
      <c r="I12" s="92" t="n">
        <v>22.9</v>
      </c>
      <c r="J12" s="91" t="n">
        <v>11232</v>
      </c>
      <c r="K12" s="92" t="n">
        <v>54.1</v>
      </c>
      <c r="L12" s="92" t="n">
        <v>6.3</v>
      </c>
      <c r="M12" s="92" t="n">
        <v>2.8</v>
      </c>
    </row>
    <row r="13" customFormat="false" ht="12" hidden="false" customHeight="true" outlineLevel="0" collapsed="false">
      <c r="A13" s="94" t="s">
        <v>135</v>
      </c>
      <c r="B13" s="91" t="n">
        <v>53</v>
      </c>
      <c r="C13" s="92" t="n">
        <v>-62.9</v>
      </c>
      <c r="D13" s="91" t="n">
        <v>85</v>
      </c>
      <c r="E13" s="92" t="n">
        <v>-53.3</v>
      </c>
      <c r="F13" s="92" t="n">
        <v>0.1</v>
      </c>
      <c r="G13" s="92" t="n">
        <v>1.6</v>
      </c>
      <c r="H13" s="91" t="n">
        <v>369</v>
      </c>
      <c r="I13" s="92" t="n">
        <v>-24.5</v>
      </c>
      <c r="J13" s="91" t="n">
        <v>577</v>
      </c>
      <c r="K13" s="92" t="n">
        <v>-26.2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92</v>
      </c>
      <c r="C14" s="92" t="n">
        <v>-15</v>
      </c>
      <c r="D14" s="91" t="n">
        <v>397</v>
      </c>
      <c r="E14" s="92" t="n">
        <v>-31.8</v>
      </c>
      <c r="F14" s="92" t="n">
        <v>0.6</v>
      </c>
      <c r="G14" s="92" t="n">
        <v>2.1</v>
      </c>
      <c r="H14" s="91" t="n">
        <v>548</v>
      </c>
      <c r="I14" s="92" t="n">
        <v>-17.7</v>
      </c>
      <c r="J14" s="91" t="n">
        <v>1423</v>
      </c>
      <c r="K14" s="92" t="n">
        <v>-63.5</v>
      </c>
      <c r="L14" s="92" t="n">
        <v>0.8</v>
      </c>
      <c r="M14" s="92" t="n">
        <v>2.6</v>
      </c>
    </row>
    <row r="15" customFormat="false" ht="12" hidden="false" customHeight="true" outlineLevel="0" collapsed="false">
      <c r="A15" s="94" t="s">
        <v>137</v>
      </c>
      <c r="B15" s="91" t="n">
        <v>1024</v>
      </c>
      <c r="C15" s="92" t="n">
        <v>0.1</v>
      </c>
      <c r="D15" s="91" t="n">
        <v>2674</v>
      </c>
      <c r="E15" s="92" t="n">
        <v>16.1</v>
      </c>
      <c r="F15" s="92" t="n">
        <v>4.3</v>
      </c>
      <c r="G15" s="92" t="n">
        <v>2.6</v>
      </c>
      <c r="H15" s="91" t="n">
        <v>2890</v>
      </c>
      <c r="I15" s="92" t="n">
        <v>7.6</v>
      </c>
      <c r="J15" s="91" t="n">
        <v>7129</v>
      </c>
      <c r="K15" s="92" t="n">
        <v>26.1</v>
      </c>
      <c r="L15" s="92" t="n">
        <v>4</v>
      </c>
      <c r="M15" s="92" t="n">
        <v>2.5</v>
      </c>
    </row>
    <row r="16" customFormat="false" ht="12" hidden="false" customHeight="true" outlineLevel="0" collapsed="false">
      <c r="A16" s="94" t="s">
        <v>138</v>
      </c>
      <c r="B16" s="91" t="n">
        <v>86</v>
      </c>
      <c r="C16" s="92" t="n">
        <v>91.1</v>
      </c>
      <c r="D16" s="91" t="n">
        <v>140</v>
      </c>
      <c r="E16" s="92" t="n">
        <v>70.7</v>
      </c>
      <c r="F16" s="92" t="n">
        <v>0.2</v>
      </c>
      <c r="G16" s="92" t="n">
        <v>1.6</v>
      </c>
      <c r="H16" s="91" t="n">
        <v>326</v>
      </c>
      <c r="I16" s="92" t="n">
        <v>12</v>
      </c>
      <c r="J16" s="91" t="n">
        <v>593</v>
      </c>
      <c r="K16" s="92" t="n">
        <v>1</v>
      </c>
      <c r="L16" s="92" t="n">
        <v>0.3</v>
      </c>
      <c r="M16" s="92" t="n">
        <v>1.8</v>
      </c>
    </row>
    <row r="17" customFormat="false" ht="12" hidden="false" customHeight="true" outlineLevel="0" collapsed="false">
      <c r="A17" s="94" t="s">
        <v>139</v>
      </c>
      <c r="B17" s="91" t="n">
        <v>89</v>
      </c>
      <c r="C17" s="92" t="n">
        <v>-32.6</v>
      </c>
      <c r="D17" s="91" t="n">
        <v>175</v>
      </c>
      <c r="E17" s="92" t="n">
        <v>-30.8</v>
      </c>
      <c r="F17" s="92" t="n">
        <v>0.3</v>
      </c>
      <c r="G17" s="92" t="n">
        <v>2</v>
      </c>
      <c r="H17" s="91" t="n">
        <v>340</v>
      </c>
      <c r="I17" s="92" t="n">
        <v>-17.7</v>
      </c>
      <c r="J17" s="91" t="n">
        <v>803</v>
      </c>
      <c r="K17" s="92" t="n">
        <v>10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6</v>
      </c>
      <c r="E18" s="92" t="n">
        <v>-96.8</v>
      </c>
      <c r="F18" s="95" t="n">
        <v>0</v>
      </c>
      <c r="G18" s="92" t="n">
        <v>1.4</v>
      </c>
      <c r="H18" s="91" t="n">
        <v>90</v>
      </c>
      <c r="I18" s="92" t="n">
        <v>-78.3</v>
      </c>
      <c r="J18" s="91" t="n">
        <v>317</v>
      </c>
      <c r="K18" s="92" t="n">
        <v>-71.4</v>
      </c>
      <c r="L18" s="92" t="n">
        <v>0.2</v>
      </c>
      <c r="M18" s="92" t="n">
        <v>3.5</v>
      </c>
    </row>
    <row r="19" customFormat="false" ht="12" hidden="false" customHeight="true" outlineLevel="0" collapsed="false">
      <c r="A19" s="94" t="s">
        <v>141</v>
      </c>
      <c r="B19" s="91" t="n">
        <v>920</v>
      </c>
      <c r="C19" s="92" t="n">
        <v>21.5</v>
      </c>
      <c r="D19" s="91" t="n">
        <v>2446</v>
      </c>
      <c r="E19" s="92" t="n">
        <v>-1.9</v>
      </c>
      <c r="F19" s="92" t="n">
        <v>4</v>
      </c>
      <c r="G19" s="92" t="n">
        <v>2.7</v>
      </c>
      <c r="H19" s="91" t="n">
        <v>2625</v>
      </c>
      <c r="I19" s="92" t="n">
        <v>-14.5</v>
      </c>
      <c r="J19" s="91" t="n">
        <v>7439</v>
      </c>
      <c r="K19" s="92" t="n">
        <v>-23.4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40</v>
      </c>
      <c r="C20" s="92" t="n">
        <v>-40.4</v>
      </c>
      <c r="D20" s="91" t="n">
        <v>288</v>
      </c>
      <c r="E20" s="92" t="n">
        <v>-11.1</v>
      </c>
      <c r="F20" s="92" t="n">
        <v>0.5</v>
      </c>
      <c r="G20" s="92" t="n">
        <v>2.1</v>
      </c>
      <c r="H20" s="91" t="n">
        <v>468</v>
      </c>
      <c r="I20" s="92" t="n">
        <v>-9.1</v>
      </c>
      <c r="J20" s="91" t="n">
        <v>873</v>
      </c>
      <c r="K20" s="92" t="n">
        <v>27.8</v>
      </c>
      <c r="L20" s="92" t="n">
        <v>0.5</v>
      </c>
      <c r="M20" s="92" t="n">
        <v>1.9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34.2</v>
      </c>
      <c r="D21" s="91" t="n">
        <v>472</v>
      </c>
      <c r="E21" s="92" t="n">
        <v>27.9</v>
      </c>
      <c r="F21" s="92" t="n">
        <v>0.8</v>
      </c>
      <c r="G21" s="92" t="n">
        <v>1.2</v>
      </c>
      <c r="H21" s="91" t="n">
        <v>1458</v>
      </c>
      <c r="I21" s="92" t="n">
        <v>31</v>
      </c>
      <c r="J21" s="91" t="n">
        <v>1817</v>
      </c>
      <c r="K21" s="92" t="n">
        <v>31.6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119</v>
      </c>
      <c r="C22" s="92" t="n">
        <v>105.2</v>
      </c>
      <c r="D22" s="91" t="n">
        <v>405</v>
      </c>
      <c r="E22" s="92" t="n">
        <v>282.1</v>
      </c>
      <c r="F22" s="92" t="n">
        <v>0.7</v>
      </c>
      <c r="G22" s="92" t="n">
        <v>3.4</v>
      </c>
      <c r="H22" s="91" t="n">
        <v>306</v>
      </c>
      <c r="I22" s="92" t="n">
        <v>5.9</v>
      </c>
      <c r="J22" s="91" t="n">
        <v>876</v>
      </c>
      <c r="K22" s="92" t="n">
        <v>29</v>
      </c>
      <c r="L22" s="92" t="n">
        <v>0.5</v>
      </c>
      <c r="M22" s="92" t="n">
        <v>2.9</v>
      </c>
    </row>
    <row r="23" customFormat="false" ht="12" hidden="false" customHeight="true" outlineLevel="0" collapsed="false">
      <c r="A23" s="94" t="s">
        <v>145</v>
      </c>
      <c r="B23" s="91" t="n">
        <v>7</v>
      </c>
      <c r="C23" s="92" t="s">
        <v>53</v>
      </c>
      <c r="D23" s="91" t="n">
        <v>19</v>
      </c>
      <c r="E23" s="92" t="s">
        <v>53</v>
      </c>
      <c r="F23" s="95" t="n">
        <v>0</v>
      </c>
      <c r="G23" s="92" t="n">
        <v>2.7</v>
      </c>
      <c r="H23" s="91" t="n">
        <v>12</v>
      </c>
      <c r="I23" s="92" t="s">
        <v>53</v>
      </c>
      <c r="J23" s="91" t="n">
        <v>33</v>
      </c>
      <c r="K23" s="92" t="n">
        <v>94.1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2980</v>
      </c>
      <c r="C24" s="92" t="n">
        <v>-0.9</v>
      </c>
      <c r="D24" s="91" t="n">
        <v>7490</v>
      </c>
      <c r="E24" s="92" t="n">
        <v>-2.5</v>
      </c>
      <c r="F24" s="92" t="n">
        <v>12.1</v>
      </c>
      <c r="G24" s="92" t="n">
        <v>2.5</v>
      </c>
      <c r="H24" s="91" t="n">
        <v>7619</v>
      </c>
      <c r="I24" s="92" t="n">
        <v>14.5</v>
      </c>
      <c r="J24" s="91" t="n">
        <v>16900</v>
      </c>
      <c r="K24" s="92" t="n">
        <v>14</v>
      </c>
      <c r="L24" s="92" t="n">
        <v>9.4</v>
      </c>
      <c r="M24" s="92" t="n">
        <v>2.2</v>
      </c>
    </row>
    <row r="25" customFormat="false" ht="12" hidden="false" customHeight="true" outlineLevel="0" collapsed="false">
      <c r="A25" s="94" t="s">
        <v>147</v>
      </c>
      <c r="B25" s="91" t="n">
        <v>1181</v>
      </c>
      <c r="C25" s="92" t="n">
        <v>-8.7</v>
      </c>
      <c r="D25" s="91" t="n">
        <v>2025</v>
      </c>
      <c r="E25" s="92" t="n">
        <v>-12.1</v>
      </c>
      <c r="F25" s="92" t="n">
        <v>3.3</v>
      </c>
      <c r="G25" s="92" t="n">
        <v>1.7</v>
      </c>
      <c r="H25" s="91" t="n">
        <v>2834</v>
      </c>
      <c r="I25" s="92" t="n">
        <v>4.9</v>
      </c>
      <c r="J25" s="91" t="n">
        <v>4881</v>
      </c>
      <c r="K25" s="92" t="n">
        <v>-3.6</v>
      </c>
      <c r="L25" s="92" t="n">
        <v>2.7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1094</v>
      </c>
      <c r="C26" s="92" t="n">
        <v>-15.7</v>
      </c>
      <c r="D26" s="91" t="n">
        <v>2392</v>
      </c>
      <c r="E26" s="92" t="n">
        <v>-32.3</v>
      </c>
      <c r="F26" s="92" t="n">
        <v>3.9</v>
      </c>
      <c r="G26" s="92" t="n">
        <v>2.2</v>
      </c>
      <c r="H26" s="91" t="n">
        <v>3126</v>
      </c>
      <c r="I26" s="92" t="n">
        <v>-1.2</v>
      </c>
      <c r="J26" s="91" t="n">
        <v>7149</v>
      </c>
      <c r="K26" s="92" t="n">
        <v>-16.3</v>
      </c>
      <c r="L26" s="92" t="n">
        <v>4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5123</v>
      </c>
      <c r="C27" s="92" t="n">
        <v>38.6</v>
      </c>
      <c r="D27" s="91" t="n">
        <v>12724</v>
      </c>
      <c r="E27" s="92" t="n">
        <v>101.7</v>
      </c>
      <c r="F27" s="92" t="n">
        <v>20.6</v>
      </c>
      <c r="G27" s="92" t="n">
        <v>2.5</v>
      </c>
      <c r="H27" s="91" t="n">
        <v>15736</v>
      </c>
      <c r="I27" s="92" t="n">
        <v>48.5</v>
      </c>
      <c r="J27" s="91" t="n">
        <v>35323</v>
      </c>
      <c r="K27" s="92" t="n">
        <v>85.7</v>
      </c>
      <c r="L27" s="92" t="n">
        <v>19.7</v>
      </c>
      <c r="M27" s="92" t="n">
        <v>2.2</v>
      </c>
    </row>
    <row r="28" customFormat="false" ht="12" hidden="false" customHeight="true" outlineLevel="0" collapsed="false">
      <c r="A28" s="94" t="s">
        <v>150</v>
      </c>
      <c r="B28" s="91" t="n">
        <v>56</v>
      </c>
      <c r="C28" s="92" t="n">
        <v>-24.3</v>
      </c>
      <c r="D28" s="91" t="n">
        <v>187</v>
      </c>
      <c r="E28" s="92" t="n">
        <v>-49.2</v>
      </c>
      <c r="F28" s="92" t="n">
        <v>0.3</v>
      </c>
      <c r="G28" s="92" t="n">
        <v>3.3</v>
      </c>
      <c r="H28" s="91" t="n">
        <v>1526</v>
      </c>
      <c r="I28" s="92" t="n">
        <v>277.7</v>
      </c>
      <c r="J28" s="91" t="n">
        <v>3445</v>
      </c>
      <c r="K28" s="92" t="n">
        <v>74.7</v>
      </c>
      <c r="L28" s="92" t="n">
        <v>1.9</v>
      </c>
      <c r="M28" s="92" t="n">
        <v>2.3</v>
      </c>
    </row>
    <row r="29" customFormat="false" ht="12" hidden="false" customHeight="true" outlineLevel="0" collapsed="false">
      <c r="A29" s="94" t="s">
        <v>151</v>
      </c>
      <c r="B29" s="91" t="n">
        <v>67</v>
      </c>
      <c r="C29" s="92" t="n">
        <v>-87.7</v>
      </c>
      <c r="D29" s="91" t="n">
        <v>137</v>
      </c>
      <c r="E29" s="92" t="n">
        <v>-91.9</v>
      </c>
      <c r="F29" s="92" t="n">
        <v>0.2</v>
      </c>
      <c r="G29" s="92" t="n">
        <v>2</v>
      </c>
      <c r="H29" s="91" t="n">
        <v>328</v>
      </c>
      <c r="I29" s="92" t="n">
        <v>-77.9</v>
      </c>
      <c r="J29" s="91" t="n">
        <v>715</v>
      </c>
      <c r="K29" s="92" t="n">
        <v>-85.4</v>
      </c>
      <c r="L29" s="92" t="n">
        <v>0.4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766</v>
      </c>
      <c r="C30" s="92" t="n">
        <v>20.3</v>
      </c>
      <c r="D30" s="91" t="n">
        <v>1461</v>
      </c>
      <c r="E30" s="92" t="n">
        <v>4.6</v>
      </c>
      <c r="F30" s="92" t="n">
        <v>2.4</v>
      </c>
      <c r="G30" s="92" t="n">
        <v>1.9</v>
      </c>
      <c r="H30" s="91" t="n">
        <v>2931</v>
      </c>
      <c r="I30" s="92" t="n">
        <v>36.4</v>
      </c>
      <c r="J30" s="91" t="n">
        <v>7298</v>
      </c>
      <c r="K30" s="92" t="n">
        <v>78</v>
      </c>
      <c r="L30" s="92" t="n">
        <v>4.1</v>
      </c>
      <c r="M30" s="92" t="n">
        <v>2.5</v>
      </c>
    </row>
    <row r="31" customFormat="false" ht="12" hidden="false" customHeight="true" outlineLevel="0" collapsed="false">
      <c r="A31" s="94" t="s">
        <v>153</v>
      </c>
      <c r="B31" s="91" t="n">
        <v>1864</v>
      </c>
      <c r="C31" s="92" t="n">
        <v>-17.2</v>
      </c>
      <c r="D31" s="91" t="n">
        <v>3026</v>
      </c>
      <c r="E31" s="92" t="n">
        <v>-27.8</v>
      </c>
      <c r="F31" s="92" t="n">
        <v>4.9</v>
      </c>
      <c r="G31" s="92" t="n">
        <v>1.6</v>
      </c>
      <c r="H31" s="91" t="n">
        <v>3669</v>
      </c>
      <c r="I31" s="92" t="n">
        <v>-10.7</v>
      </c>
      <c r="J31" s="91" t="n">
        <v>6403</v>
      </c>
      <c r="K31" s="92" t="n">
        <v>-13.5</v>
      </c>
      <c r="L31" s="92" t="n">
        <v>3.6</v>
      </c>
      <c r="M31" s="92" t="n">
        <v>1.7</v>
      </c>
    </row>
    <row r="32" customFormat="false" ht="12" hidden="false" customHeight="true" outlineLevel="0" collapsed="false">
      <c r="A32" s="94" t="s">
        <v>154</v>
      </c>
      <c r="B32" s="91" t="n">
        <v>1005</v>
      </c>
      <c r="C32" s="92" t="n">
        <v>26.1</v>
      </c>
      <c r="D32" s="91" t="n">
        <v>2271</v>
      </c>
      <c r="E32" s="92" t="n">
        <v>25.4</v>
      </c>
      <c r="F32" s="92" t="n">
        <v>3.7</v>
      </c>
      <c r="G32" s="92" t="n">
        <v>2.3</v>
      </c>
      <c r="H32" s="91" t="n">
        <v>2686</v>
      </c>
      <c r="I32" s="92" t="n">
        <v>14.6</v>
      </c>
      <c r="J32" s="91" t="n">
        <v>5781</v>
      </c>
      <c r="K32" s="92" t="n">
        <v>2.3</v>
      </c>
      <c r="L32" s="92" t="n">
        <v>3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357</v>
      </c>
      <c r="C33" s="92" t="n">
        <v>134.9</v>
      </c>
      <c r="D33" s="91" t="n">
        <v>1277</v>
      </c>
      <c r="E33" s="92" t="n">
        <v>254.7</v>
      </c>
      <c r="F33" s="92" t="n">
        <v>2.1</v>
      </c>
      <c r="G33" s="92" t="n">
        <v>3.6</v>
      </c>
      <c r="H33" s="91" t="n">
        <v>682</v>
      </c>
      <c r="I33" s="92" t="n">
        <v>88.9</v>
      </c>
      <c r="J33" s="91" t="n">
        <v>3485</v>
      </c>
      <c r="K33" s="92" t="n">
        <v>241.7</v>
      </c>
      <c r="L33" s="92" t="n">
        <v>1.9</v>
      </c>
      <c r="M33" s="92" t="n">
        <v>5.1</v>
      </c>
    </row>
    <row r="34" customFormat="false" ht="12" hidden="false" customHeight="true" outlineLevel="0" collapsed="false">
      <c r="A34" s="94" t="s">
        <v>156</v>
      </c>
      <c r="B34" s="91" t="n">
        <v>44</v>
      </c>
      <c r="C34" s="92" t="n">
        <v>120</v>
      </c>
      <c r="D34" s="91" t="n">
        <v>313</v>
      </c>
      <c r="E34" s="92" t="n">
        <v>189.8</v>
      </c>
      <c r="F34" s="92" t="n">
        <v>0.5</v>
      </c>
      <c r="G34" s="92" t="n">
        <v>7.1</v>
      </c>
      <c r="H34" s="91" t="n">
        <v>188</v>
      </c>
      <c r="I34" s="92" t="n">
        <v>-1.1</v>
      </c>
      <c r="J34" s="91" t="n">
        <v>1068</v>
      </c>
      <c r="K34" s="92" t="n">
        <v>-11.7</v>
      </c>
      <c r="L34" s="92" t="n">
        <v>0.6</v>
      </c>
      <c r="M34" s="92" t="n">
        <v>5.7</v>
      </c>
    </row>
    <row r="35" customFormat="false" ht="12" hidden="false" customHeight="true" outlineLevel="0" collapsed="false">
      <c r="A35" s="94" t="s">
        <v>157</v>
      </c>
      <c r="B35" s="91" t="n">
        <v>426</v>
      </c>
      <c r="C35" s="92" t="n">
        <v>43.9</v>
      </c>
      <c r="D35" s="91" t="n">
        <v>1053</v>
      </c>
      <c r="E35" s="92" t="n">
        <v>-32.9</v>
      </c>
      <c r="F35" s="92" t="n">
        <v>1.7</v>
      </c>
      <c r="G35" s="92" t="n">
        <v>2.5</v>
      </c>
      <c r="H35" s="91" t="n">
        <v>1289</v>
      </c>
      <c r="I35" s="92" t="n">
        <v>-8.1</v>
      </c>
      <c r="J35" s="91" t="n">
        <v>2822</v>
      </c>
      <c r="K35" s="92" t="n">
        <v>-28.5</v>
      </c>
      <c r="L35" s="92" t="n">
        <v>1.6</v>
      </c>
      <c r="M35" s="92" t="n">
        <v>2.2</v>
      </c>
    </row>
    <row r="36" customFormat="false" ht="24" hidden="false" customHeight="true" outlineLevel="0" collapsed="false">
      <c r="A36" s="96" t="s">
        <v>158</v>
      </c>
      <c r="B36" s="91" t="n">
        <v>961</v>
      </c>
      <c r="C36" s="92" t="n">
        <v>-63.2</v>
      </c>
      <c r="D36" s="91" t="n">
        <v>1684</v>
      </c>
      <c r="E36" s="92" t="n">
        <v>-80.4</v>
      </c>
      <c r="F36" s="92" t="n">
        <v>2.7</v>
      </c>
      <c r="G36" s="92" t="n">
        <v>1.8</v>
      </c>
      <c r="H36" s="91" t="n">
        <v>3234</v>
      </c>
      <c r="I36" s="92" t="n">
        <v>-24.4</v>
      </c>
      <c r="J36" s="91" t="n">
        <v>5402</v>
      </c>
      <c r="K36" s="92" t="n">
        <v>-52</v>
      </c>
      <c r="L36" s="92" t="n">
        <v>3</v>
      </c>
      <c r="M36" s="92" t="n">
        <v>1.7</v>
      </c>
    </row>
    <row r="37" customFormat="false" ht="12" hidden="false" customHeight="true" outlineLevel="0" collapsed="false">
      <c r="A37" s="94" t="s">
        <v>159</v>
      </c>
      <c r="B37" s="91" t="n">
        <v>95</v>
      </c>
      <c r="C37" s="92" t="n">
        <v>156.8</v>
      </c>
      <c r="D37" s="91" t="n">
        <v>312</v>
      </c>
      <c r="E37" s="92" t="n">
        <v>108</v>
      </c>
      <c r="F37" s="92" t="n">
        <v>0.5</v>
      </c>
      <c r="G37" s="92" t="n">
        <v>3.3</v>
      </c>
      <c r="H37" s="91" t="n">
        <v>342</v>
      </c>
      <c r="I37" s="92" t="n">
        <v>48.1</v>
      </c>
      <c r="J37" s="91" t="n">
        <v>949</v>
      </c>
      <c r="K37" s="92" t="n">
        <v>18.3</v>
      </c>
      <c r="L37" s="92" t="n">
        <v>0.5</v>
      </c>
      <c r="M37" s="92" t="n">
        <v>2.8</v>
      </c>
    </row>
    <row r="38" customFormat="false" ht="12" hidden="false" customHeight="true" outlineLevel="0" collapsed="false">
      <c r="A38" s="94" t="s">
        <v>160</v>
      </c>
      <c r="B38" s="91" t="n">
        <v>74</v>
      </c>
      <c r="C38" s="92" t="n">
        <v>-39.3</v>
      </c>
      <c r="D38" s="91" t="n">
        <v>103</v>
      </c>
      <c r="E38" s="92" t="n">
        <v>-72.2</v>
      </c>
      <c r="F38" s="92" t="n">
        <v>0.2</v>
      </c>
      <c r="G38" s="92" t="n">
        <v>1.4</v>
      </c>
      <c r="H38" s="91" t="n">
        <v>355</v>
      </c>
      <c r="I38" s="92" t="n">
        <v>-14.7</v>
      </c>
      <c r="J38" s="91" t="n">
        <v>743</v>
      </c>
      <c r="K38" s="92" t="n">
        <v>-24.5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187</v>
      </c>
      <c r="C39" s="92" t="n">
        <v>-75.5</v>
      </c>
      <c r="D39" s="91" t="n">
        <v>575</v>
      </c>
      <c r="E39" s="92" t="n">
        <v>-81.5</v>
      </c>
      <c r="F39" s="92" t="n">
        <v>0.9</v>
      </c>
      <c r="G39" s="92" t="n">
        <v>3.1</v>
      </c>
      <c r="H39" s="91" t="n">
        <v>755</v>
      </c>
      <c r="I39" s="92" t="n">
        <v>-41.7</v>
      </c>
      <c r="J39" s="91" t="n">
        <v>1651</v>
      </c>
      <c r="K39" s="92" t="n">
        <v>-62.2</v>
      </c>
      <c r="L39" s="92" t="n">
        <v>0.9</v>
      </c>
      <c r="M39" s="92" t="n">
        <v>2.2</v>
      </c>
    </row>
    <row r="40" customFormat="false" ht="24" hidden="false" customHeight="true" outlineLevel="0" collapsed="false">
      <c r="A40" s="96" t="s">
        <v>162</v>
      </c>
      <c r="B40" s="91" t="n">
        <v>1246</v>
      </c>
      <c r="C40" s="92" t="n">
        <v>7</v>
      </c>
      <c r="D40" s="91" t="n">
        <v>2803</v>
      </c>
      <c r="E40" s="92" t="n">
        <v>8.9</v>
      </c>
      <c r="F40" s="92" t="n">
        <v>4.5</v>
      </c>
      <c r="G40" s="92" t="n">
        <v>2.2</v>
      </c>
      <c r="H40" s="91" t="n">
        <v>4507</v>
      </c>
      <c r="I40" s="92" t="n">
        <v>7.3</v>
      </c>
      <c r="J40" s="91" t="n">
        <v>9727</v>
      </c>
      <c r="K40" s="92" t="n">
        <v>16.1</v>
      </c>
      <c r="L40" s="92" t="n">
        <v>5.4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43</v>
      </c>
      <c r="I41" s="92" t="n">
        <v>126.3</v>
      </c>
      <c r="J41" s="91" t="n">
        <v>76</v>
      </c>
      <c r="K41" s="92" t="n">
        <v>-21.6</v>
      </c>
      <c r="L41" s="95" t="n">
        <v>0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405</v>
      </c>
      <c r="C42" s="92" t="n">
        <v>3.8</v>
      </c>
      <c r="D42" s="91" t="n">
        <v>852</v>
      </c>
      <c r="E42" s="92" t="n">
        <v>-15.1</v>
      </c>
      <c r="F42" s="92" t="n">
        <v>1.4</v>
      </c>
      <c r="G42" s="92" t="n">
        <v>2.1</v>
      </c>
      <c r="H42" s="91" t="n">
        <v>1444</v>
      </c>
      <c r="I42" s="92" t="n">
        <v>17.1</v>
      </c>
      <c r="J42" s="91" t="n">
        <v>3060</v>
      </c>
      <c r="K42" s="92" t="n">
        <v>5.7</v>
      </c>
      <c r="L42" s="92" t="n">
        <v>1.7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42</v>
      </c>
      <c r="C44" s="92" t="n">
        <v>-52.8</v>
      </c>
      <c r="D44" s="91" t="n">
        <v>137</v>
      </c>
      <c r="E44" s="92" t="n">
        <v>-65.7</v>
      </c>
      <c r="F44" s="92" t="n">
        <v>0.2</v>
      </c>
      <c r="G44" s="92" t="n">
        <v>3.3</v>
      </c>
      <c r="H44" s="91" t="n">
        <v>262</v>
      </c>
      <c r="I44" s="92" t="n">
        <v>6.9</v>
      </c>
      <c r="J44" s="91" t="n">
        <v>950</v>
      </c>
      <c r="K44" s="92" t="n">
        <v>-19.8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13</v>
      </c>
      <c r="C45" s="92" t="s">
        <v>53</v>
      </c>
      <c r="D45" s="91" t="n">
        <v>47</v>
      </c>
      <c r="E45" s="92" t="n">
        <v>-44.7</v>
      </c>
      <c r="F45" s="92" t="n">
        <v>0.1</v>
      </c>
      <c r="G45" s="92" t="n">
        <v>3.6</v>
      </c>
      <c r="H45" s="91" t="n">
        <v>48</v>
      </c>
      <c r="I45" s="92" t="n">
        <v>-26.2</v>
      </c>
      <c r="J45" s="91" t="n">
        <v>200</v>
      </c>
      <c r="K45" s="92" t="n">
        <v>-14.9</v>
      </c>
      <c r="L45" s="92" t="n">
        <v>0.1</v>
      </c>
      <c r="M45" s="92" t="n">
        <v>4.2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53.2</v>
      </c>
      <c r="D46" s="91" t="n">
        <v>90</v>
      </c>
      <c r="E46" s="92" t="n">
        <v>-71.3</v>
      </c>
      <c r="F46" s="92" t="n">
        <v>0.1</v>
      </c>
      <c r="G46" s="92" t="n">
        <v>3.1</v>
      </c>
      <c r="H46" s="91" t="n">
        <v>214</v>
      </c>
      <c r="I46" s="92" t="n">
        <v>18.9</v>
      </c>
      <c r="J46" s="91" t="n">
        <v>750</v>
      </c>
      <c r="K46" s="92" t="n">
        <v>-21</v>
      </c>
      <c r="L46" s="92" t="n">
        <v>0.4</v>
      </c>
      <c r="M46" s="92" t="n">
        <v>3.5</v>
      </c>
    </row>
    <row r="47" customFormat="false" ht="12" hidden="false" customHeight="true" outlineLevel="0" collapsed="false">
      <c r="A47" s="93" t="s">
        <v>168</v>
      </c>
      <c r="B47" s="91" t="n">
        <v>1263</v>
      </c>
      <c r="C47" s="92" t="n">
        <v>67.3</v>
      </c>
      <c r="D47" s="91" t="n">
        <v>2644</v>
      </c>
      <c r="E47" s="92" t="n">
        <v>35.5</v>
      </c>
      <c r="F47" s="92" t="n">
        <v>4.3</v>
      </c>
      <c r="G47" s="92" t="n">
        <v>2.1</v>
      </c>
      <c r="H47" s="91" t="n">
        <v>3881</v>
      </c>
      <c r="I47" s="92" t="n">
        <v>30</v>
      </c>
      <c r="J47" s="91" t="n">
        <v>8658</v>
      </c>
      <c r="K47" s="92" t="n">
        <v>18.1</v>
      </c>
      <c r="L47" s="92" t="n">
        <v>4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2</v>
      </c>
      <c r="C48" s="92" t="n">
        <v>39.1</v>
      </c>
      <c r="D48" s="91" t="n">
        <v>115</v>
      </c>
      <c r="E48" s="92" t="n">
        <v>40.2</v>
      </c>
      <c r="F48" s="92" t="n">
        <v>0.2</v>
      </c>
      <c r="G48" s="92" t="n">
        <v>3.6</v>
      </c>
      <c r="H48" s="91" t="n">
        <v>127</v>
      </c>
      <c r="I48" s="92" t="n">
        <v>-14.8</v>
      </c>
      <c r="J48" s="91" t="n">
        <v>378</v>
      </c>
      <c r="K48" s="92" t="n">
        <v>5.6</v>
      </c>
      <c r="L48" s="92" t="n">
        <v>0.2</v>
      </c>
      <c r="M48" s="92" t="n">
        <v>3</v>
      </c>
    </row>
    <row r="49" customFormat="false" ht="24" hidden="false" customHeight="true" outlineLevel="0" collapsed="false">
      <c r="A49" s="96" t="s">
        <v>170</v>
      </c>
      <c r="B49" s="91" t="n">
        <v>461</v>
      </c>
      <c r="C49" s="92" t="n">
        <v>111.5</v>
      </c>
      <c r="D49" s="91" t="n">
        <v>731</v>
      </c>
      <c r="E49" s="92" t="n">
        <v>57.9</v>
      </c>
      <c r="F49" s="92" t="n">
        <v>1.2</v>
      </c>
      <c r="G49" s="92" t="n">
        <v>1.6</v>
      </c>
      <c r="H49" s="91" t="n">
        <v>1571</v>
      </c>
      <c r="I49" s="92" t="n">
        <v>27</v>
      </c>
      <c r="J49" s="91" t="n">
        <v>3258</v>
      </c>
      <c r="K49" s="92" t="n">
        <v>32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1</v>
      </c>
      <c r="B50" s="91" t="n">
        <v>58</v>
      </c>
      <c r="C50" s="92" t="n">
        <v>346.2</v>
      </c>
      <c r="D50" s="91" t="n">
        <v>98</v>
      </c>
      <c r="E50" s="92" t="n">
        <v>345.5</v>
      </c>
      <c r="F50" s="92" t="n">
        <v>0.2</v>
      </c>
      <c r="G50" s="92" t="n">
        <v>1.7</v>
      </c>
      <c r="H50" s="91" t="n">
        <v>79</v>
      </c>
      <c r="I50" s="92" t="n">
        <v>315.8</v>
      </c>
      <c r="J50" s="91" t="n">
        <v>129</v>
      </c>
      <c r="K50" s="92" t="n">
        <v>316.1</v>
      </c>
      <c r="L50" s="92" t="n">
        <v>0.1</v>
      </c>
      <c r="M50" s="92" t="n">
        <v>1.6</v>
      </c>
    </row>
    <row r="51" customFormat="false" ht="12" hidden="false" customHeight="true" outlineLevel="0" collapsed="false">
      <c r="A51" s="94" t="s">
        <v>172</v>
      </c>
      <c r="B51" s="91" t="n">
        <v>53</v>
      </c>
      <c r="C51" s="92" t="n">
        <v>231.3</v>
      </c>
      <c r="D51" s="91" t="n">
        <v>376</v>
      </c>
      <c r="E51" s="92" t="n">
        <v>358.5</v>
      </c>
      <c r="F51" s="92" t="n">
        <v>0.6</v>
      </c>
      <c r="G51" s="92" t="n">
        <v>7.1</v>
      </c>
      <c r="H51" s="91" t="n">
        <v>120</v>
      </c>
      <c r="I51" s="92" t="n">
        <v>140</v>
      </c>
      <c r="J51" s="91" t="n">
        <v>870</v>
      </c>
      <c r="K51" s="92" t="n">
        <v>176.2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123</v>
      </c>
      <c r="C52" s="92" t="n">
        <v>192.9</v>
      </c>
      <c r="D52" s="91" t="n">
        <v>347</v>
      </c>
      <c r="E52" s="92" t="n">
        <v>54.2</v>
      </c>
      <c r="F52" s="92" t="n">
        <v>0.6</v>
      </c>
      <c r="G52" s="92" t="n">
        <v>2.8</v>
      </c>
      <c r="H52" s="91" t="n">
        <v>320</v>
      </c>
      <c r="I52" s="92" t="n">
        <v>67.5</v>
      </c>
      <c r="J52" s="91" t="n">
        <v>818</v>
      </c>
      <c r="K52" s="92" t="n">
        <v>26</v>
      </c>
      <c r="L52" s="92" t="n">
        <v>0.5</v>
      </c>
      <c r="M52" s="92" t="n">
        <v>2.6</v>
      </c>
    </row>
    <row r="53" customFormat="false" ht="12" hidden="false" customHeight="true" outlineLevel="0" collapsed="false">
      <c r="A53" s="94" t="s">
        <v>174</v>
      </c>
      <c r="B53" s="91" t="n">
        <v>331</v>
      </c>
      <c r="C53" s="92" t="n">
        <v>27.3</v>
      </c>
      <c r="D53" s="91" t="n">
        <v>517</v>
      </c>
      <c r="E53" s="92" t="n">
        <v>-5.1</v>
      </c>
      <c r="F53" s="92" t="n">
        <v>0.8</v>
      </c>
      <c r="G53" s="92" t="n">
        <v>1.6</v>
      </c>
      <c r="H53" s="91" t="n">
        <v>974</v>
      </c>
      <c r="I53" s="92" t="n">
        <v>14.3</v>
      </c>
      <c r="J53" s="91" t="n">
        <v>1790</v>
      </c>
      <c r="K53" s="92" t="n">
        <v>-3.2</v>
      </c>
      <c r="L53" s="92" t="n">
        <v>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20</v>
      </c>
      <c r="C54" s="92" t="n">
        <v>11.1</v>
      </c>
      <c r="D54" s="91" t="n">
        <v>44</v>
      </c>
      <c r="E54" s="92" t="n">
        <v>120</v>
      </c>
      <c r="F54" s="92" t="n">
        <v>0.1</v>
      </c>
      <c r="G54" s="92" t="n">
        <v>2.2</v>
      </c>
      <c r="H54" s="91" t="n">
        <v>143</v>
      </c>
      <c r="I54" s="92" t="n">
        <v>130.6</v>
      </c>
      <c r="J54" s="91" t="n">
        <v>192</v>
      </c>
      <c r="K54" s="92" t="n">
        <v>-28.4</v>
      </c>
      <c r="L54" s="92" t="n">
        <v>0.1</v>
      </c>
      <c r="M54" s="92" t="n">
        <v>1.3</v>
      </c>
    </row>
    <row r="55" customFormat="false" ht="24" hidden="false" customHeight="true" outlineLevel="0" collapsed="false">
      <c r="A55" s="96" t="s">
        <v>176</v>
      </c>
      <c r="B55" s="91" t="n">
        <v>185</v>
      </c>
      <c r="C55" s="92" t="n">
        <v>12.1</v>
      </c>
      <c r="D55" s="91" t="n">
        <v>416</v>
      </c>
      <c r="E55" s="92" t="n">
        <v>-18.9</v>
      </c>
      <c r="F55" s="92" t="n">
        <v>0.7</v>
      </c>
      <c r="G55" s="92" t="n">
        <v>2.2</v>
      </c>
      <c r="H55" s="91" t="n">
        <v>547</v>
      </c>
      <c r="I55" s="92" t="n">
        <v>28.7</v>
      </c>
      <c r="J55" s="91" t="n">
        <v>1223</v>
      </c>
      <c r="K55" s="92" t="n">
        <v>-12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874</v>
      </c>
      <c r="C56" s="92" t="n">
        <v>23.6</v>
      </c>
      <c r="D56" s="91" t="n">
        <v>2084</v>
      </c>
      <c r="E56" s="92" t="n">
        <v>9.3</v>
      </c>
      <c r="F56" s="92" t="n">
        <v>3.4</v>
      </c>
      <c r="G56" s="92" t="n">
        <v>2.4</v>
      </c>
      <c r="H56" s="91" t="n">
        <v>2493</v>
      </c>
      <c r="I56" s="92" t="n">
        <v>13.7</v>
      </c>
      <c r="J56" s="91" t="n">
        <v>6659</v>
      </c>
      <c r="K56" s="92" t="n">
        <v>16.3</v>
      </c>
      <c r="L56" s="92" t="n">
        <v>3.7</v>
      </c>
      <c r="M56" s="92" t="n">
        <v>2.7</v>
      </c>
    </row>
    <row r="57" customFormat="false" ht="12" hidden="false" customHeight="true" outlineLevel="0" collapsed="false">
      <c r="A57" s="94" t="s">
        <v>178</v>
      </c>
      <c r="B57" s="91" t="n">
        <v>36</v>
      </c>
      <c r="C57" s="92" t="n">
        <v>-37.9</v>
      </c>
      <c r="D57" s="91" t="n">
        <v>57</v>
      </c>
      <c r="E57" s="92" t="n">
        <v>-59.6</v>
      </c>
      <c r="F57" s="92" t="n">
        <v>0.1</v>
      </c>
      <c r="G57" s="92" t="n">
        <v>1.6</v>
      </c>
      <c r="H57" s="91" t="n">
        <v>130</v>
      </c>
      <c r="I57" s="92" t="n">
        <v>10.2</v>
      </c>
      <c r="J57" s="91" t="n">
        <v>392</v>
      </c>
      <c r="K57" s="92" t="n">
        <v>2.9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79</v>
      </c>
      <c r="B58" s="91" t="n">
        <v>70</v>
      </c>
      <c r="C58" s="92" t="n">
        <v>14.8</v>
      </c>
      <c r="D58" s="91" t="n">
        <v>176</v>
      </c>
      <c r="E58" s="92" t="n">
        <v>27.5</v>
      </c>
      <c r="F58" s="92" t="n">
        <v>0.3</v>
      </c>
      <c r="G58" s="92" t="n">
        <v>2.5</v>
      </c>
      <c r="H58" s="91" t="n">
        <v>267</v>
      </c>
      <c r="I58" s="92" t="n">
        <v>-19.3</v>
      </c>
      <c r="J58" s="91" t="n">
        <v>941</v>
      </c>
      <c r="K58" s="92" t="n">
        <v>28.4</v>
      </c>
      <c r="L58" s="92" t="n">
        <v>0.5</v>
      </c>
      <c r="M58" s="92" t="n">
        <v>3.5</v>
      </c>
    </row>
    <row r="59" customFormat="false" ht="24" hidden="false" customHeight="true" outlineLevel="0" collapsed="false">
      <c r="A59" s="96" t="s">
        <v>180</v>
      </c>
      <c r="B59" s="91" t="n">
        <v>35</v>
      </c>
      <c r="C59" s="92" t="n">
        <v>191.7</v>
      </c>
      <c r="D59" s="91" t="n">
        <v>53</v>
      </c>
      <c r="E59" s="92" t="n">
        <v>165</v>
      </c>
      <c r="F59" s="92" t="n">
        <v>0.1</v>
      </c>
      <c r="G59" s="92" t="n">
        <v>1.5</v>
      </c>
      <c r="H59" s="91" t="n">
        <v>120</v>
      </c>
      <c r="I59" s="92" t="n">
        <v>122.2</v>
      </c>
      <c r="J59" s="91" t="n">
        <v>226</v>
      </c>
      <c r="K59" s="92" t="n">
        <v>12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1</v>
      </c>
      <c r="B60" s="91" t="n">
        <v>698</v>
      </c>
      <c r="C60" s="92" t="n">
        <v>30</v>
      </c>
      <c r="D60" s="91" t="n">
        <v>1674</v>
      </c>
      <c r="E60" s="92" t="n">
        <v>9.8</v>
      </c>
      <c r="F60" s="92" t="n">
        <v>2.7</v>
      </c>
      <c r="G60" s="92" t="n">
        <v>2.4</v>
      </c>
      <c r="H60" s="91" t="n">
        <v>1820</v>
      </c>
      <c r="I60" s="92" t="n">
        <v>16.4</v>
      </c>
      <c r="J60" s="91" t="n">
        <v>4651</v>
      </c>
      <c r="K60" s="92" t="n">
        <v>9.4</v>
      </c>
      <c r="L60" s="92" t="n">
        <v>2.6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5</v>
      </c>
      <c r="C61" s="92" t="n">
        <v>-10.3</v>
      </c>
      <c r="D61" s="91" t="n">
        <v>124</v>
      </c>
      <c r="E61" s="92" t="n">
        <v>51.2</v>
      </c>
      <c r="F61" s="92" t="n">
        <v>0.2</v>
      </c>
      <c r="G61" s="92" t="n">
        <v>3.5</v>
      </c>
      <c r="H61" s="91" t="n">
        <v>156</v>
      </c>
      <c r="I61" s="92" t="n">
        <v>23.8</v>
      </c>
      <c r="J61" s="91" t="n">
        <v>449</v>
      </c>
      <c r="K61" s="92" t="n">
        <v>70.7</v>
      </c>
      <c r="L61" s="92" t="n">
        <v>0.3</v>
      </c>
      <c r="M61" s="92" t="n">
        <v>2.9</v>
      </c>
    </row>
    <row r="62" customFormat="false" ht="23.25" hidden="false" customHeight="true" outlineLevel="0" collapsed="false">
      <c r="A62" s="97" t="s">
        <v>183</v>
      </c>
      <c r="B62" s="91" t="n">
        <v>111</v>
      </c>
      <c r="C62" s="92" t="n">
        <v>52.1</v>
      </c>
      <c r="D62" s="91" t="n">
        <v>485</v>
      </c>
      <c r="E62" s="92" t="n">
        <v>227.7</v>
      </c>
      <c r="F62" s="92" t="n">
        <v>0.8</v>
      </c>
      <c r="G62" s="92" t="n">
        <v>4.4</v>
      </c>
      <c r="H62" s="91" t="n">
        <v>274</v>
      </c>
      <c r="I62" s="92" t="n">
        <v>71.3</v>
      </c>
      <c r="J62" s="91" t="n">
        <v>851</v>
      </c>
      <c r="K62" s="92" t="n">
        <v>122.2</v>
      </c>
      <c r="L62" s="92" t="n">
        <v>0.5</v>
      </c>
      <c r="M62" s="92" t="n">
        <v>3.1</v>
      </c>
    </row>
    <row r="63" customFormat="false" ht="12" hidden="false" customHeight="true" outlineLevel="0" collapsed="false">
      <c r="A63" s="94" t="s">
        <v>184</v>
      </c>
      <c r="B63" s="91" t="n">
        <v>68</v>
      </c>
      <c r="C63" s="92" t="n">
        <v>0</v>
      </c>
      <c r="D63" s="91" t="n">
        <v>278</v>
      </c>
      <c r="E63" s="92" t="n">
        <v>135.6</v>
      </c>
      <c r="F63" s="92" t="n">
        <v>0.5</v>
      </c>
      <c r="G63" s="92" t="n">
        <v>4.1</v>
      </c>
      <c r="H63" s="91" t="n">
        <v>196</v>
      </c>
      <c r="I63" s="92" t="n">
        <v>42</v>
      </c>
      <c r="J63" s="91" t="n">
        <v>561</v>
      </c>
      <c r="K63" s="92" t="n">
        <v>110.1</v>
      </c>
      <c r="L63" s="92" t="n">
        <v>0.3</v>
      </c>
      <c r="M63" s="92" t="n">
        <v>2.9</v>
      </c>
    </row>
    <row r="64" customFormat="false" ht="24" hidden="false" customHeight="true" outlineLevel="0" collapsed="false">
      <c r="A64" s="96" t="s">
        <v>185</v>
      </c>
      <c r="B64" s="91" t="n">
        <v>43</v>
      </c>
      <c r="C64" s="92" t="s">
        <v>53</v>
      </c>
      <c r="D64" s="91" t="n">
        <v>207</v>
      </c>
      <c r="E64" s="92" t="s">
        <v>53</v>
      </c>
      <c r="F64" s="92" t="n">
        <v>0.3</v>
      </c>
      <c r="G64" s="92" t="n">
        <v>4.8</v>
      </c>
      <c r="H64" s="91" t="n">
        <v>78</v>
      </c>
      <c r="I64" s="92" t="n">
        <v>254.5</v>
      </c>
      <c r="J64" s="91" t="n">
        <v>290</v>
      </c>
      <c r="K64" s="92" t="n">
        <v>150</v>
      </c>
      <c r="L64" s="92" t="n">
        <v>0.2</v>
      </c>
      <c r="M64" s="92" t="n">
        <v>3.7</v>
      </c>
    </row>
    <row r="65" customFormat="false" ht="24" hidden="false" customHeight="true" outlineLevel="0" collapsed="false">
      <c r="A65" s="98" t="s">
        <v>186</v>
      </c>
      <c r="B65" s="91" t="n">
        <v>1584</v>
      </c>
      <c r="C65" s="92" t="n">
        <v>-50.6</v>
      </c>
      <c r="D65" s="91" t="n">
        <v>2910</v>
      </c>
      <c r="E65" s="92" t="n">
        <v>-30.2</v>
      </c>
      <c r="F65" s="92" t="n">
        <v>4.7</v>
      </c>
      <c r="G65" s="92" t="n">
        <v>1.8</v>
      </c>
      <c r="H65" s="91" t="n">
        <v>4500</v>
      </c>
      <c r="I65" s="92" t="n">
        <v>-50.2</v>
      </c>
      <c r="J65" s="91" t="n">
        <v>8393</v>
      </c>
      <c r="K65" s="92" t="n">
        <v>-35.4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323013</v>
      </c>
      <c r="C67" s="92" t="n">
        <v>8</v>
      </c>
      <c r="D67" s="91" t="n">
        <v>873652</v>
      </c>
      <c r="E67" s="92" t="n">
        <v>7.6</v>
      </c>
      <c r="F67" s="101" t="n">
        <v>100</v>
      </c>
      <c r="G67" s="92" t="n">
        <v>2.7</v>
      </c>
      <c r="H67" s="91" t="n">
        <v>922447</v>
      </c>
      <c r="I67" s="92" t="n">
        <v>8</v>
      </c>
      <c r="J67" s="91" t="n">
        <v>2446607</v>
      </c>
      <c r="K67" s="92" t="n">
        <v>5.3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63</v>
      </c>
      <c r="E8" s="112" t="n">
        <v>3.5</v>
      </c>
      <c r="F8" s="74" t="n">
        <v>9429</v>
      </c>
      <c r="G8" s="112" t="n">
        <v>3</v>
      </c>
      <c r="H8" s="76" t="n">
        <v>25</v>
      </c>
      <c r="I8" s="112" t="n">
        <v>19.1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17</v>
      </c>
      <c r="E9" s="112" t="n">
        <v>0.6</v>
      </c>
      <c r="F9" s="74" t="n">
        <v>16203</v>
      </c>
      <c r="G9" s="112" t="n">
        <v>1.2</v>
      </c>
      <c r="H9" s="76" t="n">
        <v>31.6</v>
      </c>
      <c r="I9" s="112" t="n">
        <v>23.7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5</v>
      </c>
      <c r="E10" s="112" t="n">
        <v>5.6</v>
      </c>
      <c r="F10" s="74" t="n">
        <v>11087</v>
      </c>
      <c r="G10" s="112" t="n">
        <v>4.8</v>
      </c>
      <c r="H10" s="76" t="n">
        <v>37.3</v>
      </c>
      <c r="I10" s="112" t="n">
        <v>29.3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66</v>
      </c>
      <c r="G11" s="112" t="n">
        <v>-3.8</v>
      </c>
      <c r="H11" s="76" t="n">
        <v>40</v>
      </c>
      <c r="I11" s="112" t="n">
        <v>30.5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42.8</v>
      </c>
      <c r="I12" s="112" t="n">
        <v>31.8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78</v>
      </c>
      <c r="E13" s="112" t="n">
        <v>2.6</v>
      </c>
      <c r="F13" s="74" t="n">
        <v>45889</v>
      </c>
      <c r="G13" s="112" t="n">
        <v>2.8</v>
      </c>
      <c r="H13" s="76" t="n">
        <v>33.5</v>
      </c>
      <c r="I13" s="112" t="n">
        <v>25.6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6.2</v>
      </c>
      <c r="F17" s="74" t="n">
        <v>2736</v>
      </c>
      <c r="G17" s="112" t="n">
        <v>4.6</v>
      </c>
      <c r="H17" s="76" t="n">
        <v>27.3</v>
      </c>
      <c r="I17" s="112" t="n">
        <v>21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5</v>
      </c>
      <c r="E18" s="112" t="n">
        <v>0.9</v>
      </c>
      <c r="F18" s="74" t="n">
        <v>11974</v>
      </c>
      <c r="G18" s="112" t="n">
        <v>1.3</v>
      </c>
      <c r="H18" s="76" t="n">
        <v>32</v>
      </c>
      <c r="I18" s="112" t="n">
        <v>23.8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4</v>
      </c>
      <c r="E19" s="112" t="n">
        <v>4.9</v>
      </c>
      <c r="F19" s="74" t="n">
        <v>9392</v>
      </c>
      <c r="G19" s="112" t="n">
        <v>4.4</v>
      </c>
      <c r="H19" s="76" t="n">
        <v>36.7</v>
      </c>
      <c r="I19" s="112" t="n">
        <v>28.6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66</v>
      </c>
      <c r="G20" s="112" t="n">
        <v>-3.8</v>
      </c>
      <c r="H20" s="76" t="n">
        <v>40</v>
      </c>
      <c r="I20" s="112" t="n">
        <v>30.5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42.8</v>
      </c>
      <c r="I21" s="112" t="n">
        <v>31.8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50</v>
      </c>
      <c r="E22" s="112" t="n">
        <v>3</v>
      </c>
      <c r="F22" s="74" t="n">
        <v>33272</v>
      </c>
      <c r="G22" s="112" t="n">
        <v>2.9</v>
      </c>
      <c r="H22" s="76" t="n">
        <v>35.4</v>
      </c>
      <c r="I22" s="112" t="n">
        <v>27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42</v>
      </c>
      <c r="E25" s="112" t="n">
        <v>7.7</v>
      </c>
      <c r="F25" s="74" t="n">
        <v>874</v>
      </c>
      <c r="G25" s="112" t="n">
        <v>5.3</v>
      </c>
      <c r="H25" s="76" t="n">
        <v>26</v>
      </c>
      <c r="I25" s="112" t="n">
        <v>21.4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8</v>
      </c>
      <c r="E26" s="112" t="n">
        <v>14.3</v>
      </c>
      <c r="F26" s="74" t="n">
        <v>3501</v>
      </c>
      <c r="G26" s="112" t="n">
        <v>10.3</v>
      </c>
      <c r="H26" s="76" t="n">
        <v>37.9</v>
      </c>
      <c r="I26" s="112" t="n">
        <v>31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90</v>
      </c>
      <c r="E27" s="112" t="n">
        <v>11.1</v>
      </c>
      <c r="F27" s="74" t="n">
        <v>4375</v>
      </c>
      <c r="G27" s="112" t="n">
        <v>9.2</v>
      </c>
      <c r="H27" s="76" t="n">
        <v>35.5</v>
      </c>
      <c r="I27" s="112" t="n">
        <v>29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6</v>
      </c>
      <c r="E30" s="112" t="n">
        <v>-4.3</v>
      </c>
      <c r="F30" s="74" t="n">
        <v>2759</v>
      </c>
      <c r="G30" s="112" t="n">
        <v>-3.9</v>
      </c>
      <c r="H30" s="76" t="n">
        <v>21.2</v>
      </c>
      <c r="I30" s="112" t="n">
        <v>15.3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4.7</v>
      </c>
      <c r="F31" s="74" t="n">
        <v>1161</v>
      </c>
      <c r="G31" s="112" t="n">
        <v>-14.6</v>
      </c>
      <c r="H31" s="76" t="n">
        <v>24</v>
      </c>
      <c r="I31" s="112" t="n">
        <v>16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205</v>
      </c>
      <c r="E32" s="112" t="n">
        <v>-6</v>
      </c>
      <c r="F32" s="74" t="n">
        <v>3920</v>
      </c>
      <c r="G32" s="112" t="n">
        <v>-7.3</v>
      </c>
      <c r="H32" s="76" t="n">
        <v>22</v>
      </c>
      <c r="I32" s="112" t="n">
        <v>15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207</v>
      </c>
      <c r="E35" s="112" t="n">
        <v>8.4</v>
      </c>
      <c r="F35" s="74" t="n">
        <v>3060</v>
      </c>
      <c r="G35" s="112" t="n">
        <v>7.9</v>
      </c>
      <c r="H35" s="76" t="n">
        <v>26.2</v>
      </c>
      <c r="I35" s="112" t="n">
        <v>19.3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6</v>
      </c>
      <c r="E36" s="112" t="n">
        <v>0</v>
      </c>
      <c r="F36" s="74" t="n">
        <v>1262</v>
      </c>
      <c r="G36" s="112" t="n">
        <v>1.4</v>
      </c>
      <c r="H36" s="76" t="n">
        <v>30</v>
      </c>
      <c r="I36" s="112" t="n">
        <v>23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33</v>
      </c>
      <c r="E37" s="112" t="n">
        <v>7.4</v>
      </c>
      <c r="F37" s="74" t="n">
        <v>4322</v>
      </c>
      <c r="G37" s="112" t="n">
        <v>5.9</v>
      </c>
      <c r="H37" s="76" t="n">
        <v>27.3</v>
      </c>
      <c r="I37" s="112" t="n">
        <v>20.3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57</v>
      </c>
      <c r="E40" s="112" t="n">
        <v>13.8</v>
      </c>
      <c r="F40" s="74" t="n">
        <v>2762</v>
      </c>
      <c r="G40" s="112" t="n">
        <v>8</v>
      </c>
      <c r="H40" s="76" t="n">
        <v>24.1</v>
      </c>
      <c r="I40" s="112" t="n">
        <v>14.8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85</v>
      </c>
      <c r="E41" s="112" t="n">
        <v>4.5</v>
      </c>
      <c r="F41" s="74" t="n">
        <v>9308</v>
      </c>
      <c r="G41" s="112" t="n">
        <v>-0.8</v>
      </c>
      <c r="H41" s="76" t="n">
        <v>24.9</v>
      </c>
      <c r="I41" s="112" t="n">
        <v>17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80</v>
      </c>
      <c r="E42" s="112" t="n">
        <v>2.6</v>
      </c>
      <c r="F42" s="74" t="n">
        <v>19723</v>
      </c>
      <c r="G42" s="112" t="n">
        <v>2.2</v>
      </c>
      <c r="H42" s="76" t="n">
        <v>46.6</v>
      </c>
      <c r="I42" s="112" t="n">
        <v>38.2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422</v>
      </c>
      <c r="E43" s="112" t="n">
        <v>7.4</v>
      </c>
      <c r="F43" s="74" t="n">
        <v>31793</v>
      </c>
      <c r="G43" s="112" t="n">
        <v>1.8</v>
      </c>
      <c r="H43" s="76" t="n">
        <v>38.3</v>
      </c>
      <c r="I43" s="112" t="n">
        <v>30.3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9</v>
      </c>
      <c r="E46" s="112" t="n">
        <v>6.9</v>
      </c>
      <c r="F46" s="74" t="n">
        <v>8829</v>
      </c>
      <c r="G46" s="112" t="n">
        <v>-0.6</v>
      </c>
      <c r="H46" s="76" t="n">
        <v>27</v>
      </c>
      <c r="I46" s="112" t="n">
        <v>16.4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96</v>
      </c>
      <c r="E47" s="112" t="n">
        <v>-5</v>
      </c>
      <c r="F47" s="74" t="n">
        <v>8501</v>
      </c>
      <c r="G47" s="112" t="n">
        <v>-2.5</v>
      </c>
      <c r="H47" s="76" t="n">
        <v>29.8</v>
      </c>
      <c r="I47" s="112" t="n">
        <v>20.5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95</v>
      </c>
      <c r="E48" s="112" t="n">
        <v>16.1</v>
      </c>
      <c r="F48" s="74" t="n">
        <v>10003</v>
      </c>
      <c r="G48" s="112" t="n">
        <v>8.1</v>
      </c>
      <c r="H48" s="76" t="n">
        <v>29.6</v>
      </c>
      <c r="I48" s="112" t="n">
        <v>19.3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60</v>
      </c>
      <c r="G49" s="112" t="n">
        <v>1.7</v>
      </c>
      <c r="H49" s="76" t="n">
        <v>95.6</v>
      </c>
      <c r="I49" s="112" t="n">
        <v>92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720</v>
      </c>
      <c r="E52" s="112" t="n">
        <v>5.6</v>
      </c>
      <c r="F52" s="74" t="n">
        <v>12191</v>
      </c>
      <c r="G52" s="112" t="n">
        <v>4.1</v>
      </c>
      <c r="H52" s="76" t="n">
        <v>24.8</v>
      </c>
      <c r="I52" s="112" t="n">
        <v>18.1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502</v>
      </c>
      <c r="E53" s="112" t="n">
        <v>2</v>
      </c>
      <c r="F53" s="74" t="n">
        <v>25511</v>
      </c>
      <c r="G53" s="112" t="n">
        <v>0.5</v>
      </c>
      <c r="H53" s="76" t="n">
        <v>29.2</v>
      </c>
      <c r="I53" s="112" t="n">
        <v>21.6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33</v>
      </c>
      <c r="E54" s="112" t="n">
        <v>4.7</v>
      </c>
      <c r="F54" s="74" t="n">
        <v>20400</v>
      </c>
      <c r="G54" s="112" t="n">
        <v>3.1</v>
      </c>
      <c r="H54" s="76" t="n">
        <v>45</v>
      </c>
      <c r="I54" s="112" t="n">
        <v>36.9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0</v>
      </c>
      <c r="E55" s="112" t="n">
        <v>-3.2</v>
      </c>
      <c r="F55" s="74" t="n">
        <v>10468</v>
      </c>
      <c r="G55" s="112" t="n">
        <v>-1.7</v>
      </c>
      <c r="H55" s="76" t="n">
        <v>39</v>
      </c>
      <c r="I55" s="112" t="n">
        <v>29.5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9112</v>
      </c>
      <c r="G56" s="112" t="n">
        <v>9</v>
      </c>
      <c r="H56" s="76" t="n">
        <v>41.9</v>
      </c>
      <c r="I56" s="112" t="n">
        <v>32.4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400</v>
      </c>
      <c r="E57" s="112" t="n">
        <v>4</v>
      </c>
      <c r="F57" s="74" t="n">
        <v>77682</v>
      </c>
      <c r="G57" s="112" t="n">
        <v>2.4</v>
      </c>
      <c r="H57" s="76" t="n">
        <v>35.5</v>
      </c>
      <c r="I57" s="112" t="n">
        <v>27.5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140</v>
      </c>
      <c r="E59" s="112" t="n">
        <v>-6.7</v>
      </c>
      <c r="F59" s="74" t="n">
        <v>35440</v>
      </c>
      <c r="G59" s="112" t="n">
        <v>-8.1</v>
      </c>
      <c r="H59" s="76" t="n">
        <v>5.2</v>
      </c>
      <c r="I59" s="112" t="n">
        <v>2.7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540</v>
      </c>
      <c r="E60" s="112" t="n">
        <v>2.9</v>
      </c>
      <c r="F60" s="74" t="n">
        <v>113122</v>
      </c>
      <c r="G60" s="112" t="n">
        <v>-1.2</v>
      </c>
      <c r="H60" s="76" t="n">
        <v>26.2</v>
      </c>
      <c r="I60" s="112" t="n">
        <v>22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372</v>
      </c>
      <c r="C8" s="125" t="n">
        <v>4.9</v>
      </c>
      <c r="D8" s="74" t="n">
        <v>10396</v>
      </c>
      <c r="E8" s="125" t="n">
        <v>6.1</v>
      </c>
      <c r="F8" s="126" t="n">
        <v>2.4</v>
      </c>
      <c r="G8" s="74" t="n">
        <v>14140</v>
      </c>
      <c r="H8" s="125" t="n">
        <v>6.6</v>
      </c>
      <c r="I8" s="74" t="n">
        <v>33011</v>
      </c>
      <c r="J8" s="125" t="n">
        <v>10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699</v>
      </c>
      <c r="C9" s="125" t="n">
        <v>-16.7</v>
      </c>
      <c r="D9" s="74" t="n">
        <v>15735</v>
      </c>
      <c r="E9" s="125" t="n">
        <v>-26.7</v>
      </c>
      <c r="F9" s="126" t="n">
        <v>1.8</v>
      </c>
      <c r="G9" s="74" t="n">
        <v>29694</v>
      </c>
      <c r="H9" s="125" t="n">
        <v>-7.2</v>
      </c>
      <c r="I9" s="74" t="n">
        <v>49635</v>
      </c>
      <c r="J9" s="125" t="n">
        <v>-16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194</v>
      </c>
      <c r="C10" s="125" t="n">
        <v>4.8</v>
      </c>
      <c r="D10" s="74" t="n">
        <v>10746</v>
      </c>
      <c r="E10" s="125" t="n">
        <v>17.8</v>
      </c>
      <c r="F10" s="126" t="n">
        <v>1.7</v>
      </c>
      <c r="G10" s="74" t="n">
        <v>17915</v>
      </c>
      <c r="H10" s="125" t="n">
        <v>12.8</v>
      </c>
      <c r="I10" s="74" t="n">
        <v>31404</v>
      </c>
      <c r="J10" s="125" t="n">
        <v>1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31444</v>
      </c>
      <c r="C11" s="125" t="n">
        <v>3.7</v>
      </c>
      <c r="D11" s="74" t="n">
        <v>75160</v>
      </c>
      <c r="E11" s="125" t="n">
        <v>7.5</v>
      </c>
      <c r="F11" s="126" t="n">
        <v>2.4</v>
      </c>
      <c r="G11" s="74" t="n">
        <v>93755</v>
      </c>
      <c r="H11" s="125" t="n">
        <v>2.7</v>
      </c>
      <c r="I11" s="74" t="n">
        <v>216499</v>
      </c>
      <c r="J11" s="125" t="n">
        <v>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6352</v>
      </c>
      <c r="C14" s="125" t="n">
        <v>-3.5</v>
      </c>
      <c r="D14" s="74" t="n">
        <v>58801</v>
      </c>
      <c r="E14" s="125" t="n">
        <v>-7</v>
      </c>
      <c r="F14" s="126" t="n">
        <v>3.6</v>
      </c>
      <c r="G14" s="74" t="n">
        <v>43359</v>
      </c>
      <c r="H14" s="125" t="n">
        <v>-1.6</v>
      </c>
      <c r="I14" s="74" t="n">
        <v>178885</v>
      </c>
      <c r="J14" s="125" t="n">
        <v>-0.8</v>
      </c>
      <c r="K14" s="126" t="n">
        <v>4.1</v>
      </c>
    </row>
    <row r="15" customFormat="false" ht="12" hidden="false" customHeight="true" outlineLevel="0" collapsed="false">
      <c r="A15" s="77" t="s">
        <v>220</v>
      </c>
      <c r="B15" s="74" t="n">
        <v>45208</v>
      </c>
      <c r="C15" s="125" t="n">
        <v>17.1</v>
      </c>
      <c r="D15" s="74" t="n">
        <v>103528</v>
      </c>
      <c r="E15" s="125" t="n">
        <v>15.4</v>
      </c>
      <c r="F15" s="126" t="n">
        <v>2.3</v>
      </c>
      <c r="G15" s="74" t="n">
        <v>141225</v>
      </c>
      <c r="H15" s="125" t="n">
        <v>23.5</v>
      </c>
      <c r="I15" s="74" t="n">
        <v>299263</v>
      </c>
      <c r="J15" s="125" t="n">
        <v>17.3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4183</v>
      </c>
      <c r="C16" s="125" t="n">
        <v>17.1</v>
      </c>
      <c r="D16" s="74" t="n">
        <v>17842</v>
      </c>
      <c r="E16" s="125" t="n">
        <v>7.4</v>
      </c>
      <c r="F16" s="126" t="n">
        <v>4.3</v>
      </c>
      <c r="G16" s="74" t="n">
        <v>12217</v>
      </c>
      <c r="H16" s="125" t="n">
        <v>17.8</v>
      </c>
      <c r="I16" s="74" t="n">
        <v>59992</v>
      </c>
      <c r="J16" s="125" t="n">
        <v>5.8</v>
      </c>
      <c r="K16" s="126" t="n">
        <v>4.9</v>
      </c>
    </row>
    <row r="17" customFormat="false" ht="12" hidden="false" customHeight="true" outlineLevel="0" collapsed="false">
      <c r="A17" s="77" t="s">
        <v>222</v>
      </c>
      <c r="B17" s="74" t="n">
        <v>7142</v>
      </c>
      <c r="C17" s="125" t="n">
        <v>15.6</v>
      </c>
      <c r="D17" s="74" t="n">
        <v>16665</v>
      </c>
      <c r="E17" s="125" t="n">
        <v>11.5</v>
      </c>
      <c r="F17" s="126" t="n">
        <v>2.3</v>
      </c>
      <c r="G17" s="74" t="n">
        <v>18720</v>
      </c>
      <c r="H17" s="125" t="n">
        <v>10.6</v>
      </c>
      <c r="I17" s="74" t="n">
        <v>46375</v>
      </c>
      <c r="J17" s="125" t="n">
        <v>11.4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6905</v>
      </c>
      <c r="C18" s="125" t="n">
        <v>2.2</v>
      </c>
      <c r="D18" s="74" t="n">
        <v>60279</v>
      </c>
      <c r="E18" s="125" t="n">
        <v>-1.8</v>
      </c>
      <c r="F18" s="126" t="n">
        <v>3.6</v>
      </c>
      <c r="G18" s="74" t="n">
        <v>49428</v>
      </c>
      <c r="H18" s="125" t="n">
        <v>5</v>
      </c>
      <c r="I18" s="74" t="n">
        <v>190261</v>
      </c>
      <c r="J18" s="125" t="n">
        <v>-2.3</v>
      </c>
      <c r="K18" s="126" t="n">
        <v>3.8</v>
      </c>
    </row>
    <row r="19" customFormat="false" ht="12" hidden="false" customHeight="true" outlineLevel="0" collapsed="false">
      <c r="A19" s="77" t="s">
        <v>224</v>
      </c>
      <c r="B19" s="74" t="n">
        <v>16204</v>
      </c>
      <c r="C19" s="125" t="n">
        <v>18.2</v>
      </c>
      <c r="D19" s="74" t="n">
        <v>33512</v>
      </c>
      <c r="E19" s="125" t="n">
        <v>18</v>
      </c>
      <c r="F19" s="126" t="n">
        <v>2.1</v>
      </c>
      <c r="G19" s="74" t="n">
        <v>46533</v>
      </c>
      <c r="H19" s="125" t="n">
        <v>15.6</v>
      </c>
      <c r="I19" s="74" t="n">
        <v>92179</v>
      </c>
      <c r="J19" s="125" t="n">
        <v>15.2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16312</v>
      </c>
      <c r="C20" s="125" t="n">
        <v>15.8</v>
      </c>
      <c r="D20" s="74" t="n">
        <v>40677</v>
      </c>
      <c r="E20" s="125" t="n">
        <v>15.1</v>
      </c>
      <c r="F20" s="126" t="n">
        <v>2.5</v>
      </c>
      <c r="G20" s="74" t="n">
        <v>34544</v>
      </c>
      <c r="H20" s="125" t="n">
        <v>13.6</v>
      </c>
      <c r="I20" s="74" t="n">
        <v>78260</v>
      </c>
      <c r="J20" s="125" t="n">
        <v>11.5</v>
      </c>
      <c r="K20" s="126" t="n">
        <v>2.3</v>
      </c>
    </row>
    <row r="21" customFormat="false" ht="12" hidden="false" customHeight="true" outlineLevel="0" collapsed="false">
      <c r="A21" s="93" t="s">
        <v>226</v>
      </c>
      <c r="B21" s="74" t="n">
        <v>31239</v>
      </c>
      <c r="C21" s="125" t="n">
        <v>7.1</v>
      </c>
      <c r="D21" s="74" t="n">
        <v>94174</v>
      </c>
      <c r="E21" s="125" t="n">
        <v>14.9</v>
      </c>
      <c r="F21" s="126" t="n">
        <v>3</v>
      </c>
      <c r="G21" s="74" t="n">
        <v>86429</v>
      </c>
      <c r="H21" s="125" t="n">
        <v>3.6</v>
      </c>
      <c r="I21" s="74" t="n">
        <v>255571</v>
      </c>
      <c r="J21" s="125" t="n">
        <v>6.5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23678</v>
      </c>
      <c r="C22" s="125" t="n">
        <v>17.1</v>
      </c>
      <c r="D22" s="74" t="n">
        <v>78836</v>
      </c>
      <c r="E22" s="125" t="n">
        <v>19.5</v>
      </c>
      <c r="F22" s="126" t="n">
        <v>3.3</v>
      </c>
      <c r="G22" s="74" t="n">
        <v>63603</v>
      </c>
      <c r="H22" s="125" t="n">
        <v>5.6</v>
      </c>
      <c r="I22" s="74" t="n">
        <v>207539</v>
      </c>
      <c r="J22" s="125" t="n">
        <v>3.5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7912</v>
      </c>
      <c r="C23" s="125" t="n">
        <v>6.3</v>
      </c>
      <c r="D23" s="74" t="n">
        <v>80808</v>
      </c>
      <c r="E23" s="125" t="n">
        <v>10.5</v>
      </c>
      <c r="F23" s="126" t="n">
        <v>2.9</v>
      </c>
      <c r="G23" s="74" t="n">
        <v>78966</v>
      </c>
      <c r="H23" s="125" t="n">
        <v>6.2</v>
      </c>
      <c r="I23" s="74" t="n">
        <v>230828</v>
      </c>
      <c r="J23" s="125" t="n">
        <v>10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7638</v>
      </c>
      <c r="C24" s="125" t="n">
        <v>4.7</v>
      </c>
      <c r="D24" s="74" t="n">
        <v>18089</v>
      </c>
      <c r="E24" s="125" t="n">
        <v>1</v>
      </c>
      <c r="F24" s="126" t="n">
        <v>2.4</v>
      </c>
      <c r="G24" s="74" t="n">
        <v>24596</v>
      </c>
      <c r="H24" s="125" t="n">
        <v>8.5</v>
      </c>
      <c r="I24" s="74" t="n">
        <v>55661</v>
      </c>
      <c r="J24" s="125" t="n">
        <v>1.8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777</v>
      </c>
      <c r="C25" s="125" t="n">
        <v>4.9</v>
      </c>
      <c r="D25" s="74" t="n">
        <v>48455</v>
      </c>
      <c r="E25" s="125" t="n">
        <v>2.1</v>
      </c>
      <c r="F25" s="126" t="n">
        <v>2.9</v>
      </c>
      <c r="G25" s="74" t="n">
        <v>46614</v>
      </c>
      <c r="H25" s="125" t="n">
        <v>3</v>
      </c>
      <c r="I25" s="74" t="n">
        <v>134585</v>
      </c>
      <c r="J25" s="125" t="n">
        <v>1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20033</v>
      </c>
      <c r="C26" s="125" t="n">
        <v>4.7</v>
      </c>
      <c r="D26" s="74" t="n">
        <v>46339</v>
      </c>
      <c r="E26" s="125" t="n">
        <v>14</v>
      </c>
      <c r="F26" s="126" t="n">
        <v>2.3</v>
      </c>
      <c r="G26" s="74" t="n">
        <v>62909</v>
      </c>
      <c r="H26" s="125" t="n">
        <v>9.7</v>
      </c>
      <c r="I26" s="74" t="n">
        <v>129465</v>
      </c>
      <c r="J26" s="125" t="n">
        <v>11.8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2721</v>
      </c>
      <c r="C27" s="125" t="n">
        <v>11.1</v>
      </c>
      <c r="D27" s="74" t="n">
        <v>63610</v>
      </c>
      <c r="E27" s="125" t="n">
        <v>-1.6</v>
      </c>
      <c r="F27" s="126" t="n">
        <v>2.8</v>
      </c>
      <c r="G27" s="74" t="n">
        <v>57800</v>
      </c>
      <c r="H27" s="125" t="n">
        <v>4.6</v>
      </c>
      <c r="I27" s="74" t="n">
        <v>157194</v>
      </c>
      <c r="J27" s="125" t="n">
        <v>-2.6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9120</v>
      </c>
      <c r="C30" s="125" t="n">
        <v>9.4</v>
      </c>
      <c r="D30" s="74" t="n">
        <v>21490</v>
      </c>
      <c r="E30" s="125" t="n">
        <v>6</v>
      </c>
      <c r="F30" s="126" t="n">
        <v>2.4</v>
      </c>
      <c r="G30" s="74" t="n">
        <v>28565</v>
      </c>
      <c r="H30" s="125" t="n">
        <v>11.2</v>
      </c>
      <c r="I30" s="74" t="n">
        <v>63018</v>
      </c>
      <c r="J30" s="125" t="n">
        <v>4.4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8400</v>
      </c>
      <c r="C31" s="125" t="n">
        <v>16.7</v>
      </c>
      <c r="D31" s="74" t="n">
        <v>108947</v>
      </c>
      <c r="E31" s="125" t="n">
        <v>18.4</v>
      </c>
      <c r="F31" s="126" t="n">
        <v>2.8</v>
      </c>
      <c r="G31" s="74" t="n">
        <v>106167</v>
      </c>
      <c r="H31" s="125" t="n">
        <v>8.9</v>
      </c>
      <c r="I31" s="74" t="n">
        <v>292361</v>
      </c>
      <c r="J31" s="125" t="n">
        <v>6.4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721</v>
      </c>
      <c r="C32" s="125" t="n">
        <v>11.1</v>
      </c>
      <c r="D32" s="74" t="n">
        <v>63610</v>
      </c>
      <c r="E32" s="125" t="n">
        <v>-1.6</v>
      </c>
      <c r="F32" s="126" t="n">
        <v>2.8</v>
      </c>
      <c r="G32" s="74" t="n">
        <v>57800</v>
      </c>
      <c r="H32" s="125" t="n">
        <v>4.6</v>
      </c>
      <c r="I32" s="74" t="n">
        <v>157194</v>
      </c>
      <c r="J32" s="125" t="n">
        <v>-2.6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6352</v>
      </c>
      <c r="C33" s="125" t="n">
        <v>-3.5</v>
      </c>
      <c r="D33" s="74" t="n">
        <v>58801</v>
      </c>
      <c r="E33" s="125" t="n">
        <v>-7</v>
      </c>
      <c r="F33" s="126" t="n">
        <v>3.6</v>
      </c>
      <c r="G33" s="74" t="n">
        <v>43359</v>
      </c>
      <c r="H33" s="125" t="n">
        <v>-1.6</v>
      </c>
      <c r="I33" s="74" t="n">
        <v>178885</v>
      </c>
      <c r="J33" s="125" t="n">
        <v>-0.8</v>
      </c>
      <c r="K33" s="126" t="n">
        <v>4.1</v>
      </c>
    </row>
    <row r="34" customFormat="false" ht="12" hidden="false" customHeight="true" outlineLevel="0" collapsed="false">
      <c r="A34" s="77" t="s">
        <v>236</v>
      </c>
      <c r="B34" s="74" t="n">
        <v>54338</v>
      </c>
      <c r="C34" s="125" t="s">
        <v>53</v>
      </c>
      <c r="D34" s="74" t="n">
        <v>165199</v>
      </c>
      <c r="E34" s="125" t="s">
        <v>53</v>
      </c>
      <c r="F34" s="126" t="n">
        <v>3</v>
      </c>
      <c r="G34" s="74" t="n">
        <v>153772</v>
      </c>
      <c r="H34" s="125" t="s">
        <v>53</v>
      </c>
      <c r="I34" s="74" t="n">
        <v>477236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1588</v>
      </c>
      <c r="C35" s="125" t="n">
        <v>10.1</v>
      </c>
      <c r="D35" s="74" t="n">
        <v>47712</v>
      </c>
      <c r="E35" s="125" t="n">
        <v>2.9</v>
      </c>
      <c r="F35" s="126" t="n">
        <v>2.2</v>
      </c>
      <c r="G35" s="74" t="n">
        <v>71740</v>
      </c>
      <c r="H35" s="125" t="n">
        <v>20.4</v>
      </c>
      <c r="I35" s="74" t="n">
        <v>147298</v>
      </c>
      <c r="J35" s="125" t="n">
        <v>14.3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4072</v>
      </c>
      <c r="C36" s="125" t="n">
        <v>9.5</v>
      </c>
      <c r="D36" s="74" t="n">
        <v>131176</v>
      </c>
      <c r="E36" s="125" t="n">
        <v>6.1</v>
      </c>
      <c r="F36" s="126" t="n">
        <v>2.4</v>
      </c>
      <c r="G36" s="74" t="n">
        <v>153549</v>
      </c>
      <c r="H36" s="125" t="n">
        <v>12.1</v>
      </c>
      <c r="I36" s="74" t="n">
        <v>349902</v>
      </c>
      <c r="J36" s="125" t="n">
        <v>6.1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1336</v>
      </c>
      <c r="C37" s="125" t="n">
        <v>11.9</v>
      </c>
      <c r="D37" s="74" t="n">
        <v>29507</v>
      </c>
      <c r="E37" s="125" t="n">
        <v>23</v>
      </c>
      <c r="F37" s="126" t="n">
        <v>2.6</v>
      </c>
      <c r="G37" s="74" t="n">
        <v>26788</v>
      </c>
      <c r="H37" s="125" t="n">
        <v>5.4</v>
      </c>
      <c r="I37" s="74" t="n">
        <v>64543</v>
      </c>
      <c r="J37" s="125" t="n">
        <v>10.3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4183</v>
      </c>
      <c r="C38" s="125" t="n">
        <v>17.1</v>
      </c>
      <c r="D38" s="74" t="n">
        <v>17842</v>
      </c>
      <c r="E38" s="125" t="n">
        <v>7.4</v>
      </c>
      <c r="F38" s="126" t="n">
        <v>4.3</v>
      </c>
      <c r="G38" s="74" t="n">
        <v>12217</v>
      </c>
      <c r="H38" s="125" t="n">
        <v>17.8</v>
      </c>
      <c r="I38" s="74" t="n">
        <v>59992</v>
      </c>
      <c r="J38" s="125" t="n">
        <v>5.8</v>
      </c>
      <c r="K38" s="126" t="n">
        <v>4.9</v>
      </c>
    </row>
    <row r="39" customFormat="false" ht="12" hidden="false" customHeight="true" outlineLevel="0" collapsed="false">
      <c r="A39" s="77" t="s">
        <v>241</v>
      </c>
      <c r="B39" s="74" t="n">
        <v>34481</v>
      </c>
      <c r="C39" s="125" t="n">
        <v>6.6</v>
      </c>
      <c r="D39" s="74" t="n">
        <v>88290</v>
      </c>
      <c r="E39" s="125" t="n">
        <v>10.6</v>
      </c>
      <c r="F39" s="126" t="n">
        <v>2.6</v>
      </c>
      <c r="G39" s="74" t="n">
        <v>107601</v>
      </c>
      <c r="H39" s="125" t="n">
        <v>8.4</v>
      </c>
      <c r="I39" s="74" t="n">
        <v>267140</v>
      </c>
      <c r="J39" s="125" t="n">
        <v>10.3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24978</v>
      </c>
      <c r="C40" s="125" t="n">
        <v>6.8</v>
      </c>
      <c r="D40" s="74" t="n">
        <v>65918</v>
      </c>
      <c r="E40" s="125" t="n">
        <v>12.3</v>
      </c>
      <c r="F40" s="126" t="n">
        <v>2.6</v>
      </c>
      <c r="G40" s="74" t="n">
        <v>67134</v>
      </c>
      <c r="H40" s="125" t="n">
        <v>7.2</v>
      </c>
      <c r="I40" s="74" t="n">
        <v>172539</v>
      </c>
      <c r="J40" s="125" t="n">
        <v>11.3</v>
      </c>
      <c r="K40" s="126" t="n">
        <v>2.6</v>
      </c>
    </row>
    <row r="41" customFormat="false" ht="12" hidden="false" customHeight="true" outlineLevel="0" collapsed="false">
      <c r="A41" s="77" t="s">
        <v>217</v>
      </c>
      <c r="B41" s="74" t="n">
        <v>31444</v>
      </c>
      <c r="C41" s="125" t="n">
        <v>3.7</v>
      </c>
      <c r="D41" s="74" t="n">
        <v>75160</v>
      </c>
      <c r="E41" s="125" t="n">
        <v>7.5</v>
      </c>
      <c r="F41" s="126" t="n">
        <v>2.4</v>
      </c>
      <c r="G41" s="74" t="n">
        <v>93755</v>
      </c>
      <c r="H41" s="125" t="n">
        <v>2.7</v>
      </c>
      <c r="I41" s="74" t="n">
        <v>216499</v>
      </c>
      <c r="J41" s="125" t="n">
        <v>2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323013</v>
      </c>
      <c r="C43" s="125" t="n">
        <v>8</v>
      </c>
      <c r="D43" s="74" t="n">
        <v>873652</v>
      </c>
      <c r="E43" s="125" t="n">
        <v>7.6</v>
      </c>
      <c r="F43" s="126" t="n">
        <v>2.7</v>
      </c>
      <c r="G43" s="74" t="n">
        <v>922447</v>
      </c>
      <c r="H43" s="125" t="n">
        <v>8</v>
      </c>
      <c r="I43" s="74" t="n">
        <v>2446607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53:5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5T08:54:41Z</dcterms:modified>
  <cp:revision>0</cp:revision>
  <dc:subject>Tourismus</dc:subject>
  <dc:title>Gäste, Übernachtungen und Beherbergungskapazität im Land Brandenburg</dc:title>
</cp:coreProperties>
</file>