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9448389"/>
        <c:axId val="86433184"/>
      </c:barChart>
      <c:catAx>
        <c:axId val="9448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184"/>
        <c:crossesAt val="0"/>
        <c:auto val="1"/>
        <c:lblAlgn val="ctr"/>
        <c:lblOffset val="100"/>
        <c:noMultiLvlLbl val="0"/>
      </c:catAx>
      <c:valAx>
        <c:axId val="86433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8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90023688"/>
        <c:axId val="7452744"/>
      </c:barChart>
      <c:catAx>
        <c:axId val="900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44"/>
        <c:crossesAt val="0"/>
        <c:auto val="1"/>
        <c:lblAlgn val="ctr"/>
        <c:lblOffset val="100"/>
        <c:noMultiLvlLbl val="0"/>
      </c:catAx>
      <c:valAx>
        <c:axId val="74527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1045909"/>
        <c:axId val="18333841"/>
      </c:barChart>
      <c:catAx>
        <c:axId val="10459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841"/>
        <c:crossesAt val="0"/>
        <c:auto val="1"/>
        <c:lblAlgn val="ctr"/>
        <c:lblOffset val="100"/>
        <c:noMultiLvlLbl val="0"/>
      </c:catAx>
      <c:valAx>
        <c:axId val="18333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