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ärz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ärz 2011 nach Betriebsarten und Herkunft ……………………………………………………………...……………….</t>
  </si>
  <si>
    <t xml:space="preserve">Brandenburg im März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ärz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ärz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ärz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ärz 2011 nach Verwaltungsbezirken</t>
  </si>
  <si>
    <t xml:space="preserve">Beherbergungsbetriebe, Bettenangebot und Bettenauslastung im Land Brandenburg</t>
  </si>
  <si>
    <t xml:space="preserve">im März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ärz 2011 nach Gemeindegruppen …………………………………………………………………......................</t>
  </si>
  <si>
    <t xml:space="preserve">im März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ärz 2011 nach Betriebsarten und Herkunft</t>
  </si>
  <si>
    <t xml:space="preserve"> </t>
  </si>
  <si>
    <t xml:space="preserve">Betriebsart
—
Wohnsitz der Gäste</t>
  </si>
  <si>
    <t xml:space="preserve">März 2011</t>
  </si>
  <si>
    <t xml:space="preserve">Januar bis März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ärz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ärz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ärz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ärz 2011 nach Verwaltungsbezirken und Reisegebieten</t>
  </si>
  <si>
    <t xml:space="preserve">6  Gäste mit Wohnsitz im Ausland sowie deren Übernachtungen und Aufenthaltsdauer in den Beherbergungs-
     betrieben des Landes Brandenburg im März 2011 nach Verwaltungsbezirken und Reisegebieten</t>
  </si>
  <si>
    <t xml:space="preserve">7  Beherbergungsbetriebe, Bettenangebot und Bettenauslastung im Land Brandenburg
    im März 2011 nach Verwaltungsbezirken und Reisegebieten</t>
  </si>
  <si>
    <t xml:space="preserve">Januar bis
März 2011</t>
  </si>
  <si>
    <t xml:space="preserve">1 Im Berichtsmonat geöffnete Betriebe   2 Ohne Campingplätze</t>
  </si>
  <si>
    <t xml:space="preserve">8  Gäste, Übernachtungen und Aufenthaltsdauer in den Beherbergungsbetrieben des Landes Brandenburg 
     im März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März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</c:numCache>
            </c:numRef>
          </c:val>
        </c:ser>
        <c:gapWidth val="70"/>
        <c:overlap val="100"/>
        <c:axId val="99526932"/>
        <c:axId val="56061913"/>
      </c:barChart>
      <c:catAx>
        <c:axId val="99526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1913"/>
        <c:crossesAt val="0"/>
        <c:auto val="1"/>
        <c:lblAlgn val="ctr"/>
        <c:lblOffset val="100"/>
        <c:noMultiLvlLbl val="0"/>
      </c:catAx>
      <c:valAx>
        <c:axId val="560619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932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</c:numCache>
            </c:numRef>
          </c:val>
        </c:ser>
        <c:gapWidth val="70"/>
        <c:overlap val="100"/>
        <c:axId val="5282644"/>
        <c:axId val="86820007"/>
      </c:barChart>
      <c:catAx>
        <c:axId val="528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007"/>
        <c:crossesAt val="0"/>
        <c:auto val="1"/>
        <c:lblAlgn val="ctr"/>
        <c:lblOffset val="100"/>
        <c:noMultiLvlLbl val="0"/>
      </c:catAx>
      <c:valAx>
        <c:axId val="868200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</c:numCache>
            </c:numRef>
          </c:val>
        </c:ser>
        <c:gapWidth val="90"/>
        <c:overlap val="100"/>
        <c:axId val="4437069"/>
        <c:axId val="95715979"/>
      </c:barChart>
      <c:catAx>
        <c:axId val="44370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5979"/>
        <c:crossesAt val="0"/>
        <c:auto val="1"/>
        <c:lblAlgn val="ctr"/>
        <c:lblOffset val="100"/>
        <c:noMultiLvlLbl val="0"/>
      </c:catAx>
      <c:valAx>
        <c:axId val="957159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0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3404</v>
      </c>
      <c r="C8" s="125" t="n">
        <v>8.4</v>
      </c>
      <c r="D8" s="74" t="n">
        <v>6459</v>
      </c>
      <c r="E8" s="125" t="n">
        <v>0.4</v>
      </c>
      <c r="F8" s="126" t="n">
        <v>1.9</v>
      </c>
      <c r="G8" s="74" t="n">
        <v>9013</v>
      </c>
      <c r="H8" s="125" t="n">
        <v>12.4</v>
      </c>
      <c r="I8" s="74" t="n">
        <v>17003</v>
      </c>
      <c r="J8" s="125" t="n">
        <v>8.8</v>
      </c>
      <c r="K8" s="126" t="n">
        <v>1.9</v>
      </c>
    </row>
    <row r="9" customFormat="false" ht="12" hidden="false" customHeight="true" outlineLevel="0" collapsed="false">
      <c r="A9" s="77" t="s">
        <v>215</v>
      </c>
      <c r="B9" s="74" t="n">
        <v>7513</v>
      </c>
      <c r="C9" s="125" t="n">
        <v>1.7</v>
      </c>
      <c r="D9" s="74" t="n">
        <v>11443</v>
      </c>
      <c r="E9" s="125" t="n">
        <v>-15.7</v>
      </c>
      <c r="F9" s="126" t="n">
        <v>1.5</v>
      </c>
      <c r="G9" s="74" t="n">
        <v>19003</v>
      </c>
      <c r="H9" s="125" t="n">
        <v>-4</v>
      </c>
      <c r="I9" s="74" t="n">
        <v>29807</v>
      </c>
      <c r="J9" s="125" t="n">
        <v>-12.8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4512</v>
      </c>
      <c r="C10" s="125" t="n">
        <v>39.4</v>
      </c>
      <c r="D10" s="74" t="n">
        <v>7965</v>
      </c>
      <c r="E10" s="125" t="n">
        <v>33.6</v>
      </c>
      <c r="F10" s="126" t="n">
        <v>1.8</v>
      </c>
      <c r="G10" s="74" t="n">
        <v>10318</v>
      </c>
      <c r="H10" s="125" t="n">
        <v>27.1</v>
      </c>
      <c r="I10" s="74" t="n">
        <v>17810</v>
      </c>
      <c r="J10" s="125" t="n">
        <v>20.9</v>
      </c>
      <c r="K10" s="126" t="n">
        <v>1.7</v>
      </c>
    </row>
    <row r="11" customFormat="false" ht="12" hidden="false" customHeight="true" outlineLevel="0" collapsed="false">
      <c r="A11" s="77" t="s">
        <v>217</v>
      </c>
      <c r="B11" s="74" t="n">
        <v>23413</v>
      </c>
      <c r="C11" s="125" t="n">
        <v>-2.7</v>
      </c>
      <c r="D11" s="74" t="n">
        <v>52188</v>
      </c>
      <c r="E11" s="125" t="n">
        <v>-4.8</v>
      </c>
      <c r="F11" s="126" t="n">
        <v>2.2</v>
      </c>
      <c r="G11" s="74" t="n">
        <v>57658</v>
      </c>
      <c r="H11" s="125" t="n">
        <v>2.4</v>
      </c>
      <c r="I11" s="74" t="n">
        <v>130097</v>
      </c>
      <c r="J11" s="125" t="n">
        <v>-0.7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0818</v>
      </c>
      <c r="C14" s="125" t="n">
        <v>7.9</v>
      </c>
      <c r="D14" s="74" t="n">
        <v>45484</v>
      </c>
      <c r="E14" s="125" t="n">
        <v>6.4</v>
      </c>
      <c r="F14" s="126" t="n">
        <v>4.2</v>
      </c>
      <c r="G14" s="74" t="n">
        <v>25556</v>
      </c>
      <c r="H14" s="125" t="n">
        <v>3.3</v>
      </c>
      <c r="I14" s="74" t="n">
        <v>116794</v>
      </c>
      <c r="J14" s="125" t="n">
        <v>5.2</v>
      </c>
      <c r="K14" s="126" t="n">
        <v>4.6</v>
      </c>
    </row>
    <row r="15" customFormat="false" ht="12" hidden="false" customHeight="true" outlineLevel="0" collapsed="false">
      <c r="A15" s="77" t="s">
        <v>220</v>
      </c>
      <c r="B15" s="74" t="n">
        <v>30345</v>
      </c>
      <c r="C15" s="125" t="n">
        <v>8</v>
      </c>
      <c r="D15" s="74" t="n">
        <v>65558</v>
      </c>
      <c r="E15" s="125" t="n">
        <v>5.7</v>
      </c>
      <c r="F15" s="126" t="n">
        <v>2.2</v>
      </c>
      <c r="G15" s="74" t="n">
        <v>78272</v>
      </c>
      <c r="H15" s="125" t="n">
        <v>19.6</v>
      </c>
      <c r="I15" s="74" t="n">
        <v>166223</v>
      </c>
      <c r="J15" s="125" t="n">
        <v>11.2</v>
      </c>
      <c r="K15" s="126" t="n">
        <v>2.1</v>
      </c>
    </row>
    <row r="16" customFormat="false" ht="12" hidden="false" customHeight="true" outlineLevel="0" collapsed="false">
      <c r="A16" s="77" t="s">
        <v>221</v>
      </c>
      <c r="B16" s="74" t="n">
        <v>2879</v>
      </c>
      <c r="C16" s="125" t="n">
        <v>15.7</v>
      </c>
      <c r="D16" s="74" t="n">
        <v>14947</v>
      </c>
      <c r="E16" s="125" t="n">
        <v>3</v>
      </c>
      <c r="F16" s="126" t="n">
        <v>5.2</v>
      </c>
      <c r="G16" s="74" t="n">
        <v>7762</v>
      </c>
      <c r="H16" s="125" t="n">
        <v>17.6</v>
      </c>
      <c r="I16" s="74" t="n">
        <v>41411</v>
      </c>
      <c r="J16" s="125" t="n">
        <v>4.8</v>
      </c>
      <c r="K16" s="126" t="n">
        <v>5.3</v>
      </c>
    </row>
    <row r="17" customFormat="false" ht="12" hidden="false" customHeight="true" outlineLevel="0" collapsed="false">
      <c r="A17" s="77" t="s">
        <v>222</v>
      </c>
      <c r="B17" s="74" t="n">
        <v>5130</v>
      </c>
      <c r="C17" s="125" t="n">
        <v>8.5</v>
      </c>
      <c r="D17" s="74" t="n">
        <v>12080</v>
      </c>
      <c r="E17" s="125" t="n">
        <v>7.5</v>
      </c>
      <c r="F17" s="126" t="n">
        <v>2.4</v>
      </c>
      <c r="G17" s="74" t="n">
        <v>11064</v>
      </c>
      <c r="H17" s="125" t="n">
        <v>5.5</v>
      </c>
      <c r="I17" s="74" t="n">
        <v>28323</v>
      </c>
      <c r="J17" s="125" t="n">
        <v>8.7</v>
      </c>
      <c r="K17" s="126" t="n">
        <v>2.6</v>
      </c>
    </row>
    <row r="18" customFormat="false" ht="12" hidden="false" customHeight="true" outlineLevel="0" collapsed="false">
      <c r="A18" s="77" t="s">
        <v>223</v>
      </c>
      <c r="B18" s="74" t="n">
        <v>13079</v>
      </c>
      <c r="C18" s="125" t="n">
        <v>4.5</v>
      </c>
      <c r="D18" s="74" t="n">
        <v>51823</v>
      </c>
      <c r="E18" s="125" t="n">
        <v>5.9</v>
      </c>
      <c r="F18" s="126" t="n">
        <v>4</v>
      </c>
      <c r="G18" s="74" t="n">
        <v>31056</v>
      </c>
      <c r="H18" s="125" t="n">
        <v>7.6</v>
      </c>
      <c r="I18" s="74" t="n">
        <v>125440</v>
      </c>
      <c r="J18" s="125" t="n">
        <v>-1.4</v>
      </c>
      <c r="K18" s="126" t="n">
        <v>4</v>
      </c>
    </row>
    <row r="19" customFormat="false" ht="12" hidden="false" customHeight="true" outlineLevel="0" collapsed="false">
      <c r="A19" s="77" t="s">
        <v>224</v>
      </c>
      <c r="B19" s="74" t="n">
        <v>11042</v>
      </c>
      <c r="C19" s="125" t="n">
        <v>11.1</v>
      </c>
      <c r="D19" s="74" t="n">
        <v>20963</v>
      </c>
      <c r="E19" s="125" t="n">
        <v>13.6</v>
      </c>
      <c r="F19" s="126" t="n">
        <v>1.9</v>
      </c>
      <c r="G19" s="74" t="n">
        <v>27303</v>
      </c>
      <c r="H19" s="125" t="n">
        <v>15.4</v>
      </c>
      <c r="I19" s="74" t="n">
        <v>51219</v>
      </c>
      <c r="J19" s="125" t="n">
        <v>16.9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6272</v>
      </c>
      <c r="C20" s="125" t="n">
        <v>-3.2</v>
      </c>
      <c r="D20" s="74" t="n">
        <v>12266</v>
      </c>
      <c r="E20" s="125" t="n">
        <v>-10.7</v>
      </c>
      <c r="F20" s="126" t="n">
        <v>2</v>
      </c>
      <c r="G20" s="74" t="n">
        <v>17033</v>
      </c>
      <c r="H20" s="125" t="n">
        <v>12.8</v>
      </c>
      <c r="I20" s="74" t="n">
        <v>33482</v>
      </c>
      <c r="J20" s="125" t="n">
        <v>4.4</v>
      </c>
      <c r="K20" s="126" t="n">
        <v>2</v>
      </c>
    </row>
    <row r="21" customFormat="false" ht="12" hidden="false" customHeight="true" outlineLevel="0" collapsed="false">
      <c r="A21" s="93" t="s">
        <v>226</v>
      </c>
      <c r="B21" s="74" t="n">
        <v>20270</v>
      </c>
      <c r="C21" s="125" t="n">
        <v>-7.2</v>
      </c>
      <c r="D21" s="74" t="n">
        <v>55182</v>
      </c>
      <c r="E21" s="125" t="n">
        <v>-8.1</v>
      </c>
      <c r="F21" s="126" t="n">
        <v>2.7</v>
      </c>
      <c r="G21" s="74" t="n">
        <v>53319</v>
      </c>
      <c r="H21" s="125" t="n">
        <v>1</v>
      </c>
      <c r="I21" s="74" t="n">
        <v>152554</v>
      </c>
      <c r="J21" s="125" t="n">
        <v>1.1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15984</v>
      </c>
      <c r="C22" s="125" t="n">
        <v>-4.2</v>
      </c>
      <c r="D22" s="74" t="n">
        <v>50471</v>
      </c>
      <c r="E22" s="125" t="n">
        <v>-7.4</v>
      </c>
      <c r="F22" s="126" t="n">
        <v>3.2</v>
      </c>
      <c r="G22" s="74" t="n">
        <v>38989</v>
      </c>
      <c r="H22" s="125" t="n">
        <v>-1</v>
      </c>
      <c r="I22" s="74" t="n">
        <v>126967</v>
      </c>
      <c r="J22" s="125" t="n">
        <v>-4.9</v>
      </c>
      <c r="K22" s="126" t="n">
        <v>3.3</v>
      </c>
    </row>
    <row r="23" customFormat="false" ht="12" hidden="false" customHeight="true" outlineLevel="0" collapsed="false">
      <c r="A23" s="77" t="s">
        <v>228</v>
      </c>
      <c r="B23" s="74" t="n">
        <v>19252</v>
      </c>
      <c r="C23" s="125" t="n">
        <v>10.7</v>
      </c>
      <c r="D23" s="74" t="n">
        <v>58197</v>
      </c>
      <c r="E23" s="125" t="n">
        <v>13</v>
      </c>
      <c r="F23" s="126" t="n">
        <v>3</v>
      </c>
      <c r="G23" s="74" t="n">
        <v>46123</v>
      </c>
      <c r="H23" s="125" t="n">
        <v>13</v>
      </c>
      <c r="I23" s="74" t="n">
        <v>139211</v>
      </c>
      <c r="J23" s="125" t="n">
        <v>11.3</v>
      </c>
      <c r="K23" s="126" t="n">
        <v>3</v>
      </c>
    </row>
    <row r="24" customFormat="false" ht="12" hidden="false" customHeight="true" outlineLevel="0" collapsed="false">
      <c r="A24" s="77" t="s">
        <v>229</v>
      </c>
      <c r="B24" s="74" t="n">
        <v>6154</v>
      </c>
      <c r="C24" s="125" t="n">
        <v>1.1</v>
      </c>
      <c r="D24" s="74" t="n">
        <v>13721</v>
      </c>
      <c r="E24" s="125" t="n">
        <v>-4.2</v>
      </c>
      <c r="F24" s="126" t="n">
        <v>2.2</v>
      </c>
      <c r="G24" s="74" t="n">
        <v>16456</v>
      </c>
      <c r="H24" s="125" t="n">
        <v>10.3</v>
      </c>
      <c r="I24" s="74" t="n">
        <v>36638</v>
      </c>
      <c r="J24" s="125" t="n">
        <v>1.9</v>
      </c>
      <c r="K24" s="126" t="n">
        <v>2.2</v>
      </c>
    </row>
    <row r="25" customFormat="false" ht="12" hidden="false" customHeight="true" outlineLevel="0" collapsed="false">
      <c r="A25" s="77" t="s">
        <v>230</v>
      </c>
      <c r="B25" s="74" t="n">
        <v>11030</v>
      </c>
      <c r="C25" s="125" t="n">
        <v>-1.9</v>
      </c>
      <c r="D25" s="74" t="n">
        <v>31832</v>
      </c>
      <c r="E25" s="125" t="n">
        <v>-0.6</v>
      </c>
      <c r="F25" s="126" t="n">
        <v>2.9</v>
      </c>
      <c r="G25" s="74" t="n">
        <v>29393</v>
      </c>
      <c r="H25" s="125" t="n">
        <v>2</v>
      </c>
      <c r="I25" s="74" t="n">
        <v>85010</v>
      </c>
      <c r="J25" s="125" t="n">
        <v>1.4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14928</v>
      </c>
      <c r="C26" s="125" t="n">
        <v>13.8</v>
      </c>
      <c r="D26" s="74" t="n">
        <v>29408</v>
      </c>
      <c r="E26" s="125" t="n">
        <v>8.4</v>
      </c>
      <c r="F26" s="126" t="n">
        <v>2</v>
      </c>
      <c r="G26" s="74" t="n">
        <v>34422</v>
      </c>
      <c r="H26" s="125" t="n">
        <v>13</v>
      </c>
      <c r="I26" s="74" t="n">
        <v>66522</v>
      </c>
      <c r="J26" s="125" t="n">
        <v>7.4</v>
      </c>
      <c r="K26" s="126" t="n">
        <v>1.9</v>
      </c>
    </row>
    <row r="27" customFormat="false" ht="12" hidden="false" customHeight="true" outlineLevel="0" collapsed="false">
      <c r="A27" s="77" t="s">
        <v>232</v>
      </c>
      <c r="B27" s="74" t="n">
        <v>14497</v>
      </c>
      <c r="C27" s="125" t="n">
        <v>-6.6</v>
      </c>
      <c r="D27" s="74" t="n">
        <v>37568</v>
      </c>
      <c r="E27" s="125" t="n">
        <v>-12</v>
      </c>
      <c r="F27" s="126" t="n">
        <v>2.6</v>
      </c>
      <c r="G27" s="74" t="n">
        <v>34046</v>
      </c>
      <c r="H27" s="125" t="n">
        <v>1</v>
      </c>
      <c r="I27" s="74" t="n">
        <v>91245</v>
      </c>
      <c r="J27" s="125" t="n">
        <v>-2.5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7049</v>
      </c>
      <c r="C30" s="125" t="n">
        <v>2.9</v>
      </c>
      <c r="D30" s="74" t="n">
        <v>15247</v>
      </c>
      <c r="E30" s="125" t="n">
        <v>-3</v>
      </c>
      <c r="F30" s="126" t="n">
        <v>2.2</v>
      </c>
      <c r="G30" s="74" t="n">
        <v>18681</v>
      </c>
      <c r="H30" s="125" t="n">
        <v>11.8</v>
      </c>
      <c r="I30" s="74" t="n">
        <v>40238</v>
      </c>
      <c r="J30" s="125" t="n">
        <v>3</v>
      </c>
      <c r="K30" s="126" t="n">
        <v>2.2</v>
      </c>
    </row>
    <row r="31" customFormat="false" ht="12" hidden="false" customHeight="true" outlineLevel="0" collapsed="false">
      <c r="A31" s="77" t="s">
        <v>234</v>
      </c>
      <c r="B31" s="74" t="n">
        <v>26131</v>
      </c>
      <c r="C31" s="125" t="n">
        <v>1.1</v>
      </c>
      <c r="D31" s="74" t="n">
        <v>69908</v>
      </c>
      <c r="E31" s="125" t="n">
        <v>-2.3</v>
      </c>
      <c r="F31" s="126" t="n">
        <v>2.7</v>
      </c>
      <c r="G31" s="74" t="n">
        <v>64067</v>
      </c>
      <c r="H31" s="125" t="n">
        <v>4.6</v>
      </c>
      <c r="I31" s="74" t="n">
        <v>174586</v>
      </c>
      <c r="J31" s="125" t="n">
        <v>0.2</v>
      </c>
      <c r="K31" s="126" t="n">
        <v>2.7</v>
      </c>
    </row>
    <row r="32" customFormat="false" ht="12" hidden="false" customHeight="true" outlineLevel="0" collapsed="false">
      <c r="A32" s="77" t="s">
        <v>232</v>
      </c>
      <c r="B32" s="74" t="n">
        <v>14497</v>
      </c>
      <c r="C32" s="125" t="n">
        <v>-6.6</v>
      </c>
      <c r="D32" s="74" t="n">
        <v>37568</v>
      </c>
      <c r="E32" s="125" t="n">
        <v>-12</v>
      </c>
      <c r="F32" s="126" t="n">
        <v>2.6</v>
      </c>
      <c r="G32" s="74" t="n">
        <v>34046</v>
      </c>
      <c r="H32" s="125" t="n">
        <v>1</v>
      </c>
      <c r="I32" s="74" t="n">
        <v>91245</v>
      </c>
      <c r="J32" s="125" t="n">
        <v>-2.5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10818</v>
      </c>
      <c r="C33" s="125" t="n">
        <v>7.9</v>
      </c>
      <c r="D33" s="74" t="n">
        <v>45484</v>
      </c>
      <c r="E33" s="125" t="n">
        <v>6.4</v>
      </c>
      <c r="F33" s="126" t="n">
        <v>4.2</v>
      </c>
      <c r="G33" s="74" t="n">
        <v>25556</v>
      </c>
      <c r="H33" s="125" t="n">
        <v>3.3</v>
      </c>
      <c r="I33" s="74" t="n">
        <v>116794</v>
      </c>
      <c r="J33" s="125" t="n">
        <v>5.2</v>
      </c>
      <c r="K33" s="126" t="n">
        <v>4.6</v>
      </c>
    </row>
    <row r="34" customFormat="false" ht="12" hidden="false" customHeight="true" outlineLevel="0" collapsed="false">
      <c r="A34" s="77" t="s">
        <v>236</v>
      </c>
      <c r="B34" s="74" t="n">
        <v>37861</v>
      </c>
      <c r="C34" s="125" t="s">
        <v>53</v>
      </c>
      <c r="D34" s="74" t="n">
        <v>114970</v>
      </c>
      <c r="E34" s="125" t="s">
        <v>53</v>
      </c>
      <c r="F34" s="126" t="n">
        <v>3</v>
      </c>
      <c r="G34" s="74" t="n">
        <v>94693</v>
      </c>
      <c r="H34" s="125" t="s">
        <v>53</v>
      </c>
      <c r="I34" s="74" t="n">
        <v>295804</v>
      </c>
      <c r="J34" s="125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24049</v>
      </c>
      <c r="C35" s="125" t="n">
        <v>11.9</v>
      </c>
      <c r="D35" s="74" t="n">
        <v>45219</v>
      </c>
      <c r="E35" s="125" t="n">
        <v>8.4</v>
      </c>
      <c r="F35" s="126" t="n">
        <v>1.9</v>
      </c>
      <c r="G35" s="74" t="n">
        <v>61337</v>
      </c>
      <c r="H35" s="125" t="n">
        <v>23.3</v>
      </c>
      <c r="I35" s="74" t="n">
        <v>110404</v>
      </c>
      <c r="J35" s="125" t="n">
        <v>12.9</v>
      </c>
      <c r="K35" s="126" t="n">
        <v>1.8</v>
      </c>
    </row>
    <row r="36" customFormat="false" ht="12" hidden="false" customHeight="true" outlineLevel="0" collapsed="false">
      <c r="A36" s="77" t="s">
        <v>238</v>
      </c>
      <c r="B36" s="74" t="n">
        <v>25974</v>
      </c>
      <c r="C36" s="125" t="n">
        <v>2.1</v>
      </c>
      <c r="D36" s="74" t="n">
        <v>64721</v>
      </c>
      <c r="E36" s="125" t="n">
        <v>-1.1</v>
      </c>
      <c r="F36" s="126" t="n">
        <v>2.5</v>
      </c>
      <c r="G36" s="74" t="n">
        <v>68053</v>
      </c>
      <c r="H36" s="125" t="n">
        <v>4.3</v>
      </c>
      <c r="I36" s="74" t="n">
        <v>173314</v>
      </c>
      <c r="J36" s="125" t="n">
        <v>2.1</v>
      </c>
      <c r="K36" s="126" t="n">
        <v>2.5</v>
      </c>
    </row>
    <row r="37" customFormat="false" ht="12" hidden="false" customHeight="true" outlineLevel="0" collapsed="false">
      <c r="A37" s="77" t="s">
        <v>239</v>
      </c>
      <c r="B37" s="74" t="n">
        <v>5137</v>
      </c>
      <c r="C37" s="125" t="n">
        <v>-18</v>
      </c>
      <c r="D37" s="74" t="n">
        <v>11159</v>
      </c>
      <c r="E37" s="125" t="n">
        <v>-21.2</v>
      </c>
      <c r="F37" s="126" t="n">
        <v>2.2</v>
      </c>
      <c r="G37" s="74" t="n">
        <v>14311</v>
      </c>
      <c r="H37" s="125" t="n">
        <v>1.1</v>
      </c>
      <c r="I37" s="74" t="n">
        <v>30804</v>
      </c>
      <c r="J37" s="125" t="n">
        <v>-3.5</v>
      </c>
      <c r="K37" s="126" t="n">
        <v>2.2</v>
      </c>
    </row>
    <row r="38" customFormat="false" ht="12" hidden="false" customHeight="true" outlineLevel="0" collapsed="false">
      <c r="A38" s="77" t="s">
        <v>240</v>
      </c>
      <c r="B38" s="74" t="n">
        <v>2879</v>
      </c>
      <c r="C38" s="125" t="n">
        <v>15.7</v>
      </c>
      <c r="D38" s="74" t="n">
        <v>14947</v>
      </c>
      <c r="E38" s="125" t="n">
        <v>3</v>
      </c>
      <c r="F38" s="126" t="n">
        <v>5.2</v>
      </c>
      <c r="G38" s="74" t="n">
        <v>7762</v>
      </c>
      <c r="H38" s="125" t="n">
        <v>17.6</v>
      </c>
      <c r="I38" s="74" t="n">
        <v>41411</v>
      </c>
      <c r="J38" s="125" t="n">
        <v>4.8</v>
      </c>
      <c r="K38" s="126" t="n">
        <v>5.3</v>
      </c>
    </row>
    <row r="39" customFormat="false" ht="12" hidden="false" customHeight="true" outlineLevel="0" collapsed="false">
      <c r="A39" s="77" t="s">
        <v>241</v>
      </c>
      <c r="B39" s="74" t="n">
        <v>25145</v>
      </c>
      <c r="C39" s="125" t="n">
        <v>12.6</v>
      </c>
      <c r="D39" s="74" t="n">
        <v>62079</v>
      </c>
      <c r="E39" s="125" t="n">
        <v>10.5</v>
      </c>
      <c r="F39" s="126" t="n">
        <v>2.5</v>
      </c>
      <c r="G39" s="74" t="n">
        <v>60305</v>
      </c>
      <c r="H39" s="125" t="n">
        <v>14.7</v>
      </c>
      <c r="I39" s="74" t="n">
        <v>153683</v>
      </c>
      <c r="J39" s="125" t="n">
        <v>10.7</v>
      </c>
      <c r="K39" s="126" t="n">
        <v>2.5</v>
      </c>
    </row>
    <row r="40" customFormat="false" ht="12" hidden="false" customHeight="true" outlineLevel="0" collapsed="false">
      <c r="A40" s="77" t="s">
        <v>222</v>
      </c>
      <c r="B40" s="74" t="n">
        <v>17569</v>
      </c>
      <c r="C40" s="125" t="n">
        <v>9.5</v>
      </c>
      <c r="D40" s="74" t="n">
        <v>44065</v>
      </c>
      <c r="E40" s="125" t="n">
        <v>9.9</v>
      </c>
      <c r="F40" s="126" t="n">
        <v>2.5</v>
      </c>
      <c r="G40" s="74" t="n">
        <v>40317</v>
      </c>
      <c r="H40" s="125" t="n">
        <v>8.4</v>
      </c>
      <c r="I40" s="74" t="n">
        <v>97376</v>
      </c>
      <c r="J40" s="125" t="n">
        <v>8.3</v>
      </c>
      <c r="K40" s="126" t="n">
        <v>2.4</v>
      </c>
    </row>
    <row r="41" customFormat="false" ht="12" hidden="false" customHeight="true" outlineLevel="0" collapsed="false">
      <c r="A41" s="77" t="s">
        <v>217</v>
      </c>
      <c r="B41" s="74" t="n">
        <v>23413</v>
      </c>
      <c r="C41" s="125" t="n">
        <v>-2.7</v>
      </c>
      <c r="D41" s="74" t="n">
        <v>52188</v>
      </c>
      <c r="E41" s="125" t="n">
        <v>-4.8</v>
      </c>
      <c r="F41" s="126" t="n">
        <v>2.2</v>
      </c>
      <c r="G41" s="74" t="n">
        <v>57658</v>
      </c>
      <c r="H41" s="125" t="n">
        <v>2.4</v>
      </c>
      <c r="I41" s="74" t="n">
        <v>130097</v>
      </c>
      <c r="J41" s="125" t="n">
        <v>-0.7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220522</v>
      </c>
      <c r="C43" s="125" t="n">
        <v>3.1</v>
      </c>
      <c r="D43" s="74" t="n">
        <v>577555</v>
      </c>
      <c r="E43" s="125" t="n">
        <v>0.5</v>
      </c>
      <c r="F43" s="126" t="n">
        <v>2.6</v>
      </c>
      <c r="G43" s="74" t="n">
        <v>546786</v>
      </c>
      <c r="H43" s="125" t="n">
        <v>7.6</v>
      </c>
      <c r="I43" s="74" t="n">
        <v>1455756</v>
      </c>
      <c r="J43" s="125" t="n">
        <v>3.3</v>
      </c>
      <c r="K43" s="126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ärz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397</v>
      </c>
      <c r="C8" s="125" t="n">
        <v>71.1</v>
      </c>
      <c r="D8" s="74" t="n">
        <v>3228</v>
      </c>
      <c r="E8" s="125" t="n">
        <v>155.4</v>
      </c>
      <c r="F8" s="126" t="n">
        <v>8.1</v>
      </c>
      <c r="G8" s="74" t="n">
        <v>755</v>
      </c>
      <c r="H8" s="125" t="n">
        <v>-30.4</v>
      </c>
      <c r="I8" s="74" t="n">
        <v>5612</v>
      </c>
      <c r="J8" s="125" t="n">
        <v>25.7</v>
      </c>
      <c r="K8" s="126" t="n">
        <v>7.4</v>
      </c>
    </row>
    <row r="9" customFormat="false" ht="12" hidden="false" customHeight="true" outlineLevel="0" collapsed="false">
      <c r="A9" s="77" t="s">
        <v>215</v>
      </c>
      <c r="B9" s="74" t="n">
        <v>1197</v>
      </c>
      <c r="C9" s="125" t="n">
        <v>38.2</v>
      </c>
      <c r="D9" s="74" t="n">
        <v>2833</v>
      </c>
      <c r="E9" s="125" t="n">
        <v>41.7</v>
      </c>
      <c r="F9" s="126" t="n">
        <v>2.4</v>
      </c>
      <c r="G9" s="74" t="n">
        <v>2022</v>
      </c>
      <c r="H9" s="125" t="n">
        <v>13.9</v>
      </c>
      <c r="I9" s="74" t="n">
        <v>4225</v>
      </c>
      <c r="J9" s="125" t="n">
        <v>11</v>
      </c>
      <c r="K9" s="126" t="n">
        <v>2.1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545</v>
      </c>
      <c r="C10" s="125" t="n">
        <v>-30.5</v>
      </c>
      <c r="D10" s="74" t="n">
        <v>1279</v>
      </c>
      <c r="E10" s="125" t="n">
        <v>-23.6</v>
      </c>
      <c r="F10" s="126" t="n">
        <v>2.3</v>
      </c>
      <c r="G10" s="74" t="n">
        <v>1403</v>
      </c>
      <c r="H10" s="125" t="n">
        <v>-24.4</v>
      </c>
      <c r="I10" s="74" t="n">
        <v>2848</v>
      </c>
      <c r="J10" s="125" t="n">
        <v>-34.5</v>
      </c>
      <c r="K10" s="126" t="n">
        <v>2</v>
      </c>
    </row>
    <row r="11" customFormat="false" ht="12" hidden="false" customHeight="true" outlineLevel="0" collapsed="false">
      <c r="A11" s="77" t="s">
        <v>217</v>
      </c>
      <c r="B11" s="74" t="n">
        <v>1760</v>
      </c>
      <c r="C11" s="125" t="n">
        <v>-7.4</v>
      </c>
      <c r="D11" s="74" t="n">
        <v>4803</v>
      </c>
      <c r="E11" s="125" t="n">
        <v>10.3</v>
      </c>
      <c r="F11" s="126" t="n">
        <v>2.7</v>
      </c>
      <c r="G11" s="74" t="n">
        <v>4653</v>
      </c>
      <c r="H11" s="125" t="n">
        <v>0.5</v>
      </c>
      <c r="I11" s="74" t="n">
        <v>11242</v>
      </c>
      <c r="J11" s="125" t="n">
        <v>-1.1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781</v>
      </c>
      <c r="C14" s="125" t="n">
        <v>-52.3</v>
      </c>
      <c r="D14" s="74" t="n">
        <v>1591</v>
      </c>
      <c r="E14" s="125" t="n">
        <v>-58.3</v>
      </c>
      <c r="F14" s="126" t="n">
        <v>2</v>
      </c>
      <c r="G14" s="74" t="n">
        <v>1451</v>
      </c>
      <c r="H14" s="125" t="n">
        <v>-39.6</v>
      </c>
      <c r="I14" s="74" t="n">
        <v>3290</v>
      </c>
      <c r="J14" s="125" t="n">
        <v>-45.6</v>
      </c>
      <c r="K14" s="126" t="n">
        <v>2.3</v>
      </c>
    </row>
    <row r="15" customFormat="false" ht="12" hidden="false" customHeight="true" outlineLevel="0" collapsed="false">
      <c r="A15" s="77" t="s">
        <v>220</v>
      </c>
      <c r="B15" s="74" t="n">
        <v>5395</v>
      </c>
      <c r="C15" s="125" t="n">
        <v>51.9</v>
      </c>
      <c r="D15" s="74" t="n">
        <v>9203</v>
      </c>
      <c r="E15" s="125" t="n">
        <v>62.8</v>
      </c>
      <c r="F15" s="126" t="n">
        <v>1.7</v>
      </c>
      <c r="G15" s="74" t="n">
        <v>17745</v>
      </c>
      <c r="H15" s="125" t="n">
        <v>72.5</v>
      </c>
      <c r="I15" s="74" t="n">
        <v>29512</v>
      </c>
      <c r="J15" s="125" t="n">
        <v>83.9</v>
      </c>
      <c r="K15" s="126" t="n">
        <v>1.7</v>
      </c>
    </row>
    <row r="16" customFormat="false" ht="12" hidden="false" customHeight="true" outlineLevel="0" collapsed="false">
      <c r="A16" s="77" t="s">
        <v>221</v>
      </c>
      <c r="B16" s="74" t="n">
        <v>45</v>
      </c>
      <c r="C16" s="125" t="n">
        <v>0</v>
      </c>
      <c r="D16" s="74" t="n">
        <v>114</v>
      </c>
      <c r="E16" s="125" t="n">
        <v>11.8</v>
      </c>
      <c r="F16" s="126" t="n">
        <v>2.5</v>
      </c>
      <c r="G16" s="74" t="n">
        <v>272</v>
      </c>
      <c r="H16" s="125" t="n">
        <v>39.5</v>
      </c>
      <c r="I16" s="74" t="n">
        <v>739</v>
      </c>
      <c r="J16" s="125" t="n">
        <v>23.2</v>
      </c>
      <c r="K16" s="126" t="n">
        <v>2.7</v>
      </c>
    </row>
    <row r="17" customFormat="false" ht="12" hidden="false" customHeight="true" outlineLevel="0" collapsed="false">
      <c r="A17" s="77" t="s">
        <v>222</v>
      </c>
      <c r="B17" s="74" t="n">
        <v>188</v>
      </c>
      <c r="C17" s="125" t="n">
        <v>51.6</v>
      </c>
      <c r="D17" s="74" t="n">
        <v>551</v>
      </c>
      <c r="E17" s="125" t="n">
        <v>117.8</v>
      </c>
      <c r="F17" s="126" t="n">
        <v>2.9</v>
      </c>
      <c r="G17" s="74" t="n">
        <v>514</v>
      </c>
      <c r="H17" s="125" t="n">
        <v>99.2</v>
      </c>
      <c r="I17" s="74" t="n">
        <v>1387</v>
      </c>
      <c r="J17" s="125" t="n">
        <v>122.6</v>
      </c>
      <c r="K17" s="126" t="n">
        <v>2.7</v>
      </c>
    </row>
    <row r="18" customFormat="false" ht="12" hidden="false" customHeight="true" outlineLevel="0" collapsed="false">
      <c r="A18" s="77" t="s">
        <v>223</v>
      </c>
      <c r="B18" s="74" t="n">
        <v>544</v>
      </c>
      <c r="C18" s="125" t="n">
        <v>-27.4</v>
      </c>
      <c r="D18" s="74" t="n">
        <v>1538</v>
      </c>
      <c r="E18" s="125" t="n">
        <v>-39.4</v>
      </c>
      <c r="F18" s="126" t="n">
        <v>2.8</v>
      </c>
      <c r="G18" s="74" t="n">
        <v>1467</v>
      </c>
      <c r="H18" s="125" t="n">
        <v>-12.6</v>
      </c>
      <c r="I18" s="74" t="n">
        <v>4542</v>
      </c>
      <c r="J18" s="125" t="n">
        <v>-26.2</v>
      </c>
      <c r="K18" s="126" t="n">
        <v>3.1</v>
      </c>
    </row>
    <row r="19" customFormat="false" ht="12" hidden="false" customHeight="true" outlineLevel="0" collapsed="false">
      <c r="A19" s="77" t="s">
        <v>224</v>
      </c>
      <c r="B19" s="74" t="n">
        <v>1153</v>
      </c>
      <c r="C19" s="125" t="n">
        <v>-4.4</v>
      </c>
      <c r="D19" s="74" t="n">
        <v>2961</v>
      </c>
      <c r="E19" s="125" t="n">
        <v>-10.7</v>
      </c>
      <c r="F19" s="126" t="n">
        <v>2.6</v>
      </c>
      <c r="G19" s="74" t="n">
        <v>3026</v>
      </c>
      <c r="H19" s="125" t="n">
        <v>4.7</v>
      </c>
      <c r="I19" s="74" t="n">
        <v>7448</v>
      </c>
      <c r="J19" s="125" t="n">
        <v>-4.1</v>
      </c>
      <c r="K19" s="126" t="n">
        <v>2.5</v>
      </c>
    </row>
    <row r="20" customFormat="false" ht="12" hidden="false" customHeight="true" outlineLevel="0" collapsed="false">
      <c r="A20" s="77" t="s">
        <v>225</v>
      </c>
      <c r="B20" s="74" t="n">
        <v>398</v>
      </c>
      <c r="C20" s="125" t="n">
        <v>-12.1</v>
      </c>
      <c r="D20" s="74" t="n">
        <v>1514</v>
      </c>
      <c r="E20" s="125" t="n">
        <v>47.9</v>
      </c>
      <c r="F20" s="126" t="n">
        <v>3.8</v>
      </c>
      <c r="G20" s="74" t="n">
        <v>1199</v>
      </c>
      <c r="H20" s="125" t="n">
        <v>-2.3</v>
      </c>
      <c r="I20" s="74" t="n">
        <v>4101</v>
      </c>
      <c r="J20" s="125" t="n">
        <v>46.4</v>
      </c>
      <c r="K20" s="126" t="n">
        <v>3.4</v>
      </c>
    </row>
    <row r="21" customFormat="false" ht="12" hidden="false" customHeight="true" outlineLevel="0" collapsed="false">
      <c r="A21" s="93" t="s">
        <v>226</v>
      </c>
      <c r="B21" s="74" t="n">
        <v>734</v>
      </c>
      <c r="C21" s="125" t="n">
        <v>21.7</v>
      </c>
      <c r="D21" s="74" t="n">
        <v>4255</v>
      </c>
      <c r="E21" s="125" t="n">
        <v>79.2</v>
      </c>
      <c r="F21" s="126" t="n">
        <v>5.8</v>
      </c>
      <c r="G21" s="74" t="n">
        <v>1871</v>
      </c>
      <c r="H21" s="125" t="n">
        <v>30.4</v>
      </c>
      <c r="I21" s="74" t="n">
        <v>8843</v>
      </c>
      <c r="J21" s="125" t="n">
        <v>24</v>
      </c>
      <c r="K21" s="126" t="n">
        <v>4.7</v>
      </c>
    </row>
    <row r="22" customFormat="false" ht="12" hidden="false" customHeight="true" outlineLevel="0" collapsed="false">
      <c r="A22" s="77" t="s">
        <v>227</v>
      </c>
      <c r="B22" s="74" t="n">
        <v>369</v>
      </c>
      <c r="C22" s="125" t="n">
        <v>17.1</v>
      </c>
      <c r="D22" s="74" t="n">
        <v>933</v>
      </c>
      <c r="E22" s="125" t="n">
        <v>84.4</v>
      </c>
      <c r="F22" s="126" t="n">
        <v>2.5</v>
      </c>
      <c r="G22" s="74" t="n">
        <v>936</v>
      </c>
      <c r="H22" s="125" t="n">
        <v>42.5</v>
      </c>
      <c r="I22" s="74" t="n">
        <v>1736</v>
      </c>
      <c r="J22" s="125" t="n">
        <v>62.4</v>
      </c>
      <c r="K22" s="126" t="n">
        <v>1.9</v>
      </c>
    </row>
    <row r="23" customFormat="false" ht="12" hidden="false" customHeight="true" outlineLevel="0" collapsed="false">
      <c r="A23" s="77" t="s">
        <v>228</v>
      </c>
      <c r="B23" s="74" t="n">
        <v>1807</v>
      </c>
      <c r="C23" s="125" t="n">
        <v>-34.1</v>
      </c>
      <c r="D23" s="74" t="n">
        <v>3286</v>
      </c>
      <c r="E23" s="125" t="n">
        <v>-27.8</v>
      </c>
      <c r="F23" s="126" t="n">
        <v>1.8</v>
      </c>
      <c r="G23" s="74" t="n">
        <v>4931</v>
      </c>
      <c r="H23" s="125" t="n">
        <v>-32.2</v>
      </c>
      <c r="I23" s="74" t="n">
        <v>10809</v>
      </c>
      <c r="J23" s="125" t="n">
        <v>-7.2</v>
      </c>
      <c r="K23" s="126" t="n">
        <v>2.2</v>
      </c>
    </row>
    <row r="24" customFormat="false" ht="12" hidden="false" customHeight="true" outlineLevel="0" collapsed="false">
      <c r="A24" s="77" t="s">
        <v>229</v>
      </c>
      <c r="B24" s="74" t="n">
        <v>175</v>
      </c>
      <c r="C24" s="125" t="n">
        <v>-2.2</v>
      </c>
      <c r="D24" s="74" t="n">
        <v>360</v>
      </c>
      <c r="E24" s="125" t="n">
        <v>9.1</v>
      </c>
      <c r="F24" s="126" t="n">
        <v>2.1</v>
      </c>
      <c r="G24" s="74" t="n">
        <v>502</v>
      </c>
      <c r="H24" s="125" t="n">
        <v>9.1</v>
      </c>
      <c r="I24" s="74" t="n">
        <v>934</v>
      </c>
      <c r="J24" s="125" t="n">
        <v>18.7</v>
      </c>
      <c r="K24" s="126" t="n">
        <v>1.9</v>
      </c>
    </row>
    <row r="25" customFormat="false" ht="12" hidden="false" customHeight="true" outlineLevel="0" collapsed="false">
      <c r="A25" s="77" t="s">
        <v>230</v>
      </c>
      <c r="B25" s="74" t="n">
        <v>132</v>
      </c>
      <c r="C25" s="125" t="n">
        <v>-33.3</v>
      </c>
      <c r="D25" s="74" t="n">
        <v>335</v>
      </c>
      <c r="E25" s="125" t="n">
        <v>-17.5</v>
      </c>
      <c r="F25" s="126" t="n">
        <v>2.5</v>
      </c>
      <c r="G25" s="74" t="n">
        <v>414</v>
      </c>
      <c r="H25" s="125" t="n">
        <v>-3.5</v>
      </c>
      <c r="I25" s="74" t="n">
        <v>988</v>
      </c>
      <c r="J25" s="125" t="n">
        <v>-0.4</v>
      </c>
      <c r="K25" s="126" t="n">
        <v>2.4</v>
      </c>
    </row>
    <row r="26" customFormat="false" ht="12" hidden="false" customHeight="true" outlineLevel="0" collapsed="false">
      <c r="A26" s="77" t="s">
        <v>231</v>
      </c>
      <c r="B26" s="74" t="n">
        <v>3365</v>
      </c>
      <c r="C26" s="125" t="n">
        <v>8.1</v>
      </c>
      <c r="D26" s="74" t="n">
        <v>7347</v>
      </c>
      <c r="E26" s="125" t="n">
        <v>34.2</v>
      </c>
      <c r="F26" s="126" t="n">
        <v>2.2</v>
      </c>
      <c r="G26" s="74" t="n">
        <v>8454</v>
      </c>
      <c r="H26" s="125" t="n">
        <v>8.7</v>
      </c>
      <c r="I26" s="74" t="n">
        <v>16604</v>
      </c>
      <c r="J26" s="125" t="n">
        <v>25.4</v>
      </c>
      <c r="K26" s="126" t="n">
        <v>2</v>
      </c>
    </row>
    <row r="27" customFormat="false" ht="12" hidden="false" customHeight="true" outlineLevel="0" collapsed="false">
      <c r="A27" s="77" t="s">
        <v>232</v>
      </c>
      <c r="B27" s="74" t="n">
        <v>455</v>
      </c>
      <c r="C27" s="125" t="n">
        <v>8.3</v>
      </c>
      <c r="D27" s="74" t="n">
        <v>1111</v>
      </c>
      <c r="E27" s="125" t="n">
        <v>-18.8</v>
      </c>
      <c r="F27" s="126" t="n">
        <v>2.4</v>
      </c>
      <c r="G27" s="74" t="n">
        <v>1033</v>
      </c>
      <c r="H27" s="125" t="n">
        <v>-7.8</v>
      </c>
      <c r="I27" s="74" t="n">
        <v>2339</v>
      </c>
      <c r="J27" s="125" t="n">
        <v>-26.7</v>
      </c>
      <c r="K27" s="126" t="n">
        <v>2.3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290</v>
      </c>
      <c r="C30" s="125" t="n">
        <v>15.1</v>
      </c>
      <c r="D30" s="74" t="n">
        <v>514</v>
      </c>
      <c r="E30" s="125" t="n">
        <v>25.4</v>
      </c>
      <c r="F30" s="126" t="n">
        <v>1.8</v>
      </c>
      <c r="G30" s="74" t="n">
        <v>764</v>
      </c>
      <c r="H30" s="125" t="n">
        <v>20.3</v>
      </c>
      <c r="I30" s="74" t="n">
        <v>1290</v>
      </c>
      <c r="J30" s="125" t="n">
        <v>28</v>
      </c>
      <c r="K30" s="126" t="n">
        <v>1.7</v>
      </c>
    </row>
    <row r="31" customFormat="false" ht="12" hidden="false" customHeight="true" outlineLevel="0" collapsed="false">
      <c r="A31" s="77" t="s">
        <v>234</v>
      </c>
      <c r="B31" s="74" t="n">
        <v>1407</v>
      </c>
      <c r="C31" s="125" t="n">
        <v>-2.8</v>
      </c>
      <c r="D31" s="74" t="n">
        <v>3740</v>
      </c>
      <c r="E31" s="125" t="n">
        <v>0</v>
      </c>
      <c r="F31" s="126" t="n">
        <v>2.7</v>
      </c>
      <c r="G31" s="74" t="n">
        <v>3700</v>
      </c>
      <c r="H31" s="125" t="n">
        <v>9.7</v>
      </c>
      <c r="I31" s="74" t="n">
        <v>8828</v>
      </c>
      <c r="J31" s="125" t="n">
        <v>2.5</v>
      </c>
      <c r="K31" s="126" t="n">
        <v>2.4</v>
      </c>
    </row>
    <row r="32" customFormat="false" ht="12" hidden="false" customHeight="true" outlineLevel="0" collapsed="false">
      <c r="A32" s="77" t="s">
        <v>232</v>
      </c>
      <c r="B32" s="74" t="n">
        <v>455</v>
      </c>
      <c r="C32" s="125" t="n">
        <v>8.3</v>
      </c>
      <c r="D32" s="74" t="n">
        <v>1111</v>
      </c>
      <c r="E32" s="125" t="n">
        <v>-18.8</v>
      </c>
      <c r="F32" s="126" t="n">
        <v>2.4</v>
      </c>
      <c r="G32" s="74" t="n">
        <v>1033</v>
      </c>
      <c r="H32" s="125" t="n">
        <v>-7.8</v>
      </c>
      <c r="I32" s="74" t="n">
        <v>2339</v>
      </c>
      <c r="J32" s="125" t="n">
        <v>-26.7</v>
      </c>
      <c r="K32" s="126" t="n">
        <v>2.3</v>
      </c>
    </row>
    <row r="33" customFormat="false" ht="12" hidden="false" customHeight="true" outlineLevel="0" collapsed="false">
      <c r="A33" s="77" t="s">
        <v>235</v>
      </c>
      <c r="B33" s="74" t="n">
        <v>781</v>
      </c>
      <c r="C33" s="125" t="n">
        <v>-52.3</v>
      </c>
      <c r="D33" s="74" t="n">
        <v>1591</v>
      </c>
      <c r="E33" s="125" t="n">
        <v>-58.3</v>
      </c>
      <c r="F33" s="126" t="n">
        <v>2</v>
      </c>
      <c r="G33" s="74" t="n">
        <v>1451</v>
      </c>
      <c r="H33" s="125" t="n">
        <v>-39.6</v>
      </c>
      <c r="I33" s="74" t="n">
        <v>3290</v>
      </c>
      <c r="J33" s="125" t="n">
        <v>-45.6</v>
      </c>
      <c r="K33" s="126" t="n">
        <v>2.3</v>
      </c>
    </row>
    <row r="34" customFormat="false" ht="12" hidden="false" customHeight="true" outlineLevel="0" collapsed="false">
      <c r="A34" s="77" t="s">
        <v>236</v>
      </c>
      <c r="B34" s="74" t="n">
        <v>1823</v>
      </c>
      <c r="C34" s="125" t="s">
        <v>53</v>
      </c>
      <c r="D34" s="74" t="n">
        <v>7072</v>
      </c>
      <c r="E34" s="125" t="s">
        <v>53</v>
      </c>
      <c r="F34" s="126" t="n">
        <v>3.9</v>
      </c>
      <c r="G34" s="74" t="n">
        <v>4741</v>
      </c>
      <c r="H34" s="125" t="s">
        <v>53</v>
      </c>
      <c r="I34" s="74" t="n">
        <v>16233</v>
      </c>
      <c r="J34" s="125" t="s">
        <v>53</v>
      </c>
      <c r="K34" s="126" t="n">
        <v>3.4</v>
      </c>
    </row>
    <row r="35" customFormat="false" ht="12" hidden="false" customHeight="true" outlineLevel="0" collapsed="false">
      <c r="A35" s="77" t="s">
        <v>237</v>
      </c>
      <c r="B35" s="74" t="n">
        <v>4773</v>
      </c>
      <c r="C35" s="125" t="n">
        <v>54.3</v>
      </c>
      <c r="D35" s="74" t="n">
        <v>7495</v>
      </c>
      <c r="E35" s="125" t="n">
        <v>54.2</v>
      </c>
      <c r="F35" s="126" t="n">
        <v>1.6</v>
      </c>
      <c r="G35" s="74" t="n">
        <v>15571</v>
      </c>
      <c r="H35" s="125" t="n">
        <v>72.8</v>
      </c>
      <c r="I35" s="74" t="n">
        <v>24206</v>
      </c>
      <c r="J35" s="125" t="n">
        <v>73.3</v>
      </c>
      <c r="K35" s="126" t="n">
        <v>1.6</v>
      </c>
    </row>
    <row r="36" customFormat="false" ht="12" hidden="false" customHeight="true" outlineLevel="0" collapsed="false">
      <c r="A36" s="77" t="s">
        <v>238</v>
      </c>
      <c r="B36" s="74" t="n">
        <v>1954</v>
      </c>
      <c r="C36" s="125" t="n">
        <v>23.6</v>
      </c>
      <c r="D36" s="74" t="n">
        <v>4783</v>
      </c>
      <c r="E36" s="125" t="n">
        <v>42.6</v>
      </c>
      <c r="F36" s="126" t="n">
        <v>2.4</v>
      </c>
      <c r="G36" s="74" t="n">
        <v>4668</v>
      </c>
      <c r="H36" s="125" t="n">
        <v>29.9</v>
      </c>
      <c r="I36" s="74" t="n">
        <v>10388</v>
      </c>
      <c r="J36" s="125" t="n">
        <v>46.8</v>
      </c>
      <c r="K36" s="126" t="n">
        <v>2.2</v>
      </c>
    </row>
    <row r="37" customFormat="false" ht="12" hidden="false" customHeight="true" outlineLevel="0" collapsed="false">
      <c r="A37" s="77" t="s">
        <v>239</v>
      </c>
      <c r="B37" s="74" t="n">
        <v>395</v>
      </c>
      <c r="C37" s="125" t="n">
        <v>0</v>
      </c>
      <c r="D37" s="74" t="n">
        <v>1607</v>
      </c>
      <c r="E37" s="125" t="n">
        <v>85.4</v>
      </c>
      <c r="F37" s="126" t="n">
        <v>4.1</v>
      </c>
      <c r="G37" s="74" t="n">
        <v>1141</v>
      </c>
      <c r="H37" s="125" t="n">
        <v>2.2</v>
      </c>
      <c r="I37" s="74" t="n">
        <v>4232</v>
      </c>
      <c r="J37" s="125" t="n">
        <v>62.5</v>
      </c>
      <c r="K37" s="126" t="n">
        <v>3.7</v>
      </c>
    </row>
    <row r="38" customFormat="false" ht="12" hidden="false" customHeight="true" outlineLevel="0" collapsed="false">
      <c r="A38" s="77" t="s">
        <v>240</v>
      </c>
      <c r="B38" s="74" t="n">
        <v>45</v>
      </c>
      <c r="C38" s="125" t="n">
        <v>0</v>
      </c>
      <c r="D38" s="74" t="n">
        <v>114</v>
      </c>
      <c r="E38" s="125" t="n">
        <v>11.8</v>
      </c>
      <c r="F38" s="126" t="n">
        <v>2.5</v>
      </c>
      <c r="G38" s="74" t="n">
        <v>272</v>
      </c>
      <c r="H38" s="125" t="n">
        <v>39.5</v>
      </c>
      <c r="I38" s="74" t="n">
        <v>739</v>
      </c>
      <c r="J38" s="125" t="n">
        <v>23.2</v>
      </c>
      <c r="K38" s="126" t="n">
        <v>2.7</v>
      </c>
    </row>
    <row r="39" customFormat="false" ht="12" hidden="false" customHeight="true" outlineLevel="0" collapsed="false">
      <c r="A39" s="77" t="s">
        <v>241</v>
      </c>
      <c r="B39" s="74" t="n">
        <v>4971</v>
      </c>
      <c r="C39" s="125" t="n">
        <v>-9.2</v>
      </c>
      <c r="D39" s="74" t="n">
        <v>10279</v>
      </c>
      <c r="E39" s="125" t="n">
        <v>10</v>
      </c>
      <c r="F39" s="126" t="n">
        <v>2.1</v>
      </c>
      <c r="G39" s="74" t="n">
        <v>12815</v>
      </c>
      <c r="H39" s="125" t="n">
        <v>-10.7</v>
      </c>
      <c r="I39" s="74" t="n">
        <v>25167</v>
      </c>
      <c r="J39" s="125" t="n">
        <v>6.9</v>
      </c>
      <c r="K39" s="126" t="n">
        <v>2</v>
      </c>
    </row>
    <row r="40" customFormat="false" ht="12" hidden="false" customHeight="true" outlineLevel="0" collapsed="false">
      <c r="A40" s="77" t="s">
        <v>222</v>
      </c>
      <c r="B40" s="74" t="n">
        <v>786</v>
      </c>
      <c r="C40" s="125" t="n">
        <v>6.9</v>
      </c>
      <c r="D40" s="74" t="n">
        <v>4133</v>
      </c>
      <c r="E40" s="125" t="n">
        <v>88.1</v>
      </c>
      <c r="F40" s="126" t="n">
        <v>5.3</v>
      </c>
      <c r="G40" s="74" t="n">
        <v>1839</v>
      </c>
      <c r="H40" s="125" t="n">
        <v>-9.4</v>
      </c>
      <c r="I40" s="74" t="n">
        <v>9245</v>
      </c>
      <c r="J40" s="125" t="n">
        <v>43.8</v>
      </c>
      <c r="K40" s="126" t="n">
        <v>5</v>
      </c>
    </row>
    <row r="41" customFormat="false" ht="12" hidden="false" customHeight="true" outlineLevel="0" collapsed="false">
      <c r="A41" s="77" t="s">
        <v>217</v>
      </c>
      <c r="B41" s="74" t="n">
        <v>1760</v>
      </c>
      <c r="C41" s="125" t="n">
        <v>-7.4</v>
      </c>
      <c r="D41" s="74" t="n">
        <v>4803</v>
      </c>
      <c r="E41" s="125" t="n">
        <v>10.3</v>
      </c>
      <c r="F41" s="126" t="n">
        <v>2.7</v>
      </c>
      <c r="G41" s="74" t="n">
        <v>4653</v>
      </c>
      <c r="H41" s="125" t="n">
        <v>0.5</v>
      </c>
      <c r="I41" s="74" t="n">
        <v>11242</v>
      </c>
      <c r="J41" s="125" t="n">
        <v>-1.1</v>
      </c>
      <c r="K41" s="126" t="n">
        <v>2.4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19440</v>
      </c>
      <c r="C43" s="125" t="n">
        <v>1.7</v>
      </c>
      <c r="D43" s="74" t="n">
        <v>47242</v>
      </c>
      <c r="E43" s="125" t="n">
        <v>15.2</v>
      </c>
      <c r="F43" s="126" t="n">
        <v>2.4</v>
      </c>
      <c r="G43" s="74" t="n">
        <v>52648</v>
      </c>
      <c r="H43" s="125" t="n">
        <v>11</v>
      </c>
      <c r="I43" s="74" t="n">
        <v>117199</v>
      </c>
      <c r="J43" s="125" t="n">
        <v>14.8</v>
      </c>
      <c r="K43" s="126" t="n">
        <v>2.2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ärz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11" t="n">
        <v>22</v>
      </c>
      <c r="C8" s="76" t="n">
        <v>22.2</v>
      </c>
      <c r="D8" s="111" t="n">
        <v>1050</v>
      </c>
      <c r="E8" s="76" t="n">
        <v>10.6</v>
      </c>
      <c r="F8" s="76" t="n">
        <v>29.8</v>
      </c>
      <c r="G8" s="112" t="n">
        <v>24.3</v>
      </c>
    </row>
    <row r="9" customFormat="false" ht="12" hidden="false" customHeight="true" outlineLevel="0" collapsed="false">
      <c r="A9" s="77" t="s">
        <v>215</v>
      </c>
      <c r="B9" s="111" t="n">
        <v>23</v>
      </c>
      <c r="C9" s="76" t="n">
        <v>-4.2</v>
      </c>
      <c r="D9" s="111" t="n">
        <v>1761</v>
      </c>
      <c r="E9" s="76" t="n">
        <v>-16</v>
      </c>
      <c r="F9" s="76" t="n">
        <v>26.1</v>
      </c>
      <c r="G9" s="112" t="n">
        <v>21.5</v>
      </c>
    </row>
    <row r="10" customFormat="false" ht="12" hidden="false" customHeight="true" outlineLevel="0" collapsed="false">
      <c r="A10" s="77" t="s">
        <v>216</v>
      </c>
      <c r="B10" s="111" t="n">
        <v>20</v>
      </c>
      <c r="C10" s="76" t="n">
        <v>25</v>
      </c>
      <c r="D10" s="111" t="n">
        <v>1015</v>
      </c>
      <c r="E10" s="76" t="n">
        <v>7.9</v>
      </c>
      <c r="F10" s="76" t="n">
        <v>29.4</v>
      </c>
      <c r="G10" s="112" t="n">
        <v>22.6</v>
      </c>
    </row>
    <row r="11" customFormat="false" ht="12" hidden="false" customHeight="true" outlineLevel="0" collapsed="false">
      <c r="A11" s="77" t="s">
        <v>217</v>
      </c>
      <c r="B11" s="111" t="n">
        <v>45</v>
      </c>
      <c r="C11" s="76" t="n">
        <v>-2.2</v>
      </c>
      <c r="D11" s="111" t="n">
        <v>5102</v>
      </c>
      <c r="E11" s="76" t="n">
        <v>0.3</v>
      </c>
      <c r="F11" s="76" t="n">
        <v>36</v>
      </c>
      <c r="G11" s="112" t="n">
        <v>30.8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8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19</v>
      </c>
      <c r="B14" s="111" t="n">
        <v>80</v>
      </c>
      <c r="C14" s="76" t="n">
        <v>5.3</v>
      </c>
      <c r="D14" s="111" t="n">
        <v>4882</v>
      </c>
      <c r="E14" s="76" t="n">
        <v>1.7</v>
      </c>
      <c r="F14" s="76" t="n">
        <v>31</v>
      </c>
      <c r="G14" s="112" t="n">
        <v>30</v>
      </c>
    </row>
    <row r="15" customFormat="false" ht="12" hidden="false" customHeight="true" outlineLevel="0" collapsed="false">
      <c r="A15" s="77" t="s">
        <v>220</v>
      </c>
      <c r="B15" s="111" t="n">
        <v>113</v>
      </c>
      <c r="C15" s="76" t="n">
        <v>7.6</v>
      </c>
      <c r="D15" s="111" t="n">
        <v>6832</v>
      </c>
      <c r="E15" s="76" t="n">
        <v>10.9</v>
      </c>
      <c r="F15" s="76" t="n">
        <v>35.2</v>
      </c>
      <c r="G15" s="112" t="n">
        <v>32.2</v>
      </c>
    </row>
    <row r="16" customFormat="false" ht="12" hidden="false" customHeight="true" outlineLevel="0" collapsed="false">
      <c r="A16" s="77" t="s">
        <v>221</v>
      </c>
      <c r="B16" s="111" t="n">
        <v>53</v>
      </c>
      <c r="C16" s="76" t="n">
        <v>1.9</v>
      </c>
      <c r="D16" s="111" t="n">
        <v>1449</v>
      </c>
      <c r="E16" s="76" t="n">
        <v>-7.9</v>
      </c>
      <c r="F16" s="76" t="n">
        <v>33.5</v>
      </c>
      <c r="G16" s="112" t="n">
        <v>32</v>
      </c>
    </row>
    <row r="17" customFormat="false" ht="12" hidden="false" customHeight="true" outlineLevel="0" collapsed="false">
      <c r="A17" s="77" t="s">
        <v>222</v>
      </c>
      <c r="B17" s="111" t="n">
        <v>58</v>
      </c>
      <c r="C17" s="76" t="n">
        <v>-1.7</v>
      </c>
      <c r="D17" s="111" t="n">
        <v>1943</v>
      </c>
      <c r="E17" s="76" t="n">
        <v>1.8</v>
      </c>
      <c r="F17" s="76" t="n">
        <v>21.4</v>
      </c>
      <c r="G17" s="112" t="n">
        <v>18.3</v>
      </c>
    </row>
    <row r="18" customFormat="false" ht="12" hidden="false" customHeight="true" outlineLevel="0" collapsed="false">
      <c r="A18" s="77" t="s">
        <v>223</v>
      </c>
      <c r="B18" s="111" t="n">
        <v>96</v>
      </c>
      <c r="C18" s="76" t="n">
        <v>11.6</v>
      </c>
      <c r="D18" s="111" t="n">
        <v>4919</v>
      </c>
      <c r="E18" s="76" t="n">
        <v>6.9</v>
      </c>
      <c r="F18" s="76" t="n">
        <v>35.1</v>
      </c>
      <c r="G18" s="112" t="n">
        <v>30.4</v>
      </c>
    </row>
    <row r="19" customFormat="false" ht="12" hidden="false" customHeight="true" outlineLevel="0" collapsed="false">
      <c r="A19" s="77" t="s">
        <v>224</v>
      </c>
      <c r="B19" s="111" t="n">
        <v>79</v>
      </c>
      <c r="C19" s="76" t="n">
        <v>6.8</v>
      </c>
      <c r="D19" s="111" t="n">
        <v>3445</v>
      </c>
      <c r="E19" s="76" t="n">
        <v>4.2</v>
      </c>
      <c r="F19" s="76" t="n">
        <v>22.4</v>
      </c>
      <c r="G19" s="112" t="n">
        <v>19.1</v>
      </c>
    </row>
    <row r="20" customFormat="false" ht="12" hidden="false" customHeight="true" outlineLevel="0" collapsed="false">
      <c r="A20" s="77" t="s">
        <v>225</v>
      </c>
      <c r="B20" s="111" t="n">
        <v>62</v>
      </c>
      <c r="C20" s="76" t="n">
        <v>0</v>
      </c>
      <c r="D20" s="111" t="n">
        <v>3334</v>
      </c>
      <c r="E20" s="76" t="n">
        <v>10.9</v>
      </c>
      <c r="F20" s="76" t="n">
        <v>13.2</v>
      </c>
      <c r="G20" s="112" t="n">
        <v>12.6</v>
      </c>
    </row>
    <row r="21" customFormat="false" ht="12" hidden="false" customHeight="true" outlineLevel="0" collapsed="false">
      <c r="A21" s="93" t="s">
        <v>226</v>
      </c>
      <c r="B21" s="111" t="n">
        <v>121</v>
      </c>
      <c r="C21" s="76" t="n">
        <v>0.8</v>
      </c>
      <c r="D21" s="111" t="n">
        <v>8635</v>
      </c>
      <c r="E21" s="76" t="n">
        <v>0.2</v>
      </c>
      <c r="F21" s="76" t="n">
        <v>22.1</v>
      </c>
      <c r="G21" s="112" t="n">
        <v>21</v>
      </c>
    </row>
    <row r="22" customFormat="false" ht="12" hidden="false" customHeight="true" outlineLevel="0" collapsed="false">
      <c r="A22" s="77" t="s">
        <v>227</v>
      </c>
      <c r="B22" s="111" t="n">
        <v>113</v>
      </c>
      <c r="C22" s="76" t="n">
        <v>3.7</v>
      </c>
      <c r="D22" s="111" t="n">
        <v>6718</v>
      </c>
      <c r="E22" s="76" t="n">
        <v>1.9</v>
      </c>
      <c r="F22" s="76" t="n">
        <v>24.7</v>
      </c>
      <c r="G22" s="112" t="n">
        <v>21.4</v>
      </c>
    </row>
    <row r="23" customFormat="false" ht="12" hidden="false" customHeight="true" outlineLevel="0" collapsed="false">
      <c r="A23" s="77" t="s">
        <v>228</v>
      </c>
      <c r="B23" s="111" t="n">
        <v>117</v>
      </c>
      <c r="C23" s="76" t="n">
        <v>7.3</v>
      </c>
      <c r="D23" s="111" t="n">
        <v>6682</v>
      </c>
      <c r="E23" s="76" t="n">
        <v>1.7</v>
      </c>
      <c r="F23" s="76" t="n">
        <v>29.6</v>
      </c>
      <c r="G23" s="112" t="n">
        <v>25.2</v>
      </c>
    </row>
    <row r="24" customFormat="false" ht="12" hidden="false" customHeight="true" outlineLevel="0" collapsed="false">
      <c r="A24" s="77" t="s">
        <v>229</v>
      </c>
      <c r="B24" s="111" t="n">
        <v>66</v>
      </c>
      <c r="C24" s="76" t="n">
        <v>10</v>
      </c>
      <c r="D24" s="111" t="n">
        <v>1962</v>
      </c>
      <c r="E24" s="76" t="n">
        <v>-3.6</v>
      </c>
      <c r="F24" s="76" t="n">
        <v>23.1</v>
      </c>
      <c r="G24" s="112" t="n">
        <v>21.3</v>
      </c>
    </row>
    <row r="25" customFormat="false" ht="12" hidden="false" customHeight="true" outlineLevel="0" collapsed="false">
      <c r="A25" s="77" t="s">
        <v>230</v>
      </c>
      <c r="B25" s="111" t="n">
        <v>85</v>
      </c>
      <c r="C25" s="76" t="n">
        <v>6.3</v>
      </c>
      <c r="D25" s="111" t="n">
        <v>3362</v>
      </c>
      <c r="E25" s="76" t="n">
        <v>4.4</v>
      </c>
      <c r="F25" s="76" t="n">
        <v>30.9</v>
      </c>
      <c r="G25" s="112" t="n">
        <v>29.4</v>
      </c>
    </row>
    <row r="26" customFormat="false" ht="12" hidden="false" customHeight="true" outlineLevel="0" collapsed="false">
      <c r="A26" s="77" t="s">
        <v>231</v>
      </c>
      <c r="B26" s="111" t="n">
        <v>89</v>
      </c>
      <c r="C26" s="76" t="n">
        <v>1.1</v>
      </c>
      <c r="D26" s="111" t="n">
        <v>4432</v>
      </c>
      <c r="E26" s="76" t="n">
        <v>1.7</v>
      </c>
      <c r="F26" s="76" t="n">
        <v>26.8</v>
      </c>
      <c r="G26" s="112" t="n">
        <v>21.3</v>
      </c>
    </row>
    <row r="27" customFormat="false" ht="12" hidden="false" customHeight="true" outlineLevel="0" collapsed="false">
      <c r="A27" s="77" t="s">
        <v>232</v>
      </c>
      <c r="B27" s="111" t="n">
        <v>98</v>
      </c>
      <c r="C27" s="76" t="n">
        <v>5.4</v>
      </c>
      <c r="D27" s="111" t="n">
        <v>5327</v>
      </c>
      <c r="E27" s="76" t="n">
        <v>-0.4</v>
      </c>
      <c r="F27" s="76" t="n">
        <v>24.1</v>
      </c>
      <c r="G27" s="112" t="n">
        <v>21.1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3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29</v>
      </c>
      <c r="B30" s="111" t="n">
        <v>79</v>
      </c>
      <c r="C30" s="76" t="n">
        <v>9.7</v>
      </c>
      <c r="D30" s="111" t="n">
        <v>2314</v>
      </c>
      <c r="E30" s="76" t="n">
        <v>0.4</v>
      </c>
      <c r="F30" s="76" t="n">
        <v>22</v>
      </c>
      <c r="G30" s="112" t="n">
        <v>20</v>
      </c>
    </row>
    <row r="31" customFormat="false" ht="12" hidden="false" customHeight="true" outlineLevel="0" collapsed="false">
      <c r="A31" s="77" t="s">
        <v>234</v>
      </c>
      <c r="B31" s="111" t="n">
        <v>179</v>
      </c>
      <c r="C31" s="76" t="n">
        <v>4.7</v>
      </c>
      <c r="D31" s="111" t="n">
        <v>9811</v>
      </c>
      <c r="E31" s="76" t="n">
        <v>1.9</v>
      </c>
      <c r="F31" s="76" t="n">
        <v>24.2</v>
      </c>
      <c r="G31" s="112" t="n">
        <v>20.9</v>
      </c>
    </row>
    <row r="32" customFormat="false" ht="12" hidden="false" customHeight="true" outlineLevel="0" collapsed="false">
      <c r="A32" s="77" t="s">
        <v>232</v>
      </c>
      <c r="B32" s="111" t="n">
        <v>98</v>
      </c>
      <c r="C32" s="76" t="n">
        <v>5.4</v>
      </c>
      <c r="D32" s="111" t="n">
        <v>5327</v>
      </c>
      <c r="E32" s="76" t="n">
        <v>-0.4</v>
      </c>
      <c r="F32" s="76" t="n">
        <v>24.1</v>
      </c>
      <c r="G32" s="112" t="n">
        <v>21.1</v>
      </c>
    </row>
    <row r="33" customFormat="false" ht="12" hidden="false" customHeight="true" outlineLevel="0" collapsed="false">
      <c r="A33" s="77" t="s">
        <v>235</v>
      </c>
      <c r="B33" s="111" t="n">
        <v>80</v>
      </c>
      <c r="C33" s="76" t="n">
        <v>5.3</v>
      </c>
      <c r="D33" s="111" t="n">
        <v>4882</v>
      </c>
      <c r="E33" s="76" t="n">
        <v>1.7</v>
      </c>
      <c r="F33" s="76" t="n">
        <v>31</v>
      </c>
      <c r="G33" s="112" t="n">
        <v>30</v>
      </c>
    </row>
    <row r="34" customFormat="false" ht="12" hidden="false" customHeight="true" outlineLevel="0" collapsed="false">
      <c r="A34" s="77" t="s">
        <v>236</v>
      </c>
      <c r="B34" s="111" t="n">
        <v>237</v>
      </c>
      <c r="C34" s="76" t="s">
        <v>53</v>
      </c>
      <c r="D34" s="111" t="n">
        <v>14569</v>
      </c>
      <c r="E34" s="76" t="s">
        <v>53</v>
      </c>
      <c r="F34" s="76" t="n">
        <v>27</v>
      </c>
      <c r="G34" s="112" t="n">
        <v>24.2</v>
      </c>
    </row>
    <row r="35" customFormat="false" ht="12" hidden="false" customHeight="true" outlineLevel="0" collapsed="false">
      <c r="A35" s="77" t="s">
        <v>237</v>
      </c>
      <c r="B35" s="111" t="n">
        <v>60</v>
      </c>
      <c r="C35" s="76" t="n">
        <v>9.1</v>
      </c>
      <c r="D35" s="111" t="n">
        <v>4745</v>
      </c>
      <c r="E35" s="76" t="n">
        <v>11.5</v>
      </c>
      <c r="F35" s="76" t="n">
        <v>35.7</v>
      </c>
      <c r="G35" s="112" t="n">
        <v>31.7</v>
      </c>
    </row>
    <row r="36" customFormat="false" ht="12" hidden="false" customHeight="true" outlineLevel="0" collapsed="false">
      <c r="A36" s="77" t="s">
        <v>238</v>
      </c>
      <c r="B36" s="111" t="n">
        <v>154</v>
      </c>
      <c r="C36" s="76" t="n">
        <v>7.7</v>
      </c>
      <c r="D36" s="111" t="n">
        <v>7360</v>
      </c>
      <c r="E36" s="76" t="n">
        <v>1.4</v>
      </c>
      <c r="F36" s="76" t="n">
        <v>30.4</v>
      </c>
      <c r="G36" s="112" t="n">
        <v>28.3</v>
      </c>
    </row>
    <row r="37" customFormat="false" ht="12" hidden="false" customHeight="true" outlineLevel="0" collapsed="false">
      <c r="A37" s="77" t="s">
        <v>239</v>
      </c>
      <c r="B37" s="111" t="n">
        <v>69</v>
      </c>
      <c r="C37" s="76" t="n">
        <v>-5.5</v>
      </c>
      <c r="D37" s="111" t="n">
        <v>3184</v>
      </c>
      <c r="E37" s="76" t="n">
        <v>7.2</v>
      </c>
      <c r="F37" s="76" t="n">
        <v>13</v>
      </c>
      <c r="G37" s="112" t="n">
        <v>12.5</v>
      </c>
    </row>
    <row r="38" customFormat="false" ht="12" hidden="false" customHeight="true" outlineLevel="0" collapsed="false">
      <c r="A38" s="77" t="s">
        <v>240</v>
      </c>
      <c r="B38" s="111" t="n">
        <v>53</v>
      </c>
      <c r="C38" s="76" t="n">
        <v>1.9</v>
      </c>
      <c r="D38" s="111" t="n">
        <v>1449</v>
      </c>
      <c r="E38" s="76" t="n">
        <v>-7.9</v>
      </c>
      <c r="F38" s="76" t="n">
        <v>33.5</v>
      </c>
      <c r="G38" s="112" t="n">
        <v>32</v>
      </c>
    </row>
    <row r="39" customFormat="false" ht="12" hidden="false" customHeight="true" outlineLevel="0" collapsed="false">
      <c r="A39" s="77" t="s">
        <v>241</v>
      </c>
      <c r="B39" s="111" t="n">
        <v>147</v>
      </c>
      <c r="C39" s="76" t="n">
        <v>7.3</v>
      </c>
      <c r="D39" s="111" t="n">
        <v>7674</v>
      </c>
      <c r="E39" s="76" t="n">
        <v>3.7</v>
      </c>
      <c r="F39" s="76" t="n">
        <v>30.4</v>
      </c>
      <c r="G39" s="112" t="n">
        <v>26.3</v>
      </c>
    </row>
    <row r="40" customFormat="false" ht="12" hidden="false" customHeight="true" outlineLevel="0" collapsed="false">
      <c r="A40" s="77" t="s">
        <v>222</v>
      </c>
      <c r="B40" s="111" t="n">
        <v>139</v>
      </c>
      <c r="C40" s="76" t="n">
        <v>1.5</v>
      </c>
      <c r="D40" s="111" t="n">
        <v>6433</v>
      </c>
      <c r="E40" s="76" t="n">
        <v>0.8</v>
      </c>
      <c r="F40" s="76" t="n">
        <v>24.3</v>
      </c>
      <c r="G40" s="112" t="n">
        <v>19</v>
      </c>
    </row>
    <row r="41" customFormat="false" ht="12" hidden="false" customHeight="true" outlineLevel="0" collapsed="false">
      <c r="A41" s="77" t="s">
        <v>217</v>
      </c>
      <c r="B41" s="111" t="n">
        <v>45</v>
      </c>
      <c r="C41" s="76" t="n">
        <v>-2.2</v>
      </c>
      <c r="D41" s="111" t="n">
        <v>5102</v>
      </c>
      <c r="E41" s="76" t="n">
        <v>0.3</v>
      </c>
      <c r="F41" s="76" t="n">
        <v>36</v>
      </c>
      <c r="G41" s="112" t="n">
        <v>30.8</v>
      </c>
    </row>
    <row r="42" customFormat="false" ht="12" hidden="false" customHeight="true" outlineLevel="0" collapsed="false">
      <c r="B42" s="111"/>
      <c r="C42" s="76"/>
      <c r="D42" s="111"/>
      <c r="E42" s="76"/>
      <c r="F42" s="76"/>
      <c r="G42" s="112"/>
    </row>
    <row r="43" customFormat="false" ht="12" hidden="false" customHeight="true" outlineLevel="0" collapsed="false">
      <c r="A43" s="100" t="s">
        <v>242</v>
      </c>
      <c r="B43" s="111" t="n">
        <v>1340</v>
      </c>
      <c r="C43" s="76" t="n">
        <v>4.9</v>
      </c>
      <c r="D43" s="111" t="n">
        <v>72850</v>
      </c>
      <c r="E43" s="76" t="n">
        <v>2.4</v>
      </c>
      <c r="F43" s="76" t="n">
        <v>27.7</v>
      </c>
      <c r="G43" s="112" t="n">
        <v>24.6</v>
      </c>
    </row>
    <row r="44" customFormat="false" ht="12" hidden="false" customHeight="true" outlineLevel="0" collapsed="false">
      <c r="A44" s="90"/>
      <c r="B44" s="102"/>
      <c r="C44" s="102"/>
      <c r="D44" s="103"/>
      <c r="E44" s="102"/>
      <c r="F44" s="103"/>
      <c r="G44" s="103"/>
    </row>
    <row r="45" customFormat="false" ht="12" hidden="false" customHeight="true" outlineLevel="0" collapsed="false">
      <c r="A45" s="104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8" t="s">
        <v>247</v>
      </c>
      <c r="B46" s="128"/>
      <c r="C46" s="128"/>
      <c r="D46" s="128"/>
      <c r="E46" s="128"/>
      <c r="F46" s="128"/>
      <c r="G46" s="128"/>
      <c r="H46" s="129"/>
      <c r="I46" s="129"/>
      <c r="J46" s="129"/>
      <c r="K46" s="129"/>
      <c r="L46" s="129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März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1</v>
      </c>
      <c r="B8" s="130" t="n">
        <v>600</v>
      </c>
      <c r="C8" s="131" t="n">
        <v>5.6</v>
      </c>
      <c r="D8" s="130" t="n">
        <v>10217</v>
      </c>
      <c r="E8" s="131" t="n">
        <v>0.4</v>
      </c>
      <c r="F8" s="132" t="n">
        <v>17</v>
      </c>
      <c r="G8" s="130" t="n">
        <v>1629</v>
      </c>
      <c r="H8" s="131" t="n">
        <v>4.6</v>
      </c>
      <c r="I8" s="130" t="n">
        <v>28996</v>
      </c>
      <c r="J8" s="131" t="n">
        <v>0.5</v>
      </c>
      <c r="K8" s="132" t="n">
        <v>17.8</v>
      </c>
    </row>
    <row r="9" customFormat="false" ht="12" hidden="false" customHeight="true" outlineLevel="0" collapsed="false">
      <c r="A9" s="77" t="s">
        <v>252</v>
      </c>
      <c r="B9" s="130" t="n">
        <v>770</v>
      </c>
      <c r="C9" s="131" t="n">
        <v>55.9</v>
      </c>
      <c r="D9" s="130" t="n">
        <v>7626</v>
      </c>
      <c r="E9" s="131" t="n">
        <v>16</v>
      </c>
      <c r="F9" s="132" t="n">
        <v>9.9</v>
      </c>
      <c r="G9" s="130" t="n">
        <v>1631</v>
      </c>
      <c r="H9" s="131" t="n">
        <v>13.7</v>
      </c>
      <c r="I9" s="130" t="n">
        <v>13834</v>
      </c>
      <c r="J9" s="131" t="n">
        <v>-27.9</v>
      </c>
      <c r="K9" s="132" t="n">
        <v>8.5</v>
      </c>
      <c r="L9" s="0"/>
      <c r="M9" s="0"/>
    </row>
    <row r="10" customFormat="false" ht="12" hidden="false" customHeight="true" outlineLevel="0" collapsed="false">
      <c r="A10" s="77" t="s">
        <v>253</v>
      </c>
      <c r="B10" s="130" t="n">
        <v>6877</v>
      </c>
      <c r="C10" s="131" t="n">
        <v>0.4</v>
      </c>
      <c r="D10" s="130" t="n">
        <v>17595</v>
      </c>
      <c r="E10" s="131" t="n">
        <v>5.1</v>
      </c>
      <c r="F10" s="132" t="n">
        <v>2.6</v>
      </c>
      <c r="G10" s="130" t="n">
        <v>19187</v>
      </c>
      <c r="H10" s="131" t="n">
        <v>18.7</v>
      </c>
      <c r="I10" s="130" t="n">
        <v>47560</v>
      </c>
      <c r="J10" s="131" t="n">
        <v>21.1</v>
      </c>
      <c r="K10" s="132" t="n">
        <v>2.5</v>
      </c>
    </row>
    <row r="11" customFormat="false" ht="12" hidden="false" customHeight="true" outlineLevel="0" collapsed="false">
      <c r="A11" s="77" t="s">
        <v>254</v>
      </c>
      <c r="B11" s="130" t="n">
        <v>1395</v>
      </c>
      <c r="C11" s="131" t="n">
        <v>12.6</v>
      </c>
      <c r="D11" s="130" t="n">
        <v>9084</v>
      </c>
      <c r="E11" s="131" t="n">
        <v>0.6</v>
      </c>
      <c r="F11" s="132" t="n">
        <v>6.5</v>
      </c>
      <c r="G11" s="130" t="n">
        <v>3509</v>
      </c>
      <c r="H11" s="131" t="n">
        <v>18.8</v>
      </c>
      <c r="I11" s="130" t="n">
        <v>24568</v>
      </c>
      <c r="J11" s="131" t="n">
        <v>2</v>
      </c>
      <c r="K11" s="132" t="n">
        <v>7</v>
      </c>
    </row>
    <row r="12" customFormat="false" ht="12" hidden="false" customHeight="true" outlineLevel="0" collapsed="false">
      <c r="A12" s="77" t="s">
        <v>255</v>
      </c>
      <c r="B12" s="130" t="n">
        <v>1520</v>
      </c>
      <c r="C12" s="131" t="n">
        <v>-1</v>
      </c>
      <c r="D12" s="130" t="n">
        <v>3325</v>
      </c>
      <c r="E12" s="131" t="n">
        <v>-1.1</v>
      </c>
      <c r="F12" s="132" t="n">
        <v>2.2</v>
      </c>
      <c r="G12" s="130" t="n">
        <v>4149</v>
      </c>
      <c r="H12" s="131" t="n">
        <v>10.6</v>
      </c>
      <c r="I12" s="130" t="n">
        <v>8736</v>
      </c>
      <c r="J12" s="131" t="n">
        <v>6.7</v>
      </c>
      <c r="K12" s="132" t="n">
        <v>2.1</v>
      </c>
    </row>
    <row r="13" customFormat="false" ht="12" hidden="false" customHeight="true" outlineLevel="0" collapsed="false">
      <c r="A13" s="77" t="s">
        <v>256</v>
      </c>
      <c r="B13" s="130" t="n">
        <v>7773</v>
      </c>
      <c r="C13" s="131" t="n">
        <v>5.3</v>
      </c>
      <c r="D13" s="130" t="n">
        <v>24595</v>
      </c>
      <c r="E13" s="131" t="n">
        <v>4.2</v>
      </c>
      <c r="F13" s="132" t="n">
        <v>3.2</v>
      </c>
      <c r="G13" s="130" t="n">
        <v>20182</v>
      </c>
      <c r="H13" s="131" t="n">
        <v>3.7</v>
      </c>
      <c r="I13" s="130" t="n">
        <v>65423</v>
      </c>
      <c r="J13" s="131" t="n">
        <v>2.9</v>
      </c>
      <c r="K13" s="132" t="n">
        <v>3.2</v>
      </c>
    </row>
    <row r="14" customFormat="false" ht="12" hidden="false" customHeight="true" outlineLevel="0" collapsed="false">
      <c r="A14" s="77" t="s">
        <v>257</v>
      </c>
      <c r="B14" s="130" t="n">
        <v>4666</v>
      </c>
      <c r="C14" s="131" t="n">
        <v>-10.5</v>
      </c>
      <c r="D14" s="130" t="n">
        <v>10490</v>
      </c>
      <c r="E14" s="131" t="n">
        <v>-15.3</v>
      </c>
      <c r="F14" s="132" t="n">
        <v>2.2</v>
      </c>
      <c r="G14" s="130" t="n">
        <v>10916</v>
      </c>
      <c r="H14" s="131" t="n">
        <v>4.2</v>
      </c>
      <c r="I14" s="130" t="n">
        <v>26699</v>
      </c>
      <c r="J14" s="131" t="n">
        <v>6.3</v>
      </c>
      <c r="K14" s="132" t="n">
        <v>2.4</v>
      </c>
    </row>
    <row r="15" customFormat="false" ht="12" hidden="false" customHeight="true" outlineLevel="0" collapsed="false">
      <c r="A15" s="77" t="s">
        <v>201</v>
      </c>
      <c r="B15" s="130" t="n">
        <v>23601</v>
      </c>
      <c r="C15" s="131" t="n">
        <v>1.4</v>
      </c>
      <c r="D15" s="130" t="n">
        <v>82932</v>
      </c>
      <c r="E15" s="131" t="n">
        <v>1.3</v>
      </c>
      <c r="F15" s="132" t="n">
        <v>3.5</v>
      </c>
      <c r="G15" s="130" t="n">
        <v>61203</v>
      </c>
      <c r="H15" s="131" t="n">
        <v>9.7</v>
      </c>
      <c r="I15" s="130" t="n">
        <v>215816</v>
      </c>
      <c r="J15" s="131" t="n">
        <v>3.6</v>
      </c>
      <c r="K15" s="132" t="n">
        <v>3.5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8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59</v>
      </c>
      <c r="B18" s="130" t="n">
        <v>1057</v>
      </c>
      <c r="C18" s="131" t="n">
        <v>32.1</v>
      </c>
      <c r="D18" s="130" t="n">
        <v>9186</v>
      </c>
      <c r="E18" s="131" t="n">
        <v>3</v>
      </c>
      <c r="F18" s="132" t="n">
        <v>8.7</v>
      </c>
      <c r="G18" s="130" t="n">
        <v>2432</v>
      </c>
      <c r="H18" s="131" t="n">
        <v>18.5</v>
      </c>
      <c r="I18" s="130" t="n">
        <v>23066</v>
      </c>
      <c r="J18" s="131" t="n">
        <v>-5.5</v>
      </c>
      <c r="K18" s="132" t="n">
        <v>9.5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0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1</v>
      </c>
      <c r="B21" s="130" t="n">
        <v>1440</v>
      </c>
      <c r="C21" s="131" t="n">
        <v>-11.7</v>
      </c>
      <c r="D21" s="130" t="n">
        <v>9656</v>
      </c>
      <c r="E21" s="131" t="n">
        <v>-9.5</v>
      </c>
      <c r="F21" s="132" t="n">
        <v>6.7</v>
      </c>
      <c r="G21" s="130" t="n">
        <v>3456</v>
      </c>
      <c r="H21" s="131" t="n">
        <v>-8.5</v>
      </c>
      <c r="I21" s="130" t="n">
        <v>25927</v>
      </c>
      <c r="J21" s="131" t="n">
        <v>-8.2</v>
      </c>
      <c r="K21" s="132" t="n">
        <v>7.5</v>
      </c>
    </row>
    <row r="22" customFormat="false" ht="12" hidden="false" customHeight="true" outlineLevel="0" collapsed="false">
      <c r="A22" s="77" t="s">
        <v>262</v>
      </c>
      <c r="B22" s="130" t="s">
        <v>48</v>
      </c>
      <c r="C22" s="131" t="s">
        <v>48</v>
      </c>
      <c r="D22" s="130" t="s">
        <v>48</v>
      </c>
      <c r="E22" s="131" t="s">
        <v>48</v>
      </c>
      <c r="F22" s="132" t="s">
        <v>48</v>
      </c>
      <c r="G22" s="130" t="s">
        <v>48</v>
      </c>
      <c r="H22" s="131" t="s">
        <v>48</v>
      </c>
      <c r="I22" s="130" t="s">
        <v>48</v>
      </c>
      <c r="J22" s="131" t="s">
        <v>48</v>
      </c>
      <c r="K22" s="132" t="s">
        <v>48</v>
      </c>
    </row>
    <row r="23" customFormat="false" ht="12" hidden="false" customHeight="true" outlineLevel="0" collapsed="false">
      <c r="A23" s="93" t="s">
        <v>263</v>
      </c>
      <c r="B23" s="130" t="s">
        <v>48</v>
      </c>
      <c r="C23" s="131" t="s">
        <v>48</v>
      </c>
      <c r="D23" s="130" t="s">
        <v>48</v>
      </c>
      <c r="E23" s="131" t="s">
        <v>48</v>
      </c>
      <c r="F23" s="132" t="s">
        <v>48</v>
      </c>
      <c r="G23" s="130" t="s">
        <v>48</v>
      </c>
      <c r="H23" s="131" t="s">
        <v>48</v>
      </c>
      <c r="I23" s="130" t="s">
        <v>48</v>
      </c>
      <c r="J23" s="131" t="s">
        <v>48</v>
      </c>
      <c r="K23" s="132" t="s">
        <v>48</v>
      </c>
    </row>
    <row r="24" customFormat="false" ht="12" hidden="false" customHeight="true" outlineLevel="0" collapsed="false">
      <c r="A24" s="77" t="s">
        <v>264</v>
      </c>
      <c r="B24" s="130" t="s">
        <v>48</v>
      </c>
      <c r="C24" s="131" t="s">
        <v>48</v>
      </c>
      <c r="D24" s="130" t="s">
        <v>48</v>
      </c>
      <c r="E24" s="131" t="s">
        <v>48</v>
      </c>
      <c r="F24" s="132" t="s">
        <v>48</v>
      </c>
      <c r="G24" s="130" t="s">
        <v>48</v>
      </c>
      <c r="H24" s="131" t="s">
        <v>48</v>
      </c>
      <c r="I24" s="130" t="s">
        <v>48</v>
      </c>
      <c r="J24" s="131" t="s">
        <v>48</v>
      </c>
      <c r="K24" s="132" t="s">
        <v>48</v>
      </c>
    </row>
    <row r="25" customFormat="false" ht="12" hidden="false" customHeight="true" outlineLevel="0" collapsed="false">
      <c r="A25" s="77" t="s">
        <v>265</v>
      </c>
      <c r="B25" s="130" t="n">
        <v>61</v>
      </c>
      <c r="C25" s="131" t="n">
        <v>-15.3</v>
      </c>
      <c r="D25" s="130" t="n">
        <v>167</v>
      </c>
      <c r="E25" s="131" t="n">
        <v>-20.9</v>
      </c>
      <c r="F25" s="132" t="n">
        <v>2.7</v>
      </c>
      <c r="G25" s="130" t="n">
        <v>133</v>
      </c>
      <c r="H25" s="131" t="n">
        <v>-17.9</v>
      </c>
      <c r="I25" s="130" t="n">
        <v>329</v>
      </c>
      <c r="J25" s="131" t="n">
        <v>-13.9</v>
      </c>
      <c r="K25" s="132" t="n">
        <v>2.5</v>
      </c>
    </row>
    <row r="26" customFormat="false" ht="12" hidden="false" customHeight="true" outlineLevel="0" collapsed="false">
      <c r="A26" s="77" t="s">
        <v>266</v>
      </c>
      <c r="B26" s="130" t="n">
        <v>1823</v>
      </c>
      <c r="C26" s="131" t="n">
        <v>2.9</v>
      </c>
      <c r="D26" s="130" t="n">
        <v>3285</v>
      </c>
      <c r="E26" s="131" t="n">
        <v>2.1</v>
      </c>
      <c r="F26" s="132" t="n">
        <v>1.8</v>
      </c>
      <c r="G26" s="130" t="n">
        <v>4357</v>
      </c>
      <c r="H26" s="131" t="n">
        <v>2.6</v>
      </c>
      <c r="I26" s="130" t="n">
        <v>7624</v>
      </c>
      <c r="J26" s="131" t="n">
        <v>-7.2</v>
      </c>
      <c r="K26" s="132" t="n">
        <v>1.7</v>
      </c>
    </row>
    <row r="27" customFormat="false" ht="12" hidden="false" customHeight="true" outlineLevel="0" collapsed="false">
      <c r="A27" s="77" t="s">
        <v>267</v>
      </c>
      <c r="B27" s="130" t="n">
        <v>313</v>
      </c>
      <c r="C27" s="131" t="n">
        <v>-46.5</v>
      </c>
      <c r="D27" s="130" t="n">
        <v>885</v>
      </c>
      <c r="E27" s="131" t="n">
        <v>5</v>
      </c>
      <c r="F27" s="132" t="n">
        <v>2.8</v>
      </c>
      <c r="G27" s="130" t="n">
        <v>687</v>
      </c>
      <c r="H27" s="131" t="n">
        <v>-26.2</v>
      </c>
      <c r="I27" s="130" t="n">
        <v>1679</v>
      </c>
      <c r="J27" s="131" t="n">
        <v>-11.8</v>
      </c>
      <c r="K27" s="132" t="n">
        <v>2.4</v>
      </c>
    </row>
    <row r="28" customFormat="false" ht="12" hidden="false" customHeight="true" outlineLevel="0" collapsed="false">
      <c r="A28" s="77" t="s">
        <v>268</v>
      </c>
      <c r="B28" s="130" t="n">
        <v>474</v>
      </c>
      <c r="C28" s="131" t="n">
        <v>-17.6</v>
      </c>
      <c r="D28" s="130" t="n">
        <v>745</v>
      </c>
      <c r="E28" s="131" t="n">
        <v>-37.7</v>
      </c>
      <c r="F28" s="132" t="n">
        <v>1.6</v>
      </c>
      <c r="G28" s="130" t="n">
        <v>1089</v>
      </c>
      <c r="H28" s="131" t="n">
        <v>-22.4</v>
      </c>
      <c r="I28" s="130" t="n">
        <v>1825</v>
      </c>
      <c r="J28" s="131" t="n">
        <v>-32.1</v>
      </c>
      <c r="K28" s="132" t="n">
        <v>1.7</v>
      </c>
    </row>
    <row r="29" customFormat="false" ht="12" hidden="false" customHeight="true" outlineLevel="0" collapsed="false">
      <c r="A29" s="77" t="s">
        <v>269</v>
      </c>
      <c r="B29" s="130" t="n">
        <v>1087</v>
      </c>
      <c r="C29" s="131" t="n">
        <v>-17</v>
      </c>
      <c r="D29" s="130" t="n">
        <v>3592</v>
      </c>
      <c r="E29" s="131" t="n">
        <v>-20.7</v>
      </c>
      <c r="F29" s="132" t="n">
        <v>3.3</v>
      </c>
      <c r="G29" s="130" t="n">
        <v>2942</v>
      </c>
      <c r="H29" s="131" t="n">
        <v>-11.4</v>
      </c>
      <c r="I29" s="130" t="n">
        <v>11388</v>
      </c>
      <c r="J29" s="131" t="n">
        <v>-2.8</v>
      </c>
      <c r="K29" s="132" t="n">
        <v>3.9</v>
      </c>
    </row>
    <row r="30" customFormat="false" ht="12" hidden="false" customHeight="true" outlineLevel="0" collapsed="false">
      <c r="A30" s="77" t="s">
        <v>270</v>
      </c>
      <c r="B30" s="130" t="n">
        <v>1233</v>
      </c>
      <c r="C30" s="131" t="n">
        <v>-14.7</v>
      </c>
      <c r="D30" s="130" t="n">
        <v>10918</v>
      </c>
      <c r="E30" s="131" t="n">
        <v>-7.1</v>
      </c>
      <c r="F30" s="132" t="n">
        <v>8.9</v>
      </c>
      <c r="G30" s="130" t="n">
        <v>3916</v>
      </c>
      <c r="H30" s="131" t="n">
        <v>0.3</v>
      </c>
      <c r="I30" s="130" t="n">
        <v>32269</v>
      </c>
      <c r="J30" s="131" t="n">
        <v>-2</v>
      </c>
      <c r="K30" s="132" t="n">
        <v>8.2</v>
      </c>
    </row>
    <row r="31" customFormat="false" ht="12" hidden="false" customHeight="true" outlineLevel="0" collapsed="false">
      <c r="A31" s="77" t="s">
        <v>271</v>
      </c>
      <c r="B31" s="130" t="n">
        <v>1586</v>
      </c>
      <c r="C31" s="131" t="n">
        <v>5</v>
      </c>
      <c r="D31" s="130" t="n">
        <v>9572</v>
      </c>
      <c r="E31" s="131" t="n">
        <v>8.1</v>
      </c>
      <c r="F31" s="132" t="n">
        <v>6</v>
      </c>
      <c r="G31" s="130" t="n">
        <v>3156</v>
      </c>
      <c r="H31" s="131" t="n">
        <v>3.2</v>
      </c>
      <c r="I31" s="130" t="n">
        <v>23218</v>
      </c>
      <c r="J31" s="131" t="n">
        <v>9.8</v>
      </c>
      <c r="K31" s="132" t="n">
        <v>7.4</v>
      </c>
    </row>
    <row r="32" customFormat="false" ht="12" hidden="false" customHeight="true" outlineLevel="0" collapsed="false">
      <c r="A32" s="77" t="s">
        <v>272</v>
      </c>
      <c r="B32" s="130" t="n">
        <v>3006</v>
      </c>
      <c r="C32" s="131" t="n">
        <v>3.6</v>
      </c>
      <c r="D32" s="130" t="n">
        <v>7718</v>
      </c>
      <c r="E32" s="131" t="n">
        <v>-6.2</v>
      </c>
      <c r="F32" s="132" t="n">
        <v>2.6</v>
      </c>
      <c r="G32" s="130" t="n">
        <v>7610</v>
      </c>
      <c r="H32" s="131" t="n">
        <v>17.1</v>
      </c>
      <c r="I32" s="130" t="n">
        <v>19356</v>
      </c>
      <c r="J32" s="131" t="n">
        <v>11.2</v>
      </c>
      <c r="K32" s="132" t="n">
        <v>2.5</v>
      </c>
    </row>
    <row r="33" customFormat="false" ht="12" hidden="false" customHeight="true" outlineLevel="0" collapsed="false">
      <c r="A33" s="77" t="s">
        <v>273</v>
      </c>
      <c r="B33" s="130" t="n">
        <v>2957</v>
      </c>
      <c r="C33" s="131" t="n">
        <v>-4.5</v>
      </c>
      <c r="D33" s="130" t="n">
        <v>11992</v>
      </c>
      <c r="E33" s="131" t="n">
        <v>3.3</v>
      </c>
      <c r="F33" s="132" t="n">
        <v>4.1</v>
      </c>
      <c r="G33" s="130" t="n">
        <v>6321</v>
      </c>
      <c r="H33" s="131" t="n">
        <v>-10.7</v>
      </c>
      <c r="I33" s="130" t="n">
        <v>21849</v>
      </c>
      <c r="J33" s="131" t="n">
        <v>-6.5</v>
      </c>
      <c r="K33" s="132" t="n">
        <v>3.5</v>
      </c>
    </row>
    <row r="34" customFormat="false" ht="12" hidden="false" customHeight="true" outlineLevel="0" collapsed="false">
      <c r="A34" s="77" t="s">
        <v>274</v>
      </c>
      <c r="B34" s="130" t="n">
        <v>1195</v>
      </c>
      <c r="C34" s="131" t="s">
        <v>53</v>
      </c>
      <c r="D34" s="130" t="n">
        <v>1747</v>
      </c>
      <c r="E34" s="131" t="s">
        <v>53</v>
      </c>
      <c r="F34" s="132" t="n">
        <v>1.5</v>
      </c>
      <c r="G34" s="130" t="n">
        <v>2533</v>
      </c>
      <c r="H34" s="131" t="s">
        <v>53</v>
      </c>
      <c r="I34" s="130" t="n">
        <v>4061</v>
      </c>
      <c r="J34" s="131" t="s">
        <v>53</v>
      </c>
      <c r="K34" s="132" t="n">
        <v>1.6</v>
      </c>
    </row>
    <row r="35" customFormat="false" ht="12" hidden="false" customHeight="true" outlineLevel="0" collapsed="false">
      <c r="A35" s="77" t="s">
        <v>275</v>
      </c>
      <c r="B35" s="130" t="n">
        <v>691</v>
      </c>
      <c r="C35" s="131" t="s">
        <v>53</v>
      </c>
      <c r="D35" s="130" t="n">
        <v>6979</v>
      </c>
      <c r="E35" s="131" t="s">
        <v>53</v>
      </c>
      <c r="F35" s="132" t="n">
        <v>10.1</v>
      </c>
      <c r="G35" s="130" t="n">
        <v>1663</v>
      </c>
      <c r="H35" s="131" t="s">
        <v>53</v>
      </c>
      <c r="I35" s="130" t="n">
        <v>18554</v>
      </c>
      <c r="J35" s="131" t="s">
        <v>53</v>
      </c>
      <c r="K35" s="132" t="n">
        <v>11.2</v>
      </c>
    </row>
    <row r="36" customFormat="false" ht="12" hidden="false" customHeight="true" outlineLevel="0" collapsed="false">
      <c r="A36" s="77" t="s">
        <v>276</v>
      </c>
      <c r="B36" s="130" t="n">
        <v>460</v>
      </c>
      <c r="C36" s="131" t="n">
        <v>2.4</v>
      </c>
      <c r="D36" s="130" t="n">
        <v>1147</v>
      </c>
      <c r="E36" s="131" t="n">
        <v>-1.2</v>
      </c>
      <c r="F36" s="132" t="n">
        <v>2.5</v>
      </c>
      <c r="G36" s="130" t="n">
        <v>838</v>
      </c>
      <c r="H36" s="131" t="n">
        <v>-2.6</v>
      </c>
      <c r="I36" s="130" t="n">
        <v>2600</v>
      </c>
      <c r="J36" s="131" t="n">
        <v>-20.8</v>
      </c>
      <c r="K36" s="132" t="n">
        <v>3.1</v>
      </c>
    </row>
    <row r="37" customFormat="false" ht="12" hidden="false" customHeight="true" outlineLevel="0" collapsed="false">
      <c r="A37" s="77" t="s">
        <v>201</v>
      </c>
      <c r="B37" s="130" t="n">
        <v>16750</v>
      </c>
      <c r="C37" s="131" t="n">
        <v>-3.2</v>
      </c>
      <c r="D37" s="130" t="n">
        <v>69525</v>
      </c>
      <c r="E37" s="131" t="n">
        <v>-3.2</v>
      </c>
      <c r="F37" s="132" t="n">
        <v>4.2</v>
      </c>
      <c r="G37" s="130" t="n">
        <v>39655</v>
      </c>
      <c r="H37" s="131" t="n">
        <v>-1.6</v>
      </c>
      <c r="I37" s="130" t="n">
        <v>173110</v>
      </c>
      <c r="J37" s="131" t="n">
        <v>-1.8</v>
      </c>
      <c r="K37" s="132" t="n">
        <v>4.4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04" t="s">
        <v>277</v>
      </c>
      <c r="B39" s="130" t="n">
        <v>198554</v>
      </c>
      <c r="C39" s="131" t="n">
        <v>3.6</v>
      </c>
      <c r="D39" s="130" t="n">
        <v>463154</v>
      </c>
      <c r="E39" s="131" t="n">
        <v>2.2</v>
      </c>
      <c r="F39" s="132" t="n">
        <v>2.3</v>
      </c>
      <c r="G39" s="130" t="n">
        <v>496144</v>
      </c>
      <c r="H39" s="131" t="n">
        <v>8.5</v>
      </c>
      <c r="I39" s="130" t="n">
        <v>1160963</v>
      </c>
      <c r="J39" s="131" t="n">
        <v>5.3</v>
      </c>
      <c r="K39" s="132" t="n">
        <v>2.3</v>
      </c>
    </row>
    <row r="40" customFormat="false" ht="12" hidden="false" customHeight="true" outlineLevel="0" collapsed="false">
      <c r="A40" s="77"/>
      <c r="B40" s="130"/>
      <c r="C40" s="131"/>
      <c r="D40" s="130"/>
      <c r="E40" s="131"/>
      <c r="F40" s="132"/>
      <c r="G40" s="130"/>
      <c r="H40" s="131"/>
      <c r="I40" s="130"/>
      <c r="J40" s="131"/>
      <c r="K40" s="132"/>
    </row>
    <row r="41" customFormat="false" ht="12" hidden="false" customHeight="true" outlineLevel="0" collapsed="false">
      <c r="A41" s="133" t="s">
        <v>242</v>
      </c>
      <c r="B41" s="130" t="n">
        <v>239962</v>
      </c>
      <c r="C41" s="131" t="n">
        <v>2.9</v>
      </c>
      <c r="D41" s="130" t="n">
        <v>624797</v>
      </c>
      <c r="E41" s="131" t="n">
        <v>1.5</v>
      </c>
      <c r="F41" s="132" t="n">
        <v>2.6</v>
      </c>
      <c r="G41" s="130" t="n">
        <v>599434</v>
      </c>
      <c r="H41" s="131" t="n">
        <v>7.9</v>
      </c>
      <c r="I41" s="130" t="n">
        <v>1572955</v>
      </c>
      <c r="J41" s="131" t="n">
        <v>4.1</v>
      </c>
      <c r="K41" s="132" t="n">
        <v>2.6</v>
      </c>
    </row>
    <row r="42" customFormat="false" ht="12" hidden="false" customHeight="true" outlineLevel="0" collapsed="false">
      <c r="A42" s="90"/>
      <c r="B42" s="102"/>
      <c r="C42" s="103"/>
      <c r="D42" s="102"/>
      <c r="E42" s="103"/>
      <c r="F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8" t="s">
        <v>278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März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0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1</v>
      </c>
      <c r="B8" s="135" t="n">
        <v>9</v>
      </c>
      <c r="C8" s="136" t="n">
        <v>12.5</v>
      </c>
      <c r="D8" s="135" t="n">
        <v>412</v>
      </c>
      <c r="E8" s="136" t="n">
        <v>2.5</v>
      </c>
      <c r="F8" s="136" t="n">
        <v>80</v>
      </c>
      <c r="G8" s="137" t="n">
        <v>78.2</v>
      </c>
    </row>
    <row r="9" customFormat="false" ht="12" hidden="false" customHeight="true" outlineLevel="0" collapsed="false">
      <c r="A9" s="77" t="s">
        <v>252</v>
      </c>
      <c r="B9" s="135" t="n">
        <v>9</v>
      </c>
      <c r="C9" s="136" t="n">
        <v>12.5</v>
      </c>
      <c r="D9" s="135" t="n">
        <v>517</v>
      </c>
      <c r="E9" s="136" t="n">
        <v>31.6</v>
      </c>
      <c r="F9" s="136" t="n">
        <v>47.6</v>
      </c>
      <c r="G9" s="137" t="n">
        <v>31.6</v>
      </c>
    </row>
    <row r="10" customFormat="false" ht="12" hidden="false" customHeight="true" outlineLevel="0" collapsed="false">
      <c r="A10" s="77" t="s">
        <v>253</v>
      </c>
      <c r="B10" s="135" t="n">
        <v>20</v>
      </c>
      <c r="C10" s="136" t="n">
        <v>11.1</v>
      </c>
      <c r="D10" s="135" t="n">
        <v>2120</v>
      </c>
      <c r="E10" s="136" t="n">
        <v>2.4</v>
      </c>
      <c r="F10" s="136" t="n">
        <v>26.6</v>
      </c>
      <c r="G10" s="137" t="n">
        <v>25.1</v>
      </c>
    </row>
    <row r="11" customFormat="false" ht="12" hidden="false" customHeight="true" outlineLevel="0" collapsed="false">
      <c r="A11" s="77" t="s">
        <v>254</v>
      </c>
      <c r="B11" s="135" t="n">
        <v>10</v>
      </c>
      <c r="C11" s="136" t="n">
        <v>11.1</v>
      </c>
      <c r="D11" s="135" t="n">
        <v>460</v>
      </c>
      <c r="E11" s="136" t="n">
        <v>2</v>
      </c>
      <c r="F11" s="136" t="n">
        <v>63.7</v>
      </c>
      <c r="G11" s="137" t="n">
        <v>60.3</v>
      </c>
    </row>
    <row r="12" customFormat="false" ht="12" hidden="false" customHeight="true" outlineLevel="0" collapsed="false">
      <c r="A12" s="77" t="s">
        <v>255</v>
      </c>
      <c r="B12" s="135" t="n">
        <v>5</v>
      </c>
      <c r="C12" s="136" t="n">
        <v>25</v>
      </c>
      <c r="D12" s="135" t="n">
        <v>254</v>
      </c>
      <c r="E12" s="136" t="n">
        <v>4.5</v>
      </c>
      <c r="F12" s="136" t="n">
        <v>42.2</v>
      </c>
      <c r="G12" s="137" t="n">
        <v>38.8</v>
      </c>
    </row>
    <row r="13" customFormat="false" ht="12" hidden="false" customHeight="true" outlineLevel="0" collapsed="false">
      <c r="A13" s="77" t="s">
        <v>256</v>
      </c>
      <c r="B13" s="135" t="n">
        <v>32</v>
      </c>
      <c r="C13" s="136" t="n">
        <v>18.5</v>
      </c>
      <c r="D13" s="135" t="n">
        <v>1636</v>
      </c>
      <c r="E13" s="136" t="n">
        <v>6.4</v>
      </c>
      <c r="F13" s="136" t="n">
        <v>48.6</v>
      </c>
      <c r="G13" s="137" t="n">
        <v>46.3</v>
      </c>
    </row>
    <row r="14" customFormat="false" ht="12" hidden="false" customHeight="true" outlineLevel="0" collapsed="false">
      <c r="A14" s="77" t="s">
        <v>257</v>
      </c>
      <c r="B14" s="135" t="n">
        <v>13</v>
      </c>
      <c r="C14" s="136" t="n">
        <v>18.2</v>
      </c>
      <c r="D14" s="135" t="n">
        <v>1387</v>
      </c>
      <c r="E14" s="136" t="n">
        <v>6.3</v>
      </c>
      <c r="F14" s="136" t="n">
        <v>24.4</v>
      </c>
      <c r="G14" s="137" t="n">
        <v>21.4</v>
      </c>
    </row>
    <row r="15" customFormat="false" ht="12" hidden="false" customHeight="true" outlineLevel="0" collapsed="false">
      <c r="A15" s="77" t="s">
        <v>201</v>
      </c>
      <c r="B15" s="135" t="n">
        <v>98</v>
      </c>
      <c r="C15" s="136" t="n">
        <v>15.3</v>
      </c>
      <c r="D15" s="135" t="n">
        <v>6786</v>
      </c>
      <c r="E15" s="136" t="n">
        <v>6</v>
      </c>
      <c r="F15" s="136" t="n">
        <v>39.4</v>
      </c>
      <c r="G15" s="137" t="n">
        <v>36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8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59</v>
      </c>
      <c r="B18" s="135" t="n">
        <v>8</v>
      </c>
      <c r="C18" s="136" t="n">
        <v>14.3</v>
      </c>
      <c r="D18" s="135" t="n">
        <v>553</v>
      </c>
      <c r="E18" s="136" t="n">
        <v>-0.7</v>
      </c>
      <c r="F18" s="136" t="n">
        <v>53.6</v>
      </c>
      <c r="G18" s="137" t="n">
        <v>46.5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0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1</v>
      </c>
      <c r="B21" s="135" t="n">
        <v>13</v>
      </c>
      <c r="C21" s="136" t="n">
        <v>8.3</v>
      </c>
      <c r="D21" s="135" t="n">
        <v>669</v>
      </c>
      <c r="E21" s="136" t="n">
        <v>3.9</v>
      </c>
      <c r="F21" s="136" t="n">
        <v>46.6</v>
      </c>
      <c r="G21" s="137" t="n">
        <v>46.7</v>
      </c>
    </row>
    <row r="22" customFormat="false" ht="12" hidden="false" customHeight="true" outlineLevel="0" collapsed="false">
      <c r="A22" s="77" t="s">
        <v>262</v>
      </c>
      <c r="B22" s="135" t="s">
        <v>48</v>
      </c>
      <c r="C22" s="136" t="s">
        <v>48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3</v>
      </c>
      <c r="B23" s="135" t="s">
        <v>48</v>
      </c>
      <c r="C23" s="136" t="s">
        <v>48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4</v>
      </c>
      <c r="B24" s="135" t="s">
        <v>48</v>
      </c>
      <c r="C24" s="136" t="s">
        <v>48</v>
      </c>
      <c r="D24" s="135" t="s">
        <v>48</v>
      </c>
      <c r="E24" s="136" t="s">
        <v>48</v>
      </c>
      <c r="F24" s="136" t="s">
        <v>48</v>
      </c>
      <c r="G24" s="137" t="s">
        <v>48</v>
      </c>
    </row>
    <row r="25" customFormat="false" ht="12" hidden="false" customHeight="true" outlineLevel="0" collapsed="false">
      <c r="A25" s="77" t="s">
        <v>265</v>
      </c>
      <c r="B25" s="135" t="n">
        <v>3</v>
      </c>
      <c r="C25" s="136" t="n">
        <v>0</v>
      </c>
      <c r="D25" s="135" t="n">
        <v>75</v>
      </c>
      <c r="E25" s="136" t="n">
        <v>0</v>
      </c>
      <c r="F25" s="136" t="n">
        <v>7.2</v>
      </c>
      <c r="G25" s="137" t="n">
        <v>5.8</v>
      </c>
    </row>
    <row r="26" customFormat="false" ht="12" hidden="false" customHeight="true" outlineLevel="0" collapsed="false">
      <c r="A26" s="77" t="s">
        <v>266</v>
      </c>
      <c r="B26" s="135" t="n">
        <v>13</v>
      </c>
      <c r="C26" s="136" t="n">
        <v>-7.1</v>
      </c>
      <c r="D26" s="135" t="n">
        <v>709</v>
      </c>
      <c r="E26" s="136" t="n">
        <v>1.1</v>
      </c>
      <c r="F26" s="136" t="n">
        <v>14.1</v>
      </c>
      <c r="G26" s="137" t="n">
        <v>11.6</v>
      </c>
    </row>
    <row r="27" customFormat="false" ht="12" hidden="false" customHeight="true" outlineLevel="0" collapsed="false">
      <c r="A27" s="77" t="s">
        <v>267</v>
      </c>
      <c r="B27" s="135" t="n">
        <v>3</v>
      </c>
      <c r="C27" s="136" t="n">
        <v>-25</v>
      </c>
      <c r="D27" s="135" t="n">
        <v>98</v>
      </c>
      <c r="E27" s="136" t="n">
        <v>-16.9</v>
      </c>
      <c r="F27" s="136" t="n">
        <v>29.1</v>
      </c>
      <c r="G27" s="137" t="n">
        <v>18.8</v>
      </c>
    </row>
    <row r="28" customFormat="false" ht="12" hidden="false" customHeight="true" outlineLevel="0" collapsed="false">
      <c r="A28" s="77" t="s">
        <v>268</v>
      </c>
      <c r="B28" s="135" t="n">
        <v>3</v>
      </c>
      <c r="C28" s="136" t="n">
        <v>0</v>
      </c>
      <c r="D28" s="135" t="n">
        <v>74</v>
      </c>
      <c r="E28" s="136" t="n">
        <v>2.8</v>
      </c>
      <c r="F28" s="136" t="n">
        <v>32.5</v>
      </c>
      <c r="G28" s="137" t="n">
        <v>27.4</v>
      </c>
    </row>
    <row r="29" customFormat="false" ht="12" hidden="false" customHeight="true" outlineLevel="0" collapsed="false">
      <c r="A29" s="77" t="s">
        <v>269</v>
      </c>
      <c r="B29" s="135" t="n">
        <v>5</v>
      </c>
      <c r="C29" s="136" t="n">
        <v>0</v>
      </c>
      <c r="D29" s="135" t="n">
        <v>1284</v>
      </c>
      <c r="E29" s="136" t="n">
        <v>-0.2</v>
      </c>
      <c r="F29" s="136" t="n">
        <v>9</v>
      </c>
      <c r="G29" s="137" t="n">
        <v>9.7</v>
      </c>
    </row>
    <row r="30" customFormat="false" ht="12" hidden="false" customHeight="true" outlineLevel="0" collapsed="false">
      <c r="A30" s="77" t="s">
        <v>270</v>
      </c>
      <c r="B30" s="135" t="n">
        <v>9</v>
      </c>
      <c r="C30" s="136" t="n">
        <v>0</v>
      </c>
      <c r="D30" s="135" t="n">
        <v>673</v>
      </c>
      <c r="E30" s="136" t="n">
        <v>3.1</v>
      </c>
      <c r="F30" s="136" t="n">
        <v>52.3</v>
      </c>
      <c r="G30" s="137" t="n">
        <v>53.3</v>
      </c>
    </row>
    <row r="31" customFormat="false" ht="12" hidden="false" customHeight="true" outlineLevel="0" collapsed="false">
      <c r="A31" s="77" t="s">
        <v>271</v>
      </c>
      <c r="B31" s="135" t="n">
        <v>14</v>
      </c>
      <c r="C31" s="136" t="n">
        <v>0</v>
      </c>
      <c r="D31" s="135" t="n">
        <v>1094</v>
      </c>
      <c r="E31" s="136" t="n">
        <v>-0.4</v>
      </c>
      <c r="F31" s="136" t="n">
        <v>28.2</v>
      </c>
      <c r="G31" s="137" t="n">
        <v>23.5</v>
      </c>
    </row>
    <row r="32" customFormat="false" ht="12" hidden="false" customHeight="true" outlineLevel="0" collapsed="false">
      <c r="A32" s="77" t="s">
        <v>272</v>
      </c>
      <c r="B32" s="135" t="n">
        <v>4</v>
      </c>
      <c r="C32" s="136" t="n">
        <v>0</v>
      </c>
      <c r="D32" s="135" t="n">
        <v>1113</v>
      </c>
      <c r="E32" s="136" t="n">
        <v>0</v>
      </c>
      <c r="F32" s="136" t="n">
        <v>22.4</v>
      </c>
      <c r="G32" s="137" t="n">
        <v>19.3</v>
      </c>
    </row>
    <row r="33" customFormat="false" ht="12" hidden="false" customHeight="true" outlineLevel="0" collapsed="false">
      <c r="A33" s="77" t="s">
        <v>273</v>
      </c>
      <c r="B33" s="135" t="n">
        <v>10</v>
      </c>
      <c r="C33" s="136" t="n">
        <v>-9.1</v>
      </c>
      <c r="D33" s="135" t="n">
        <v>1287</v>
      </c>
      <c r="E33" s="136" t="n">
        <v>0.8</v>
      </c>
      <c r="F33" s="136" t="n">
        <v>30</v>
      </c>
      <c r="G33" s="137" t="n">
        <v>18.8</v>
      </c>
    </row>
    <row r="34" customFormat="false" ht="12" hidden="false" customHeight="true" outlineLevel="0" collapsed="false">
      <c r="A34" s="77" t="s">
        <v>274</v>
      </c>
      <c r="B34" s="135" t="n">
        <v>10</v>
      </c>
      <c r="C34" s="136" t="s">
        <v>53</v>
      </c>
      <c r="D34" s="135" t="n">
        <v>342</v>
      </c>
      <c r="E34" s="136" t="s">
        <v>53</v>
      </c>
      <c r="F34" s="136" t="n">
        <v>16.5</v>
      </c>
      <c r="G34" s="137" t="n">
        <v>14.8</v>
      </c>
    </row>
    <row r="35" customFormat="false" ht="12" hidden="false" customHeight="true" outlineLevel="0" collapsed="false">
      <c r="A35" s="77" t="s">
        <v>275</v>
      </c>
      <c r="B35" s="135" t="n">
        <v>6</v>
      </c>
      <c r="C35" s="136" t="s">
        <v>53</v>
      </c>
      <c r="D35" s="135" t="n">
        <v>367</v>
      </c>
      <c r="E35" s="136" t="s">
        <v>53</v>
      </c>
      <c r="F35" s="136" t="n">
        <v>61.3</v>
      </c>
      <c r="G35" s="137" t="n">
        <v>55.6</v>
      </c>
    </row>
    <row r="36" customFormat="false" ht="12" hidden="false" customHeight="true" outlineLevel="0" collapsed="false">
      <c r="A36" s="77" t="s">
        <v>276</v>
      </c>
      <c r="B36" s="135" t="n">
        <v>11</v>
      </c>
      <c r="C36" s="136" t="n">
        <v>-8.3</v>
      </c>
      <c r="D36" s="135" t="n">
        <v>497</v>
      </c>
      <c r="E36" s="136" t="n">
        <v>-19.8</v>
      </c>
      <c r="F36" s="136" t="n">
        <v>7.8</v>
      </c>
      <c r="G36" s="137" t="n">
        <v>6.1</v>
      </c>
    </row>
    <row r="37" customFormat="false" ht="12" hidden="false" customHeight="true" outlineLevel="0" collapsed="false">
      <c r="A37" s="77" t="s">
        <v>201</v>
      </c>
      <c r="B37" s="135" t="n">
        <v>109</v>
      </c>
      <c r="C37" s="136" t="n">
        <v>-3.5</v>
      </c>
      <c r="D37" s="135" t="n">
        <v>8476</v>
      </c>
      <c r="E37" s="136" t="n">
        <v>-1.3</v>
      </c>
      <c r="F37" s="136" t="n">
        <v>26.5</v>
      </c>
      <c r="G37" s="137" t="n">
        <v>22.9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04" t="s">
        <v>277</v>
      </c>
      <c r="B39" s="135" t="n">
        <v>1125</v>
      </c>
      <c r="C39" s="136" t="n">
        <v>4.9</v>
      </c>
      <c r="D39" s="135" t="n">
        <v>57035</v>
      </c>
      <c r="E39" s="136" t="n">
        <v>2.5</v>
      </c>
      <c r="F39" s="136" t="n">
        <v>26.3</v>
      </c>
      <c r="G39" s="137" t="n">
        <v>23.2</v>
      </c>
    </row>
    <row r="40" customFormat="false" ht="12" hidden="false" customHeight="true" outlineLevel="0" collapsed="false">
      <c r="A40" s="77"/>
      <c r="B40" s="135"/>
      <c r="C40" s="136"/>
      <c r="D40" s="135"/>
      <c r="E40" s="136"/>
      <c r="F40" s="136"/>
      <c r="G40" s="137"/>
    </row>
    <row r="41" customFormat="false" ht="12" hidden="false" customHeight="true" outlineLevel="0" collapsed="false">
      <c r="A41" s="133" t="s">
        <v>242</v>
      </c>
      <c r="B41" s="135" t="n">
        <v>1340</v>
      </c>
      <c r="C41" s="136" t="n">
        <v>4.9</v>
      </c>
      <c r="D41" s="135" t="n">
        <v>72850</v>
      </c>
      <c r="E41" s="136" t="n">
        <v>2.4</v>
      </c>
      <c r="F41" s="136" t="n">
        <v>27.7</v>
      </c>
      <c r="G41" s="137" t="n">
        <v>24.6</v>
      </c>
    </row>
    <row r="42" customFormat="false" ht="12" hidden="false" customHeight="true" outlineLevel="0" collapsed="false">
      <c r="A42" s="90"/>
      <c r="B42" s="102"/>
      <c r="C42" s="102"/>
      <c r="D42" s="103"/>
      <c r="E42" s="102"/>
      <c r="F42" s="103"/>
      <c r="G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8" t="s">
        <v>280</v>
      </c>
      <c r="B44" s="128"/>
      <c r="C44" s="128"/>
      <c r="D44" s="128"/>
      <c r="E44" s="128"/>
      <c r="F44" s="128"/>
      <c r="G44" s="128"/>
      <c r="H44" s="129"/>
      <c r="I44" s="129"/>
      <c r="J44" s="129"/>
      <c r="K44" s="129"/>
      <c r="L44" s="129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März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3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ärz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ärz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ärz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ärz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ärz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März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März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ärz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März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185647</v>
      </c>
      <c r="C7" s="75" t="n">
        <v>4.3</v>
      </c>
      <c r="D7" s="74" t="n">
        <v>361647</v>
      </c>
      <c r="E7" s="75" t="n">
        <v>1.6</v>
      </c>
      <c r="F7" s="76" t="n">
        <v>1.9</v>
      </c>
      <c r="G7" s="74" t="n">
        <v>467407</v>
      </c>
      <c r="H7" s="75" t="n">
        <v>8</v>
      </c>
      <c r="I7" s="74" t="n">
        <v>904057</v>
      </c>
      <c r="J7" s="75" t="n">
        <v>5.7</v>
      </c>
      <c r="K7" s="76" t="n">
        <v>1.9</v>
      </c>
    </row>
    <row r="8" customFormat="false" ht="12" hidden="false" customHeight="true" outlineLevel="0" collapsed="false">
      <c r="A8" s="77" t="s">
        <v>112</v>
      </c>
      <c r="B8" s="74" t="n">
        <v>168995</v>
      </c>
      <c r="C8" s="75" t="n">
        <v>5.2</v>
      </c>
      <c r="D8" s="74" t="n">
        <v>322847</v>
      </c>
      <c r="E8" s="75" t="n">
        <v>1.1</v>
      </c>
      <c r="F8" s="76" t="n">
        <v>1.9</v>
      </c>
      <c r="G8" s="74" t="n">
        <v>422782</v>
      </c>
      <c r="H8" s="75" t="n">
        <v>8.6</v>
      </c>
      <c r="I8" s="74" t="n">
        <v>808223</v>
      </c>
      <c r="J8" s="75" t="n">
        <v>5.6</v>
      </c>
      <c r="K8" s="76" t="n">
        <v>1.9</v>
      </c>
    </row>
    <row r="9" customFormat="false" ht="12" hidden="false" customHeight="true" outlineLevel="0" collapsed="false">
      <c r="A9" s="77" t="s">
        <v>113</v>
      </c>
      <c r="B9" s="74" t="n">
        <v>16652</v>
      </c>
      <c r="C9" s="75" t="n">
        <v>-4.1</v>
      </c>
      <c r="D9" s="74" t="n">
        <v>38800</v>
      </c>
      <c r="E9" s="75" t="n">
        <v>5.9</v>
      </c>
      <c r="F9" s="76" t="n">
        <v>2.3</v>
      </c>
      <c r="G9" s="74" t="n">
        <v>44625</v>
      </c>
      <c r="H9" s="75" t="n">
        <v>2.7</v>
      </c>
      <c r="I9" s="74" t="n">
        <v>95834</v>
      </c>
      <c r="J9" s="75" t="n">
        <v>6.8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149677</v>
      </c>
      <c r="C11" s="75" t="n">
        <v>3.6</v>
      </c>
      <c r="D11" s="74" t="n">
        <v>280966</v>
      </c>
      <c r="E11" s="75" t="n">
        <v>-0.2</v>
      </c>
      <c r="F11" s="76" t="n">
        <v>1.9</v>
      </c>
      <c r="G11" s="74" t="n">
        <v>375037</v>
      </c>
      <c r="H11" s="75" t="n">
        <v>6.2</v>
      </c>
      <c r="I11" s="74" t="n">
        <v>699450</v>
      </c>
      <c r="J11" s="75" t="n">
        <v>3</v>
      </c>
      <c r="K11" s="76" t="n">
        <v>1.9</v>
      </c>
    </row>
    <row r="12" customFormat="false" ht="12" hidden="false" customHeight="true" outlineLevel="0" collapsed="false">
      <c r="A12" s="78" t="s">
        <v>112</v>
      </c>
      <c r="B12" s="74" t="n">
        <v>136552</v>
      </c>
      <c r="C12" s="75" t="n">
        <v>4.4</v>
      </c>
      <c r="D12" s="74" t="n">
        <v>251972</v>
      </c>
      <c r="E12" s="75" t="n">
        <v>-0.5</v>
      </c>
      <c r="F12" s="76" t="n">
        <v>1.8</v>
      </c>
      <c r="G12" s="74" t="n">
        <v>340050</v>
      </c>
      <c r="H12" s="75" t="n">
        <v>6.9</v>
      </c>
      <c r="I12" s="74" t="n">
        <v>628474</v>
      </c>
      <c r="J12" s="75" t="n">
        <v>3.3</v>
      </c>
      <c r="K12" s="76" t="n">
        <v>1.8</v>
      </c>
    </row>
    <row r="13" customFormat="false" ht="12" hidden="false" customHeight="true" outlineLevel="0" collapsed="false">
      <c r="A13" s="78" t="s">
        <v>113</v>
      </c>
      <c r="B13" s="74" t="n">
        <v>13125</v>
      </c>
      <c r="C13" s="75" t="n">
        <v>-3.8</v>
      </c>
      <c r="D13" s="74" t="n">
        <v>28994</v>
      </c>
      <c r="E13" s="75" t="n">
        <v>2.9</v>
      </c>
      <c r="F13" s="76" t="n">
        <v>2.2</v>
      </c>
      <c r="G13" s="74" t="n">
        <v>34987</v>
      </c>
      <c r="H13" s="75" t="n">
        <v>-0.5</v>
      </c>
      <c r="I13" s="74" t="n">
        <v>70976</v>
      </c>
      <c r="J13" s="75" t="n">
        <v>0.4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18797</v>
      </c>
      <c r="C14" s="75" t="n">
        <v>7.8</v>
      </c>
      <c r="D14" s="74" t="n">
        <v>39364</v>
      </c>
      <c r="E14" s="75" t="n">
        <v>9.6</v>
      </c>
      <c r="F14" s="76" t="n">
        <v>2.1</v>
      </c>
      <c r="G14" s="74" t="n">
        <v>49084</v>
      </c>
      <c r="H14" s="75" t="n">
        <v>17.4</v>
      </c>
      <c r="I14" s="74" t="n">
        <v>99901</v>
      </c>
      <c r="J14" s="75" t="n">
        <v>15.6</v>
      </c>
      <c r="K14" s="76" t="n">
        <v>2</v>
      </c>
    </row>
    <row r="15" customFormat="false" ht="12" hidden="false" customHeight="true" outlineLevel="0" collapsed="false">
      <c r="A15" s="78" t="s">
        <v>112</v>
      </c>
      <c r="B15" s="74" t="n">
        <v>15933</v>
      </c>
      <c r="C15" s="75" t="n">
        <v>11.1</v>
      </c>
      <c r="D15" s="74" t="n">
        <v>32612</v>
      </c>
      <c r="E15" s="75" t="n">
        <v>10</v>
      </c>
      <c r="F15" s="76" t="n">
        <v>2</v>
      </c>
      <c r="G15" s="74" t="n">
        <v>41383</v>
      </c>
      <c r="H15" s="75" t="n">
        <v>17.9</v>
      </c>
      <c r="I15" s="74" t="n">
        <v>82442</v>
      </c>
      <c r="J15" s="75" t="n">
        <v>13.7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2864</v>
      </c>
      <c r="C16" s="75" t="n">
        <v>-7.7</v>
      </c>
      <c r="D16" s="74" t="n">
        <v>6752</v>
      </c>
      <c r="E16" s="75" t="n">
        <v>8</v>
      </c>
      <c r="F16" s="76" t="n">
        <v>2.4</v>
      </c>
      <c r="G16" s="74" t="n">
        <v>7701</v>
      </c>
      <c r="H16" s="75" t="n">
        <v>14.8</v>
      </c>
      <c r="I16" s="74" t="n">
        <v>17459</v>
      </c>
      <c r="J16" s="75" t="n">
        <v>25</v>
      </c>
      <c r="K16" s="76" t="n">
        <v>2.3</v>
      </c>
    </row>
    <row r="17" customFormat="false" ht="12" hidden="false" customHeight="true" outlineLevel="0" collapsed="false">
      <c r="A17" s="77" t="s">
        <v>117</v>
      </c>
      <c r="B17" s="74" t="n">
        <v>8457</v>
      </c>
      <c r="C17" s="75" t="n">
        <v>8.4</v>
      </c>
      <c r="D17" s="74" t="n">
        <v>17139</v>
      </c>
      <c r="E17" s="75" t="n">
        <v>3</v>
      </c>
      <c r="F17" s="76" t="n">
        <v>2</v>
      </c>
      <c r="G17" s="74" t="n">
        <v>21018</v>
      </c>
      <c r="H17" s="75" t="n">
        <v>13</v>
      </c>
      <c r="I17" s="74" t="n">
        <v>43242</v>
      </c>
      <c r="J17" s="75" t="n">
        <v>10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8165</v>
      </c>
      <c r="C18" s="75" t="n">
        <v>9.8</v>
      </c>
      <c r="D18" s="74" t="n">
        <v>16533</v>
      </c>
      <c r="E18" s="75" t="n">
        <v>5.1</v>
      </c>
      <c r="F18" s="76" t="n">
        <v>2</v>
      </c>
      <c r="G18" s="74" t="n">
        <v>19956</v>
      </c>
      <c r="H18" s="75" t="n">
        <v>12.4</v>
      </c>
      <c r="I18" s="74" t="n">
        <v>41163</v>
      </c>
      <c r="J18" s="75" t="n">
        <v>10.7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292</v>
      </c>
      <c r="C19" s="75" t="n">
        <v>-20</v>
      </c>
      <c r="D19" s="74" t="n">
        <v>606</v>
      </c>
      <c r="E19" s="75" t="n">
        <v>-33.6</v>
      </c>
      <c r="F19" s="76" t="n">
        <v>2.1</v>
      </c>
      <c r="G19" s="74" t="n">
        <v>1062</v>
      </c>
      <c r="H19" s="75" t="n">
        <v>25.7</v>
      </c>
      <c r="I19" s="74" t="n">
        <v>2079</v>
      </c>
      <c r="J19" s="75" t="n">
        <v>-2.6</v>
      </c>
      <c r="K19" s="76" t="n">
        <v>2</v>
      </c>
    </row>
    <row r="20" customFormat="false" ht="12" hidden="false" customHeight="true" outlineLevel="0" collapsed="false">
      <c r="A20" s="77" t="s">
        <v>118</v>
      </c>
      <c r="B20" s="74" t="n">
        <v>8716</v>
      </c>
      <c r="C20" s="75" t="n">
        <v>4.1</v>
      </c>
      <c r="D20" s="74" t="n">
        <v>24178</v>
      </c>
      <c r="E20" s="75" t="n">
        <v>10.6</v>
      </c>
      <c r="F20" s="76" t="n">
        <v>2.8</v>
      </c>
      <c r="G20" s="74" t="n">
        <v>22268</v>
      </c>
      <c r="H20" s="75" t="n">
        <v>15.9</v>
      </c>
      <c r="I20" s="74" t="n">
        <v>61464</v>
      </c>
      <c r="J20" s="75" t="n">
        <v>21.2</v>
      </c>
      <c r="K20" s="76" t="n">
        <v>2.8</v>
      </c>
    </row>
    <row r="21" customFormat="false" ht="12" hidden="false" customHeight="true" outlineLevel="0" collapsed="false">
      <c r="A21" s="78" t="s">
        <v>112</v>
      </c>
      <c r="B21" s="74" t="n">
        <v>8345</v>
      </c>
      <c r="C21" s="75" t="n">
        <v>2.8</v>
      </c>
      <c r="D21" s="74" t="n">
        <v>21730</v>
      </c>
      <c r="E21" s="75" t="n">
        <v>5.8</v>
      </c>
      <c r="F21" s="76" t="n">
        <v>2.6</v>
      </c>
      <c r="G21" s="74" t="n">
        <v>21393</v>
      </c>
      <c r="H21" s="75" t="n">
        <v>15.6</v>
      </c>
      <c r="I21" s="74" t="n">
        <v>56144</v>
      </c>
      <c r="J21" s="75" t="n">
        <v>17.6</v>
      </c>
      <c r="K21" s="76" t="n">
        <v>2.6</v>
      </c>
    </row>
    <row r="22" customFormat="false" ht="12" hidden="false" customHeight="true" outlineLevel="0" collapsed="false">
      <c r="A22" s="78" t="s">
        <v>113</v>
      </c>
      <c r="B22" s="74" t="n">
        <v>371</v>
      </c>
      <c r="C22" s="75" t="n">
        <v>44.4</v>
      </c>
      <c r="D22" s="74" t="n">
        <v>2448</v>
      </c>
      <c r="E22" s="75" t="n">
        <v>87.4</v>
      </c>
      <c r="F22" s="76" t="n">
        <v>6.6</v>
      </c>
      <c r="G22" s="74" t="n">
        <v>875</v>
      </c>
      <c r="H22" s="75" t="n">
        <v>24.3</v>
      </c>
      <c r="I22" s="74" t="n">
        <v>5320</v>
      </c>
      <c r="J22" s="75" t="n">
        <v>77.7</v>
      </c>
      <c r="K22" s="76" t="n">
        <v>6.1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54315</v>
      </c>
      <c r="C24" s="75" t="n">
        <v>-1.4</v>
      </c>
      <c r="D24" s="74" t="n">
        <v>263150</v>
      </c>
      <c r="E24" s="75" t="n">
        <v>1.3</v>
      </c>
      <c r="F24" s="76" t="n">
        <v>4.8</v>
      </c>
      <c r="G24" s="74" t="n">
        <v>132027</v>
      </c>
      <c r="H24" s="75" t="n">
        <v>7.7</v>
      </c>
      <c r="I24" s="74" t="n">
        <v>668898</v>
      </c>
      <c r="J24" s="75" t="n">
        <v>1.9</v>
      </c>
      <c r="K24" s="76" t="n">
        <v>5.1</v>
      </c>
    </row>
    <row r="25" customFormat="false" ht="12" hidden="false" customHeight="true" outlineLevel="0" collapsed="false">
      <c r="A25" s="77" t="s">
        <v>112</v>
      </c>
      <c r="B25" s="74" t="n">
        <v>51527</v>
      </c>
      <c r="C25" s="75" t="n">
        <v>-3.4</v>
      </c>
      <c r="D25" s="74" t="n">
        <v>254708</v>
      </c>
      <c r="E25" s="75" t="n">
        <v>-0.3</v>
      </c>
      <c r="F25" s="76" t="n">
        <v>4.9</v>
      </c>
      <c r="G25" s="74" t="n">
        <v>124004</v>
      </c>
      <c r="H25" s="75" t="n">
        <v>4.6</v>
      </c>
      <c r="I25" s="74" t="n">
        <v>647533</v>
      </c>
      <c r="J25" s="75" t="n">
        <v>0.6</v>
      </c>
      <c r="K25" s="76" t="n">
        <v>5.2</v>
      </c>
    </row>
    <row r="26" customFormat="false" ht="12" hidden="false" customHeight="true" outlineLevel="0" collapsed="false">
      <c r="A26" s="77" t="s">
        <v>113</v>
      </c>
      <c r="B26" s="74" t="n">
        <v>2788</v>
      </c>
      <c r="C26" s="75" t="n">
        <v>58.8</v>
      </c>
      <c r="D26" s="74" t="n">
        <v>8442</v>
      </c>
      <c r="E26" s="75" t="n">
        <v>93.4</v>
      </c>
      <c r="F26" s="76" t="n">
        <v>3</v>
      </c>
      <c r="G26" s="74" t="n">
        <v>8023</v>
      </c>
      <c r="H26" s="75" t="n">
        <v>100.7</v>
      </c>
      <c r="I26" s="74" t="n">
        <v>21365</v>
      </c>
      <c r="J26" s="75" t="n">
        <v>73.6</v>
      </c>
      <c r="K26" s="76" t="n">
        <v>2.7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13957</v>
      </c>
      <c r="C28" s="75" t="n">
        <v>-11.3</v>
      </c>
      <c r="D28" s="74" t="n">
        <v>35676</v>
      </c>
      <c r="E28" s="75" t="n">
        <v>-8</v>
      </c>
      <c r="F28" s="76" t="n">
        <v>2.6</v>
      </c>
      <c r="G28" s="74" t="n">
        <v>27893</v>
      </c>
      <c r="H28" s="75" t="n">
        <v>-10.8</v>
      </c>
      <c r="I28" s="74" t="n">
        <v>73494</v>
      </c>
      <c r="J28" s="75" t="n">
        <v>-5.7</v>
      </c>
      <c r="K28" s="76" t="n">
        <v>2.6</v>
      </c>
    </row>
    <row r="29" customFormat="false" ht="12" hidden="false" customHeight="true" outlineLevel="0" collapsed="false">
      <c r="A29" s="78" t="s">
        <v>112</v>
      </c>
      <c r="B29" s="74" t="n">
        <v>13354</v>
      </c>
      <c r="C29" s="75" t="n">
        <v>-12.8</v>
      </c>
      <c r="D29" s="74" t="n">
        <v>33203</v>
      </c>
      <c r="E29" s="75" t="n">
        <v>-11.6</v>
      </c>
      <c r="F29" s="76" t="n">
        <v>2.5</v>
      </c>
      <c r="G29" s="74" t="n">
        <v>26923</v>
      </c>
      <c r="H29" s="75" t="n">
        <v>-11.3</v>
      </c>
      <c r="I29" s="74" t="n">
        <v>69325</v>
      </c>
      <c r="J29" s="75" t="n">
        <v>-7.4</v>
      </c>
      <c r="K29" s="76" t="n">
        <v>2.6</v>
      </c>
    </row>
    <row r="30" customFormat="false" ht="12" hidden="false" customHeight="true" outlineLevel="0" collapsed="false">
      <c r="A30" s="78" t="s">
        <v>113</v>
      </c>
      <c r="B30" s="74" t="n">
        <v>603</v>
      </c>
      <c r="C30" s="75" t="n">
        <v>42.6</v>
      </c>
      <c r="D30" s="74" t="n">
        <v>2473</v>
      </c>
      <c r="E30" s="75" t="n">
        <v>105.9</v>
      </c>
      <c r="F30" s="76" t="n">
        <v>4.1</v>
      </c>
      <c r="G30" s="74" t="n">
        <v>970</v>
      </c>
      <c r="H30" s="75" t="n">
        <v>5.1</v>
      </c>
      <c r="I30" s="74" t="n">
        <v>4169</v>
      </c>
      <c r="J30" s="75" t="n">
        <v>34.1</v>
      </c>
      <c r="K30" s="76" t="n">
        <v>4.3</v>
      </c>
    </row>
    <row r="31" customFormat="false" ht="24" hidden="false" customHeight="true" outlineLevel="0" collapsed="false">
      <c r="A31" s="79" t="s">
        <v>121</v>
      </c>
      <c r="B31" s="74" t="n">
        <v>16428</v>
      </c>
      <c r="C31" s="75" t="n">
        <v>-7.3</v>
      </c>
      <c r="D31" s="74" t="n">
        <v>54939</v>
      </c>
      <c r="E31" s="75" t="n">
        <v>1.2</v>
      </c>
      <c r="F31" s="76" t="n">
        <v>3.3</v>
      </c>
      <c r="G31" s="74" t="n">
        <v>38161</v>
      </c>
      <c r="H31" s="75" t="n">
        <v>-4.9</v>
      </c>
      <c r="I31" s="74" t="n">
        <v>119996</v>
      </c>
      <c r="J31" s="75" t="n">
        <v>-4.1</v>
      </c>
      <c r="K31" s="76" t="n">
        <v>3.1</v>
      </c>
    </row>
    <row r="32" customFormat="false" ht="12" hidden="false" customHeight="true" outlineLevel="0" collapsed="false">
      <c r="A32" s="78" t="s">
        <v>112</v>
      </c>
      <c r="B32" s="74" t="n">
        <v>16071</v>
      </c>
      <c r="C32" s="75" t="n">
        <v>-8.2</v>
      </c>
      <c r="D32" s="74" t="n">
        <v>52124</v>
      </c>
      <c r="E32" s="75" t="n">
        <v>-1.9</v>
      </c>
      <c r="F32" s="76" t="n">
        <v>3.2</v>
      </c>
      <c r="G32" s="74" t="n">
        <v>37433</v>
      </c>
      <c r="H32" s="75" t="n">
        <v>-5.7</v>
      </c>
      <c r="I32" s="74" t="n">
        <v>113879</v>
      </c>
      <c r="J32" s="75" t="n">
        <v>-6.5</v>
      </c>
      <c r="K32" s="76" t="n">
        <v>3</v>
      </c>
    </row>
    <row r="33" customFormat="false" ht="12" hidden="false" customHeight="true" outlineLevel="0" collapsed="false">
      <c r="A33" s="78" t="s">
        <v>113</v>
      </c>
      <c r="B33" s="74" t="n">
        <v>357</v>
      </c>
      <c r="C33" s="75" t="n">
        <v>72.5</v>
      </c>
      <c r="D33" s="74" t="n">
        <v>2815</v>
      </c>
      <c r="E33" s="75" t="n">
        <v>144.8</v>
      </c>
      <c r="F33" s="76" t="n">
        <v>7.9</v>
      </c>
      <c r="G33" s="74" t="n">
        <v>728</v>
      </c>
      <c r="H33" s="75" t="n">
        <v>66.6</v>
      </c>
      <c r="I33" s="74" t="n">
        <v>6117</v>
      </c>
      <c r="J33" s="75" t="n">
        <v>81.5</v>
      </c>
      <c r="K33" s="76" t="n">
        <v>8.4</v>
      </c>
    </row>
    <row r="34" customFormat="false" ht="36" hidden="false" customHeight="true" outlineLevel="0" collapsed="false">
      <c r="A34" s="79" t="s">
        <v>122</v>
      </c>
      <c r="B34" s="74" t="n">
        <v>5733</v>
      </c>
      <c r="C34" s="75" t="n">
        <v>3</v>
      </c>
      <c r="D34" s="74" t="n">
        <v>132327</v>
      </c>
      <c r="E34" s="75" t="n">
        <v>2.3</v>
      </c>
      <c r="F34" s="76" t="n">
        <v>23.1</v>
      </c>
      <c r="G34" s="74" t="n">
        <v>15038</v>
      </c>
      <c r="H34" s="75" t="n">
        <v>-0.7</v>
      </c>
      <c r="I34" s="74" t="n">
        <v>360736</v>
      </c>
      <c r="J34" s="75" t="n">
        <v>-0.7</v>
      </c>
      <c r="K34" s="76" t="n">
        <v>24</v>
      </c>
    </row>
    <row r="35" customFormat="false" ht="12" hidden="false" customHeight="true" outlineLevel="0" collapsed="false">
      <c r="A35" s="78" t="s">
        <v>112</v>
      </c>
      <c r="B35" s="74" t="n">
        <v>5732</v>
      </c>
      <c r="C35" s="75" t="n">
        <v>3</v>
      </c>
      <c r="D35" s="74" t="n">
        <v>132325</v>
      </c>
      <c r="E35" s="75" t="n">
        <v>2.3</v>
      </c>
      <c r="F35" s="76" t="n">
        <v>23.1</v>
      </c>
      <c r="G35" s="74" t="n">
        <v>15033</v>
      </c>
      <c r="H35" s="75" t="n">
        <v>-0.7</v>
      </c>
      <c r="I35" s="74" t="n">
        <v>360665</v>
      </c>
      <c r="J35" s="75" t="n">
        <v>-0.7</v>
      </c>
      <c r="K35" s="76" t="n">
        <v>24</v>
      </c>
    </row>
    <row r="36" customFormat="false" ht="12" hidden="false" customHeight="true" outlineLevel="0" collapsed="false">
      <c r="A36" s="78" t="s">
        <v>113</v>
      </c>
      <c r="B36" s="74" t="n">
        <v>1</v>
      </c>
      <c r="C36" s="75" t="s">
        <v>53</v>
      </c>
      <c r="D36" s="74" t="n">
        <v>2</v>
      </c>
      <c r="E36" s="75" t="s">
        <v>53</v>
      </c>
      <c r="F36" s="76" t="n">
        <v>2</v>
      </c>
      <c r="G36" s="74" t="n">
        <v>5</v>
      </c>
      <c r="H36" s="75" t="s">
        <v>53</v>
      </c>
      <c r="I36" s="74" t="n">
        <v>71</v>
      </c>
      <c r="J36" s="75" t="n">
        <v>61.4</v>
      </c>
      <c r="K36" s="76" t="n">
        <v>14.2</v>
      </c>
    </row>
    <row r="37" customFormat="false" ht="36" hidden="false" customHeight="true" outlineLevel="0" collapsed="false">
      <c r="A37" s="79" t="s">
        <v>123</v>
      </c>
      <c r="B37" s="74" t="n">
        <v>17754</v>
      </c>
      <c r="C37" s="75" t="n">
        <v>13.9</v>
      </c>
      <c r="D37" s="74" t="n">
        <v>39259</v>
      </c>
      <c r="E37" s="75" t="n">
        <v>8.4</v>
      </c>
      <c r="F37" s="76" t="n">
        <v>2.2</v>
      </c>
      <c r="G37" s="74" t="n">
        <v>50203</v>
      </c>
      <c r="H37" s="75" t="n">
        <v>41.9</v>
      </c>
      <c r="I37" s="74" t="n">
        <v>112802</v>
      </c>
      <c r="J37" s="75" t="n">
        <v>28.1</v>
      </c>
      <c r="K37" s="76" t="n">
        <v>2.2</v>
      </c>
    </row>
    <row r="38" customFormat="false" ht="12" hidden="false" customHeight="true" outlineLevel="0" collapsed="false">
      <c r="A38" s="78" t="s">
        <v>112</v>
      </c>
      <c r="B38" s="74" t="n">
        <v>15976</v>
      </c>
      <c r="C38" s="75" t="n">
        <v>9.9</v>
      </c>
      <c r="D38" s="74" t="n">
        <v>36207</v>
      </c>
      <c r="E38" s="75" t="n">
        <v>5.3</v>
      </c>
      <c r="F38" s="76" t="n">
        <v>2.3</v>
      </c>
      <c r="G38" s="74" t="n">
        <v>43951</v>
      </c>
      <c r="H38" s="75" t="n">
        <v>33.9</v>
      </c>
      <c r="I38" s="74" t="n">
        <v>101948</v>
      </c>
      <c r="J38" s="75" t="n">
        <v>23.7</v>
      </c>
      <c r="K38" s="76" t="n">
        <v>2.3</v>
      </c>
    </row>
    <row r="39" customFormat="false" ht="12" hidden="false" customHeight="true" outlineLevel="0" collapsed="false">
      <c r="A39" s="78" t="s">
        <v>113</v>
      </c>
      <c r="B39" s="74" t="n">
        <v>1778</v>
      </c>
      <c r="C39" s="75" t="n">
        <v>68.5</v>
      </c>
      <c r="D39" s="74" t="n">
        <v>3052</v>
      </c>
      <c r="E39" s="75" t="n">
        <v>66.5</v>
      </c>
      <c r="F39" s="76" t="n">
        <v>1.7</v>
      </c>
      <c r="G39" s="74" t="n">
        <v>6252</v>
      </c>
      <c r="H39" s="75" t="n">
        <v>145.2</v>
      </c>
      <c r="I39" s="74" t="n">
        <v>10854</v>
      </c>
      <c r="J39" s="75" t="n">
        <v>94.1</v>
      </c>
      <c r="K39" s="76" t="n">
        <v>1.7</v>
      </c>
    </row>
    <row r="40" customFormat="false" ht="12" hidden="false" customHeight="true" outlineLevel="0" collapsed="false">
      <c r="A40" s="80" t="s">
        <v>96</v>
      </c>
      <c r="B40" s="74" t="n">
        <v>443</v>
      </c>
      <c r="C40" s="75" t="n">
        <v>-7.5</v>
      </c>
      <c r="D40" s="74" t="n">
        <v>949</v>
      </c>
      <c r="E40" s="75" t="n">
        <v>-17.7</v>
      </c>
      <c r="F40" s="76" t="n">
        <v>2.1</v>
      </c>
      <c r="G40" s="74" t="n">
        <v>732</v>
      </c>
      <c r="H40" s="75" t="n">
        <v>11.2</v>
      </c>
      <c r="I40" s="74" t="n">
        <v>1870</v>
      </c>
      <c r="J40" s="75" t="n">
        <v>6.3</v>
      </c>
      <c r="K40" s="76" t="n">
        <v>2.6</v>
      </c>
    </row>
    <row r="41" customFormat="false" ht="12" hidden="false" customHeight="true" outlineLevel="0" collapsed="false">
      <c r="A41" s="78" t="s">
        <v>112</v>
      </c>
      <c r="B41" s="74" t="n">
        <v>394</v>
      </c>
      <c r="C41" s="75" t="n">
        <v>-3.4</v>
      </c>
      <c r="D41" s="74" t="n">
        <v>849</v>
      </c>
      <c r="E41" s="75" t="n">
        <v>-14</v>
      </c>
      <c r="F41" s="76" t="n">
        <v>2.2</v>
      </c>
      <c r="G41" s="74" t="n">
        <v>664</v>
      </c>
      <c r="H41" s="75" t="n">
        <v>15.9</v>
      </c>
      <c r="I41" s="74" t="n">
        <v>1716</v>
      </c>
      <c r="J41" s="75" t="n">
        <v>9.7</v>
      </c>
      <c r="K41" s="76" t="n">
        <v>2.6</v>
      </c>
    </row>
    <row r="42" customFormat="false" ht="12" hidden="false" customHeight="true" outlineLevel="0" collapsed="false">
      <c r="A42" s="78" t="s">
        <v>113</v>
      </c>
      <c r="B42" s="74" t="n">
        <v>49</v>
      </c>
      <c r="C42" s="75" t="n">
        <v>-31</v>
      </c>
      <c r="D42" s="74" t="n">
        <v>100</v>
      </c>
      <c r="E42" s="75" t="n">
        <v>-39.8</v>
      </c>
      <c r="F42" s="76" t="n">
        <v>2</v>
      </c>
      <c r="G42" s="74" t="n">
        <v>68</v>
      </c>
      <c r="H42" s="75" t="n">
        <v>-20</v>
      </c>
      <c r="I42" s="74" t="n">
        <v>154</v>
      </c>
      <c r="J42" s="75" t="n">
        <v>-21.4</v>
      </c>
      <c r="K42" s="76" t="n">
        <v>2.3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239962</v>
      </c>
      <c r="C44" s="75" t="n">
        <v>2.9</v>
      </c>
      <c r="D44" s="74" t="n">
        <v>624797</v>
      </c>
      <c r="E44" s="75" t="n">
        <v>1.5</v>
      </c>
      <c r="F44" s="76" t="n">
        <v>2.6</v>
      </c>
      <c r="G44" s="74" t="n">
        <v>599434</v>
      </c>
      <c r="H44" s="75" t="n">
        <v>7.9</v>
      </c>
      <c r="I44" s="74" t="n">
        <v>1572955</v>
      </c>
      <c r="J44" s="75" t="n">
        <v>4.1</v>
      </c>
      <c r="K44" s="76" t="n">
        <v>2.6</v>
      </c>
    </row>
    <row r="45" customFormat="false" ht="11.25" hidden="false" customHeight="false" outlineLevel="0" collapsed="false">
      <c r="A45" s="77" t="s">
        <v>112</v>
      </c>
      <c r="B45" s="74" t="n">
        <v>220522</v>
      </c>
      <c r="C45" s="75" t="n">
        <v>3.1</v>
      </c>
      <c r="D45" s="74" t="n">
        <v>577555</v>
      </c>
      <c r="E45" s="75" t="n">
        <v>0.5</v>
      </c>
      <c r="F45" s="76" t="n">
        <v>2.6</v>
      </c>
      <c r="G45" s="74" t="n">
        <v>546786</v>
      </c>
      <c r="H45" s="75" t="n">
        <v>7.6</v>
      </c>
      <c r="I45" s="74" t="n">
        <v>1455756</v>
      </c>
      <c r="J45" s="75" t="n">
        <v>3.3</v>
      </c>
      <c r="K45" s="76" t="n">
        <v>2.7</v>
      </c>
    </row>
    <row r="46" customFormat="false" ht="11.25" hidden="false" customHeight="false" outlineLevel="0" collapsed="false">
      <c r="A46" s="77" t="s">
        <v>113</v>
      </c>
      <c r="B46" s="74" t="n">
        <v>19440</v>
      </c>
      <c r="C46" s="75" t="n">
        <v>1.7</v>
      </c>
      <c r="D46" s="74" t="n">
        <v>47242</v>
      </c>
      <c r="E46" s="75" t="n">
        <v>15.2</v>
      </c>
      <c r="F46" s="76" t="n">
        <v>2.4</v>
      </c>
      <c r="G46" s="74" t="n">
        <v>52648</v>
      </c>
      <c r="H46" s="75" t="n">
        <v>11</v>
      </c>
      <c r="I46" s="74" t="n">
        <v>117199</v>
      </c>
      <c r="J46" s="75" t="n">
        <v>14.8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ärz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 t="s">
        <v>109</v>
      </c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 t="s">
        <v>109</v>
      </c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220522</v>
      </c>
      <c r="C7" s="92" t="n">
        <v>3.1</v>
      </c>
      <c r="D7" s="91" t="n">
        <v>577555</v>
      </c>
      <c r="E7" s="92" t="n">
        <v>0.5</v>
      </c>
      <c r="F7" s="92" t="n">
        <v>92.4</v>
      </c>
      <c r="G7" s="92" t="n">
        <v>2.6</v>
      </c>
      <c r="H7" s="91" t="n">
        <v>546786</v>
      </c>
      <c r="I7" s="92" t="n">
        <v>7.6</v>
      </c>
      <c r="J7" s="91" t="n">
        <v>1455756</v>
      </c>
      <c r="K7" s="92" t="n">
        <v>3.3</v>
      </c>
      <c r="L7" s="92" t="n">
        <v>92.5</v>
      </c>
      <c r="M7" s="92" t="n">
        <v>2.7</v>
      </c>
    </row>
    <row r="8" customFormat="false" ht="12" hidden="false" customHeight="true" outlineLevel="0" collapsed="false">
      <c r="A8" s="90" t="s">
        <v>113</v>
      </c>
      <c r="B8" s="91" t="n">
        <v>19440</v>
      </c>
      <c r="C8" s="92" t="n">
        <v>1.7</v>
      </c>
      <c r="D8" s="91" t="n">
        <v>47242</v>
      </c>
      <c r="E8" s="92" t="n">
        <v>15.2</v>
      </c>
      <c r="F8" s="92" t="n">
        <v>7.6</v>
      </c>
      <c r="G8" s="92" t="n">
        <v>2.4</v>
      </c>
      <c r="H8" s="91" t="n">
        <v>52648</v>
      </c>
      <c r="I8" s="92" t="n">
        <v>11</v>
      </c>
      <c r="J8" s="91" t="n">
        <v>117199</v>
      </c>
      <c r="K8" s="92" t="n">
        <v>14.8</v>
      </c>
      <c r="L8" s="92" t="n">
        <v>7.5</v>
      </c>
      <c r="M8" s="92" t="n">
        <v>2.2</v>
      </c>
    </row>
    <row r="9" customFormat="false" ht="12" hidden="false" customHeight="true" outlineLevel="0" collapsed="false">
      <c r="A9" s="93" t="s">
        <v>131</v>
      </c>
      <c r="B9" s="91" t="n">
        <v>16744</v>
      </c>
      <c r="C9" s="92" t="n">
        <v>5.2</v>
      </c>
      <c r="D9" s="91" t="n">
        <v>40794</v>
      </c>
      <c r="E9" s="92" t="n">
        <v>17.9</v>
      </c>
      <c r="F9" s="92" t="n">
        <v>86.4</v>
      </c>
      <c r="G9" s="92" t="n">
        <v>2.4</v>
      </c>
      <c r="H9" s="91" t="n">
        <v>45112</v>
      </c>
      <c r="I9" s="92" t="n">
        <v>19.8</v>
      </c>
      <c r="J9" s="91" t="n">
        <v>99948</v>
      </c>
      <c r="K9" s="92" t="n">
        <v>20.4</v>
      </c>
      <c r="L9" s="92" t="n">
        <v>85.3</v>
      </c>
      <c r="M9" s="92" t="n">
        <v>2.2</v>
      </c>
    </row>
    <row r="10" customFormat="false" ht="12" hidden="false" customHeight="true" outlineLevel="0" collapsed="false">
      <c r="A10" s="94" t="s">
        <v>132</v>
      </c>
      <c r="B10" s="91" t="n">
        <v>347</v>
      </c>
      <c r="C10" s="92" t="n">
        <v>-10.1</v>
      </c>
      <c r="D10" s="91" t="n">
        <v>881</v>
      </c>
      <c r="E10" s="92" t="n">
        <v>4.8</v>
      </c>
      <c r="F10" s="92" t="n">
        <v>1.9</v>
      </c>
      <c r="G10" s="92" t="n">
        <v>2.5</v>
      </c>
      <c r="H10" s="91" t="n">
        <v>886</v>
      </c>
      <c r="I10" s="92" t="n">
        <v>-2.1</v>
      </c>
      <c r="J10" s="91" t="n">
        <v>1939</v>
      </c>
      <c r="K10" s="92" t="n">
        <v>-0.5</v>
      </c>
      <c r="L10" s="92" t="n">
        <v>1.7</v>
      </c>
      <c r="M10" s="92" t="n">
        <v>2.2</v>
      </c>
    </row>
    <row r="11" customFormat="false" ht="12" hidden="false" customHeight="true" outlineLevel="0" collapsed="false">
      <c r="A11" s="94" t="s">
        <v>133</v>
      </c>
      <c r="B11" s="91" t="n">
        <v>26</v>
      </c>
      <c r="C11" s="92" t="n">
        <v>-45.8</v>
      </c>
      <c r="D11" s="91" t="n">
        <v>66</v>
      </c>
      <c r="E11" s="92" t="n">
        <v>-34.7</v>
      </c>
      <c r="F11" s="92" t="n">
        <v>0.1</v>
      </c>
      <c r="G11" s="92" t="n">
        <v>2.5</v>
      </c>
      <c r="H11" s="91" t="n">
        <v>92</v>
      </c>
      <c r="I11" s="92" t="n">
        <v>5.7</v>
      </c>
      <c r="J11" s="91" t="n">
        <v>291</v>
      </c>
      <c r="K11" s="92" t="n">
        <v>-2.7</v>
      </c>
      <c r="L11" s="92" t="n">
        <v>0.2</v>
      </c>
      <c r="M11" s="92" t="n">
        <v>3.2</v>
      </c>
    </row>
    <row r="12" customFormat="false" ht="12" hidden="false" customHeight="true" outlineLevel="0" collapsed="false">
      <c r="A12" s="94" t="s">
        <v>134</v>
      </c>
      <c r="B12" s="91" t="n">
        <v>791</v>
      </c>
      <c r="C12" s="92" t="n">
        <v>-0.3</v>
      </c>
      <c r="D12" s="91" t="n">
        <v>2498</v>
      </c>
      <c r="E12" s="92" t="n">
        <v>46.2</v>
      </c>
      <c r="F12" s="92" t="n">
        <v>5.3</v>
      </c>
      <c r="G12" s="92" t="n">
        <v>3.2</v>
      </c>
      <c r="H12" s="91" t="n">
        <v>2370</v>
      </c>
      <c r="I12" s="92" t="n">
        <v>32.9</v>
      </c>
      <c r="J12" s="91" t="n">
        <v>6773</v>
      </c>
      <c r="K12" s="92" t="n">
        <v>79.9</v>
      </c>
      <c r="L12" s="92" t="n">
        <v>5.8</v>
      </c>
      <c r="M12" s="92" t="n">
        <v>2.9</v>
      </c>
    </row>
    <row r="13" customFormat="false" ht="12" hidden="false" customHeight="true" outlineLevel="0" collapsed="false">
      <c r="A13" s="94" t="s">
        <v>135</v>
      </c>
      <c r="B13" s="91" t="n">
        <v>138</v>
      </c>
      <c r="C13" s="92" t="n">
        <v>-36.4</v>
      </c>
      <c r="D13" s="91" t="n">
        <v>260</v>
      </c>
      <c r="E13" s="92" t="n">
        <v>-34.8</v>
      </c>
      <c r="F13" s="92" t="n">
        <v>0.6</v>
      </c>
      <c r="G13" s="92" t="n">
        <v>1.9</v>
      </c>
      <c r="H13" s="91" t="n">
        <v>316</v>
      </c>
      <c r="I13" s="92" t="n">
        <v>-8.7</v>
      </c>
      <c r="J13" s="91" t="n">
        <v>492</v>
      </c>
      <c r="K13" s="92" t="n">
        <v>-18</v>
      </c>
      <c r="L13" s="92" t="n">
        <v>0.4</v>
      </c>
      <c r="M13" s="92" t="n">
        <v>1.6</v>
      </c>
    </row>
    <row r="14" customFormat="false" ht="12" hidden="false" customHeight="true" outlineLevel="0" collapsed="false">
      <c r="A14" s="94" t="s">
        <v>136</v>
      </c>
      <c r="B14" s="91" t="n">
        <v>128</v>
      </c>
      <c r="C14" s="92" t="n">
        <v>-29.3</v>
      </c>
      <c r="D14" s="91" t="n">
        <v>314</v>
      </c>
      <c r="E14" s="92" t="n">
        <v>-72.9</v>
      </c>
      <c r="F14" s="92" t="n">
        <v>0.7</v>
      </c>
      <c r="G14" s="92" t="n">
        <v>2.5</v>
      </c>
      <c r="H14" s="91" t="n">
        <v>356</v>
      </c>
      <c r="I14" s="92" t="n">
        <v>-19.1</v>
      </c>
      <c r="J14" s="91" t="n">
        <v>1026</v>
      </c>
      <c r="K14" s="92" t="n">
        <v>-69</v>
      </c>
      <c r="L14" s="92" t="n">
        <v>0.9</v>
      </c>
      <c r="M14" s="92" t="n">
        <v>2.9</v>
      </c>
    </row>
    <row r="15" customFormat="false" ht="12" hidden="false" customHeight="true" outlineLevel="0" collapsed="false">
      <c r="A15" s="94" t="s">
        <v>137</v>
      </c>
      <c r="B15" s="91" t="n">
        <v>643</v>
      </c>
      <c r="C15" s="92" t="n">
        <v>-3.7</v>
      </c>
      <c r="D15" s="91" t="n">
        <v>1681</v>
      </c>
      <c r="E15" s="92" t="n">
        <v>23.6</v>
      </c>
      <c r="F15" s="92" t="n">
        <v>3.6</v>
      </c>
      <c r="G15" s="92" t="n">
        <v>2.6</v>
      </c>
      <c r="H15" s="91" t="n">
        <v>1866</v>
      </c>
      <c r="I15" s="92" t="n">
        <v>12.1</v>
      </c>
      <c r="J15" s="91" t="n">
        <v>4455</v>
      </c>
      <c r="K15" s="92" t="n">
        <v>32.9</v>
      </c>
      <c r="L15" s="92" t="n">
        <v>3.8</v>
      </c>
      <c r="M15" s="92" t="n">
        <v>2.4</v>
      </c>
    </row>
    <row r="16" customFormat="false" ht="12" hidden="false" customHeight="true" outlineLevel="0" collapsed="false">
      <c r="A16" s="94" t="s">
        <v>138</v>
      </c>
      <c r="B16" s="91" t="n">
        <v>90</v>
      </c>
      <c r="C16" s="92" t="n">
        <v>-11.8</v>
      </c>
      <c r="D16" s="91" t="n">
        <v>228</v>
      </c>
      <c r="E16" s="92" t="n">
        <v>8.6</v>
      </c>
      <c r="F16" s="92" t="n">
        <v>0.5</v>
      </c>
      <c r="G16" s="92" t="n">
        <v>2.5</v>
      </c>
      <c r="H16" s="91" t="n">
        <v>240</v>
      </c>
      <c r="I16" s="92" t="n">
        <v>-2.4</v>
      </c>
      <c r="J16" s="91" t="n">
        <v>453</v>
      </c>
      <c r="K16" s="92" t="n">
        <v>-10.3</v>
      </c>
      <c r="L16" s="92" t="n">
        <v>0.4</v>
      </c>
      <c r="M16" s="92" t="n">
        <v>1.9</v>
      </c>
    </row>
    <row r="17" customFormat="false" ht="12" hidden="false" customHeight="true" outlineLevel="0" collapsed="false">
      <c r="A17" s="94" t="s">
        <v>139</v>
      </c>
      <c r="B17" s="91" t="n">
        <v>113</v>
      </c>
      <c r="C17" s="92" t="n">
        <v>5.6</v>
      </c>
      <c r="D17" s="91" t="n">
        <v>350</v>
      </c>
      <c r="E17" s="92" t="n">
        <v>78.6</v>
      </c>
      <c r="F17" s="92" t="n">
        <v>0.7</v>
      </c>
      <c r="G17" s="92" t="n">
        <v>3.1</v>
      </c>
      <c r="H17" s="91" t="n">
        <v>251</v>
      </c>
      <c r="I17" s="92" t="n">
        <v>-10.7</v>
      </c>
      <c r="J17" s="91" t="n">
        <v>628</v>
      </c>
      <c r="K17" s="92" t="n">
        <v>31.7</v>
      </c>
      <c r="L17" s="92" t="n">
        <v>0.5</v>
      </c>
      <c r="M17" s="92" t="n">
        <v>2.5</v>
      </c>
    </row>
    <row r="18" customFormat="false" ht="12" hidden="false" customHeight="true" outlineLevel="0" collapsed="false">
      <c r="A18" s="94" t="s">
        <v>140</v>
      </c>
      <c r="B18" s="91" t="n">
        <v>45</v>
      </c>
      <c r="C18" s="92" t="n">
        <v>45.2</v>
      </c>
      <c r="D18" s="91" t="n">
        <v>144</v>
      </c>
      <c r="E18" s="92" t="n">
        <v>77.8</v>
      </c>
      <c r="F18" s="92" t="n">
        <v>0.3</v>
      </c>
      <c r="G18" s="92" t="n">
        <v>3.2</v>
      </c>
      <c r="H18" s="91" t="n">
        <v>71</v>
      </c>
      <c r="I18" s="92" t="n">
        <v>-51.4</v>
      </c>
      <c r="J18" s="91" t="n">
        <v>291</v>
      </c>
      <c r="K18" s="92" t="n">
        <v>1.4</v>
      </c>
      <c r="L18" s="92" t="n">
        <v>0.2</v>
      </c>
      <c r="M18" s="92" t="n">
        <v>4.1</v>
      </c>
    </row>
    <row r="19" customFormat="false" ht="12" hidden="false" customHeight="true" outlineLevel="0" collapsed="false">
      <c r="A19" s="94" t="s">
        <v>141</v>
      </c>
      <c r="B19" s="91" t="n">
        <v>635</v>
      </c>
      <c r="C19" s="92" t="n">
        <v>-16.7</v>
      </c>
      <c r="D19" s="91" t="n">
        <v>2234</v>
      </c>
      <c r="E19" s="92" t="n">
        <v>-0.7</v>
      </c>
      <c r="F19" s="92" t="n">
        <v>4.7</v>
      </c>
      <c r="G19" s="92" t="n">
        <v>3.5</v>
      </c>
      <c r="H19" s="91" t="n">
        <v>1705</v>
      </c>
      <c r="I19" s="92" t="n">
        <v>-26.3</v>
      </c>
      <c r="J19" s="91" t="n">
        <v>4993</v>
      </c>
      <c r="K19" s="92" t="n">
        <v>-30.8</v>
      </c>
      <c r="L19" s="92" t="n">
        <v>4.3</v>
      </c>
      <c r="M19" s="92" t="n">
        <v>2.9</v>
      </c>
    </row>
    <row r="20" customFormat="false" ht="12" hidden="false" customHeight="true" outlineLevel="0" collapsed="false">
      <c r="A20" s="94" t="s">
        <v>142</v>
      </c>
      <c r="B20" s="91" t="n">
        <v>159</v>
      </c>
      <c r="C20" s="92" t="n">
        <v>15.2</v>
      </c>
      <c r="D20" s="91" t="n">
        <v>294</v>
      </c>
      <c r="E20" s="92" t="n">
        <v>69</v>
      </c>
      <c r="F20" s="92" t="n">
        <v>0.6</v>
      </c>
      <c r="G20" s="92" t="n">
        <v>1.8</v>
      </c>
      <c r="H20" s="91" t="n">
        <v>328</v>
      </c>
      <c r="I20" s="92" t="n">
        <v>17.1</v>
      </c>
      <c r="J20" s="91" t="n">
        <v>585</v>
      </c>
      <c r="K20" s="92" t="n">
        <v>63</v>
      </c>
      <c r="L20" s="92" t="n">
        <v>0.5</v>
      </c>
      <c r="M20" s="92" t="n">
        <v>1.8</v>
      </c>
    </row>
    <row r="21" customFormat="false" ht="12" hidden="false" customHeight="true" outlineLevel="0" collapsed="false">
      <c r="A21" s="94" t="s">
        <v>143</v>
      </c>
      <c r="B21" s="91" t="n">
        <v>381</v>
      </c>
      <c r="C21" s="92" t="n">
        <v>19.1</v>
      </c>
      <c r="D21" s="91" t="n">
        <v>482</v>
      </c>
      <c r="E21" s="92" t="n">
        <v>10.3</v>
      </c>
      <c r="F21" s="92" t="n">
        <v>1</v>
      </c>
      <c r="G21" s="92" t="n">
        <v>1.3</v>
      </c>
      <c r="H21" s="91" t="n">
        <v>1077</v>
      </c>
      <c r="I21" s="92" t="n">
        <v>29.9</v>
      </c>
      <c r="J21" s="91" t="n">
        <v>1345</v>
      </c>
      <c r="K21" s="92" t="n">
        <v>32.9</v>
      </c>
      <c r="L21" s="92" t="n">
        <v>1.1</v>
      </c>
      <c r="M21" s="92" t="n">
        <v>1.2</v>
      </c>
    </row>
    <row r="22" customFormat="false" ht="12" hidden="false" customHeight="true" outlineLevel="0" collapsed="false">
      <c r="A22" s="94" t="s">
        <v>144</v>
      </c>
      <c r="B22" s="91" t="n">
        <v>88</v>
      </c>
      <c r="C22" s="92" t="n">
        <v>-6.4</v>
      </c>
      <c r="D22" s="91" t="n">
        <v>255</v>
      </c>
      <c r="E22" s="92" t="n">
        <v>6.7</v>
      </c>
      <c r="F22" s="92" t="n">
        <v>0.5</v>
      </c>
      <c r="G22" s="92" t="n">
        <v>2.9</v>
      </c>
      <c r="H22" s="91" t="n">
        <v>187</v>
      </c>
      <c r="I22" s="92" t="n">
        <v>-19</v>
      </c>
      <c r="J22" s="91" t="n">
        <v>471</v>
      </c>
      <c r="K22" s="92" t="n">
        <v>-17.8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1</v>
      </c>
      <c r="C23" s="92" t="s">
        <v>53</v>
      </c>
      <c r="D23" s="91" t="n">
        <v>1</v>
      </c>
      <c r="E23" s="92" t="s">
        <v>53</v>
      </c>
      <c r="F23" s="95" t="n">
        <v>0</v>
      </c>
      <c r="G23" s="92" t="n">
        <v>1</v>
      </c>
      <c r="H23" s="91" t="n">
        <v>5</v>
      </c>
      <c r="I23" s="92" t="s">
        <v>53</v>
      </c>
      <c r="J23" s="91" t="n">
        <v>14</v>
      </c>
      <c r="K23" s="92" t="s">
        <v>53</v>
      </c>
      <c r="L23" s="95" t="n">
        <v>0</v>
      </c>
      <c r="M23" s="92" t="n">
        <v>2.8</v>
      </c>
    </row>
    <row r="24" customFormat="false" ht="12" hidden="false" customHeight="true" outlineLevel="0" collapsed="false">
      <c r="A24" s="94" t="s">
        <v>146</v>
      </c>
      <c r="B24" s="91" t="n">
        <v>1911</v>
      </c>
      <c r="C24" s="92" t="n">
        <v>23.9</v>
      </c>
      <c r="D24" s="91" t="n">
        <v>4253</v>
      </c>
      <c r="E24" s="92" t="n">
        <v>23.9</v>
      </c>
      <c r="F24" s="92" t="n">
        <v>9</v>
      </c>
      <c r="G24" s="92" t="n">
        <v>2.2</v>
      </c>
      <c r="H24" s="91" t="n">
        <v>4639</v>
      </c>
      <c r="I24" s="92" t="n">
        <v>27.2</v>
      </c>
      <c r="J24" s="91" t="n">
        <v>9410</v>
      </c>
      <c r="K24" s="92" t="n">
        <v>31.7</v>
      </c>
      <c r="L24" s="92" t="n">
        <v>8</v>
      </c>
      <c r="M24" s="92" t="n">
        <v>2</v>
      </c>
    </row>
    <row r="25" customFormat="false" ht="12" hidden="false" customHeight="true" outlineLevel="0" collapsed="false">
      <c r="A25" s="94" t="s">
        <v>147</v>
      </c>
      <c r="B25" s="91" t="n">
        <v>690</v>
      </c>
      <c r="C25" s="92" t="n">
        <v>-38.9</v>
      </c>
      <c r="D25" s="91" t="n">
        <v>1558</v>
      </c>
      <c r="E25" s="92" t="n">
        <v>-30.6</v>
      </c>
      <c r="F25" s="92" t="n">
        <v>3.3</v>
      </c>
      <c r="G25" s="92" t="n">
        <v>2.3</v>
      </c>
      <c r="H25" s="91" t="n">
        <v>1653</v>
      </c>
      <c r="I25" s="92" t="n">
        <v>17.3</v>
      </c>
      <c r="J25" s="91" t="n">
        <v>2856</v>
      </c>
      <c r="K25" s="92" t="n">
        <v>3.4</v>
      </c>
      <c r="L25" s="92" t="n">
        <v>2.4</v>
      </c>
      <c r="M25" s="92" t="n">
        <v>1.7</v>
      </c>
    </row>
    <row r="26" customFormat="false" ht="12" hidden="false" customHeight="true" outlineLevel="0" collapsed="false">
      <c r="A26" s="94" t="s">
        <v>148</v>
      </c>
      <c r="B26" s="91" t="n">
        <v>738</v>
      </c>
      <c r="C26" s="92" t="n">
        <v>-6.2</v>
      </c>
      <c r="D26" s="91" t="n">
        <v>1618</v>
      </c>
      <c r="E26" s="92" t="n">
        <v>-21.2</v>
      </c>
      <c r="F26" s="92" t="n">
        <v>3.4</v>
      </c>
      <c r="G26" s="92" t="n">
        <v>2.2</v>
      </c>
      <c r="H26" s="91" t="n">
        <v>2032</v>
      </c>
      <c r="I26" s="92" t="n">
        <v>8.8</v>
      </c>
      <c r="J26" s="91" t="n">
        <v>4757</v>
      </c>
      <c r="K26" s="92" t="n">
        <v>-5</v>
      </c>
      <c r="L26" s="92" t="n">
        <v>4.1</v>
      </c>
      <c r="M26" s="92" t="n">
        <v>2.3</v>
      </c>
    </row>
    <row r="27" customFormat="false" ht="12" hidden="false" customHeight="true" outlineLevel="0" collapsed="false">
      <c r="A27" s="94" t="s">
        <v>149</v>
      </c>
      <c r="B27" s="91" t="n">
        <v>3700</v>
      </c>
      <c r="C27" s="92" t="n">
        <v>35.7</v>
      </c>
      <c r="D27" s="91" t="n">
        <v>8051</v>
      </c>
      <c r="E27" s="92" t="n">
        <v>63.5</v>
      </c>
      <c r="F27" s="92" t="n">
        <v>17</v>
      </c>
      <c r="G27" s="92" t="n">
        <v>2.2</v>
      </c>
      <c r="H27" s="91" t="n">
        <v>10613</v>
      </c>
      <c r="I27" s="92" t="n">
        <v>53.7</v>
      </c>
      <c r="J27" s="91" t="n">
        <v>22599</v>
      </c>
      <c r="K27" s="92" t="n">
        <v>77.7</v>
      </c>
      <c r="L27" s="92" t="n">
        <v>19.3</v>
      </c>
      <c r="M27" s="92" t="n">
        <v>2.1</v>
      </c>
    </row>
    <row r="28" customFormat="false" ht="12" hidden="false" customHeight="true" outlineLevel="0" collapsed="false">
      <c r="A28" s="94" t="s">
        <v>150</v>
      </c>
      <c r="B28" s="91" t="n">
        <v>103</v>
      </c>
      <c r="C28" s="92" t="n">
        <v>80.7</v>
      </c>
      <c r="D28" s="91" t="n">
        <v>282</v>
      </c>
      <c r="E28" s="92" t="n">
        <v>-35.9</v>
      </c>
      <c r="F28" s="92" t="n">
        <v>0.6</v>
      </c>
      <c r="G28" s="92" t="n">
        <v>2.7</v>
      </c>
      <c r="H28" s="91" t="n">
        <v>1470</v>
      </c>
      <c r="I28" s="92" t="n">
        <v>345.5</v>
      </c>
      <c r="J28" s="91" t="n">
        <v>3258</v>
      </c>
      <c r="K28" s="92" t="n">
        <v>103.1</v>
      </c>
      <c r="L28" s="92" t="n">
        <v>2.8</v>
      </c>
      <c r="M28" s="92" t="n">
        <v>2.2</v>
      </c>
    </row>
    <row r="29" customFormat="false" ht="12" hidden="false" customHeight="true" outlineLevel="0" collapsed="false">
      <c r="A29" s="94" t="s">
        <v>151</v>
      </c>
      <c r="B29" s="91" t="n">
        <v>110</v>
      </c>
      <c r="C29" s="92" t="n">
        <v>-82.8</v>
      </c>
      <c r="D29" s="91" t="n">
        <v>322</v>
      </c>
      <c r="E29" s="92" t="n">
        <v>-84.4</v>
      </c>
      <c r="F29" s="92" t="n">
        <v>0.7</v>
      </c>
      <c r="G29" s="92" t="n">
        <v>2.9</v>
      </c>
      <c r="H29" s="91" t="n">
        <v>261</v>
      </c>
      <c r="I29" s="92" t="n">
        <v>-72.3</v>
      </c>
      <c r="J29" s="91" t="n">
        <v>578</v>
      </c>
      <c r="K29" s="92" t="n">
        <v>-82</v>
      </c>
      <c r="L29" s="92" t="n">
        <v>0.5</v>
      </c>
      <c r="M29" s="92" t="n">
        <v>2.2</v>
      </c>
    </row>
    <row r="30" customFormat="false" ht="24" hidden="false" customHeight="true" outlineLevel="0" collapsed="false">
      <c r="A30" s="96" t="s">
        <v>152</v>
      </c>
      <c r="B30" s="91" t="n">
        <v>856</v>
      </c>
      <c r="C30" s="92" t="n">
        <v>95.9</v>
      </c>
      <c r="D30" s="91" t="n">
        <v>3461</v>
      </c>
      <c r="E30" s="92" t="n">
        <v>302.4</v>
      </c>
      <c r="F30" s="92" t="n">
        <v>7.3</v>
      </c>
      <c r="G30" s="92" t="n">
        <v>4</v>
      </c>
      <c r="H30" s="91" t="n">
        <v>2165</v>
      </c>
      <c r="I30" s="92" t="n">
        <v>43.2</v>
      </c>
      <c r="J30" s="91" t="n">
        <v>5837</v>
      </c>
      <c r="K30" s="92" t="n">
        <v>115.9</v>
      </c>
      <c r="L30" s="92" t="n">
        <v>5</v>
      </c>
      <c r="M30" s="92" t="n">
        <v>2.7</v>
      </c>
    </row>
    <row r="31" customFormat="false" ht="12" hidden="false" customHeight="true" outlineLevel="0" collapsed="false">
      <c r="A31" s="94" t="s">
        <v>153</v>
      </c>
      <c r="B31" s="91" t="n">
        <v>742</v>
      </c>
      <c r="C31" s="92" t="n">
        <v>-13.1</v>
      </c>
      <c r="D31" s="91" t="n">
        <v>1515</v>
      </c>
      <c r="E31" s="92" t="n">
        <v>15.4</v>
      </c>
      <c r="F31" s="92" t="n">
        <v>3.2</v>
      </c>
      <c r="G31" s="92" t="n">
        <v>2</v>
      </c>
      <c r="H31" s="91" t="n">
        <v>1805</v>
      </c>
      <c r="I31" s="92" t="n">
        <v>-2.9</v>
      </c>
      <c r="J31" s="91" t="n">
        <v>3377</v>
      </c>
      <c r="K31" s="92" t="n">
        <v>5.2</v>
      </c>
      <c r="L31" s="92" t="n">
        <v>2.9</v>
      </c>
      <c r="M31" s="92" t="n">
        <v>1.9</v>
      </c>
    </row>
    <row r="32" customFormat="false" ht="12" hidden="false" customHeight="true" outlineLevel="0" collapsed="false">
      <c r="A32" s="94" t="s">
        <v>154</v>
      </c>
      <c r="B32" s="91" t="n">
        <v>601</v>
      </c>
      <c r="C32" s="92" t="n">
        <v>-2.9</v>
      </c>
      <c r="D32" s="91" t="n">
        <v>1309</v>
      </c>
      <c r="E32" s="92" t="n">
        <v>-3.3</v>
      </c>
      <c r="F32" s="92" t="n">
        <v>2.8</v>
      </c>
      <c r="G32" s="92" t="n">
        <v>2.2</v>
      </c>
      <c r="H32" s="91" t="n">
        <v>1681</v>
      </c>
      <c r="I32" s="92" t="n">
        <v>8.7</v>
      </c>
      <c r="J32" s="91" t="n">
        <v>3510</v>
      </c>
      <c r="K32" s="92" t="n">
        <v>-8.6</v>
      </c>
      <c r="L32" s="92" t="n">
        <v>3</v>
      </c>
      <c r="M32" s="92" t="n">
        <v>2.1</v>
      </c>
    </row>
    <row r="33" customFormat="false" ht="24" hidden="false" customHeight="true" outlineLevel="0" collapsed="false">
      <c r="A33" s="96" t="s">
        <v>155</v>
      </c>
      <c r="B33" s="91" t="n">
        <v>116</v>
      </c>
      <c r="C33" s="92" t="n">
        <v>48.7</v>
      </c>
      <c r="D33" s="91" t="n">
        <v>994</v>
      </c>
      <c r="E33" s="92" t="s">
        <v>53</v>
      </c>
      <c r="F33" s="92" t="n">
        <v>2.1</v>
      </c>
      <c r="G33" s="92" t="n">
        <v>8.6</v>
      </c>
      <c r="H33" s="91" t="n">
        <v>325</v>
      </c>
      <c r="I33" s="92" t="n">
        <v>55.5</v>
      </c>
      <c r="J33" s="91" t="n">
        <v>2208</v>
      </c>
      <c r="K33" s="92" t="n">
        <v>234.5</v>
      </c>
      <c r="L33" s="92" t="n">
        <v>1.9</v>
      </c>
      <c r="M33" s="92" t="n">
        <v>6.8</v>
      </c>
    </row>
    <row r="34" customFormat="false" ht="12" hidden="false" customHeight="true" outlineLevel="0" collapsed="false">
      <c r="A34" s="94" t="s">
        <v>156</v>
      </c>
      <c r="B34" s="91" t="n">
        <v>72</v>
      </c>
      <c r="C34" s="92" t="n">
        <v>-13.3</v>
      </c>
      <c r="D34" s="91" t="n">
        <v>427</v>
      </c>
      <c r="E34" s="92" t="n">
        <v>198.6</v>
      </c>
      <c r="F34" s="92" t="n">
        <v>0.9</v>
      </c>
      <c r="G34" s="92" t="n">
        <v>5.9</v>
      </c>
      <c r="H34" s="91" t="n">
        <v>144</v>
      </c>
      <c r="I34" s="92" t="n">
        <v>-15.3</v>
      </c>
      <c r="J34" s="91" t="n">
        <v>755</v>
      </c>
      <c r="K34" s="92" t="n">
        <v>-31.4</v>
      </c>
      <c r="L34" s="92" t="n">
        <v>0.6</v>
      </c>
      <c r="M34" s="92" t="n">
        <v>5.2</v>
      </c>
    </row>
    <row r="35" customFormat="false" ht="12" hidden="false" customHeight="true" outlineLevel="0" collapsed="false">
      <c r="A35" s="94" t="s">
        <v>157</v>
      </c>
      <c r="B35" s="91" t="n">
        <v>346</v>
      </c>
      <c r="C35" s="92" t="n">
        <v>-38.8</v>
      </c>
      <c r="D35" s="91" t="n">
        <v>794</v>
      </c>
      <c r="E35" s="92" t="n">
        <v>-44</v>
      </c>
      <c r="F35" s="92" t="n">
        <v>1.7</v>
      </c>
      <c r="G35" s="92" t="n">
        <v>2.3</v>
      </c>
      <c r="H35" s="91" t="n">
        <v>863</v>
      </c>
      <c r="I35" s="92" t="n">
        <v>-22</v>
      </c>
      <c r="J35" s="91" t="n">
        <v>1769</v>
      </c>
      <c r="K35" s="92" t="n">
        <v>-25.5</v>
      </c>
      <c r="L35" s="92" t="n">
        <v>1.5</v>
      </c>
      <c r="M35" s="92" t="n">
        <v>2</v>
      </c>
    </row>
    <row r="36" customFormat="false" ht="24" hidden="false" customHeight="true" outlineLevel="0" collapsed="false">
      <c r="A36" s="96" t="s">
        <v>158</v>
      </c>
      <c r="B36" s="91" t="n">
        <v>903</v>
      </c>
      <c r="C36" s="92" t="n">
        <v>18.7</v>
      </c>
      <c r="D36" s="91" t="n">
        <v>1609</v>
      </c>
      <c r="E36" s="92" t="n">
        <v>28.7</v>
      </c>
      <c r="F36" s="92" t="n">
        <v>3.4</v>
      </c>
      <c r="G36" s="92" t="n">
        <v>1.8</v>
      </c>
      <c r="H36" s="91" t="n">
        <v>2273</v>
      </c>
      <c r="I36" s="92" t="n">
        <v>36.4</v>
      </c>
      <c r="J36" s="91" t="n">
        <v>3718</v>
      </c>
      <c r="K36" s="92" t="n">
        <v>39</v>
      </c>
      <c r="L36" s="92" t="n">
        <v>3.2</v>
      </c>
      <c r="M36" s="92" t="n">
        <v>1.6</v>
      </c>
    </row>
    <row r="37" customFormat="false" ht="12" hidden="false" customHeight="true" outlineLevel="0" collapsed="false">
      <c r="A37" s="94" t="s">
        <v>159</v>
      </c>
      <c r="B37" s="91" t="n">
        <v>71</v>
      </c>
      <c r="C37" s="92" t="n">
        <v>-31.1</v>
      </c>
      <c r="D37" s="91" t="n">
        <v>223</v>
      </c>
      <c r="E37" s="92" t="n">
        <v>-43.3</v>
      </c>
      <c r="F37" s="92" t="n">
        <v>0.5</v>
      </c>
      <c r="G37" s="92" t="n">
        <v>3.1</v>
      </c>
      <c r="H37" s="91" t="n">
        <v>247</v>
      </c>
      <c r="I37" s="92" t="n">
        <v>27.3</v>
      </c>
      <c r="J37" s="91" t="n">
        <v>637</v>
      </c>
      <c r="K37" s="92" t="n">
        <v>-2.3</v>
      </c>
      <c r="L37" s="92" t="n">
        <v>0.5</v>
      </c>
      <c r="M37" s="92" t="n">
        <v>2.6</v>
      </c>
    </row>
    <row r="38" customFormat="false" ht="12" hidden="false" customHeight="true" outlineLevel="0" collapsed="false">
      <c r="A38" s="94" t="s">
        <v>160</v>
      </c>
      <c r="B38" s="91" t="n">
        <v>144</v>
      </c>
      <c r="C38" s="92" t="n">
        <v>67.4</v>
      </c>
      <c r="D38" s="91" t="n">
        <v>399</v>
      </c>
      <c r="E38" s="92" t="n">
        <v>155.8</v>
      </c>
      <c r="F38" s="92" t="n">
        <v>0.8</v>
      </c>
      <c r="G38" s="92" t="n">
        <v>2.8</v>
      </c>
      <c r="H38" s="91" t="n">
        <v>281</v>
      </c>
      <c r="I38" s="92" t="n">
        <v>-4.4</v>
      </c>
      <c r="J38" s="91" t="n">
        <v>640</v>
      </c>
      <c r="K38" s="92" t="n">
        <v>4.4</v>
      </c>
      <c r="L38" s="92" t="n">
        <v>0.5</v>
      </c>
      <c r="M38" s="92" t="n">
        <v>2.3</v>
      </c>
    </row>
    <row r="39" customFormat="false" ht="12" hidden="false" customHeight="true" outlineLevel="0" collapsed="false">
      <c r="A39" s="94" t="s">
        <v>161</v>
      </c>
      <c r="B39" s="91" t="n">
        <v>375</v>
      </c>
      <c r="C39" s="92" t="n">
        <v>6.8</v>
      </c>
      <c r="D39" s="91" t="n">
        <v>733</v>
      </c>
      <c r="E39" s="92" t="n">
        <v>-2.4</v>
      </c>
      <c r="F39" s="92" t="n">
        <v>1.6</v>
      </c>
      <c r="G39" s="92" t="n">
        <v>2</v>
      </c>
      <c r="H39" s="91" t="n">
        <v>568</v>
      </c>
      <c r="I39" s="92" t="n">
        <v>6.6</v>
      </c>
      <c r="J39" s="91" t="n">
        <v>1076</v>
      </c>
      <c r="K39" s="92" t="n">
        <v>-14</v>
      </c>
      <c r="L39" s="92" t="n">
        <v>0.9</v>
      </c>
      <c r="M39" s="92" t="n">
        <v>1.9</v>
      </c>
    </row>
    <row r="40" customFormat="false" ht="24" hidden="false" customHeight="true" outlineLevel="0" collapsed="false">
      <c r="A40" s="96" t="s">
        <v>162</v>
      </c>
      <c r="B40" s="91" t="n">
        <v>1254</v>
      </c>
      <c r="C40" s="92" t="n">
        <v>21.2</v>
      </c>
      <c r="D40" s="91" t="n">
        <v>2541</v>
      </c>
      <c r="E40" s="92" t="n">
        <v>24</v>
      </c>
      <c r="F40" s="92" t="n">
        <v>5.4</v>
      </c>
      <c r="G40" s="92" t="n">
        <v>2</v>
      </c>
      <c r="H40" s="91" t="n">
        <v>3261</v>
      </c>
      <c r="I40" s="92" t="n">
        <v>7.4</v>
      </c>
      <c r="J40" s="91" t="n">
        <v>6924</v>
      </c>
      <c r="K40" s="92" t="n">
        <v>19.4</v>
      </c>
      <c r="L40" s="92" t="n">
        <v>5.9</v>
      </c>
      <c r="M40" s="92" t="n">
        <v>2.1</v>
      </c>
    </row>
    <row r="41" customFormat="false" ht="12" hidden="false" customHeight="true" outlineLevel="0" collapsed="false">
      <c r="A41" s="94" t="s">
        <v>163</v>
      </c>
      <c r="B41" s="91" t="n">
        <v>38</v>
      </c>
      <c r="C41" s="92" t="s">
        <v>53</v>
      </c>
      <c r="D41" s="91" t="n">
        <v>66</v>
      </c>
      <c r="E41" s="92" t="n">
        <v>371.4</v>
      </c>
      <c r="F41" s="92" t="n">
        <v>0.1</v>
      </c>
      <c r="G41" s="92" t="n">
        <v>1.7</v>
      </c>
      <c r="H41" s="91" t="n">
        <v>42</v>
      </c>
      <c r="I41" s="92" t="n">
        <v>133.3</v>
      </c>
      <c r="J41" s="91" t="n">
        <v>75</v>
      </c>
      <c r="K41" s="92" t="n">
        <v>-18.5</v>
      </c>
      <c r="L41" s="92" t="n">
        <v>0.1</v>
      </c>
      <c r="M41" s="92" t="n">
        <v>1.8</v>
      </c>
    </row>
    <row r="42" customFormat="false" ht="24" hidden="false" customHeight="true" outlineLevel="0" collapsed="false">
      <c r="A42" s="96" t="s">
        <v>164</v>
      </c>
      <c r="B42" s="91" t="n">
        <v>389</v>
      </c>
      <c r="C42" s="92" t="n">
        <v>90.7</v>
      </c>
      <c r="D42" s="91" t="n">
        <v>951</v>
      </c>
      <c r="E42" s="92" t="n">
        <v>115.2</v>
      </c>
      <c r="F42" s="92" t="n">
        <v>2</v>
      </c>
      <c r="G42" s="92" t="n">
        <v>2.4</v>
      </c>
      <c r="H42" s="91" t="n">
        <v>1039</v>
      </c>
      <c r="I42" s="92" t="n">
        <v>23.3</v>
      </c>
      <c r="J42" s="91" t="n">
        <v>2208</v>
      </c>
      <c r="K42" s="92" t="n">
        <v>16.8</v>
      </c>
      <c r="L42" s="92" t="n">
        <v>1.9</v>
      </c>
      <c r="M42" s="92" t="n">
        <v>2.1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5</v>
      </c>
      <c r="B44" s="91" t="n">
        <v>87</v>
      </c>
      <c r="C44" s="92" t="n">
        <v>55.4</v>
      </c>
      <c r="D44" s="91" t="n">
        <v>242</v>
      </c>
      <c r="E44" s="92" t="n">
        <v>-13.9</v>
      </c>
      <c r="F44" s="92" t="n">
        <v>0.5</v>
      </c>
      <c r="G44" s="92" t="n">
        <v>2.8</v>
      </c>
      <c r="H44" s="91" t="n">
        <v>220</v>
      </c>
      <c r="I44" s="92" t="n">
        <v>41</v>
      </c>
      <c r="J44" s="91" t="n">
        <v>813</v>
      </c>
      <c r="K44" s="92" t="n">
        <v>3.6</v>
      </c>
      <c r="L44" s="92" t="n">
        <v>0.7</v>
      </c>
      <c r="M44" s="92" t="n">
        <v>3.7</v>
      </c>
    </row>
    <row r="45" customFormat="false" ht="12" hidden="false" customHeight="true" outlineLevel="0" collapsed="false">
      <c r="A45" s="94" t="s">
        <v>166</v>
      </c>
      <c r="B45" s="91" t="n">
        <v>14</v>
      </c>
      <c r="C45" s="92" t="s">
        <v>53</v>
      </c>
      <c r="D45" s="91" t="n">
        <v>31</v>
      </c>
      <c r="E45" s="92" t="n">
        <v>10.7</v>
      </c>
      <c r="F45" s="92" t="n">
        <v>0.1</v>
      </c>
      <c r="G45" s="92" t="n">
        <v>2.2</v>
      </c>
      <c r="H45" s="91" t="n">
        <v>35</v>
      </c>
      <c r="I45" s="92" t="n">
        <v>-7.9</v>
      </c>
      <c r="J45" s="91" t="n">
        <v>153</v>
      </c>
      <c r="K45" s="92" t="n">
        <v>2</v>
      </c>
      <c r="L45" s="92" t="n">
        <v>0.1</v>
      </c>
      <c r="M45" s="92" t="n">
        <v>4.4</v>
      </c>
    </row>
    <row r="46" customFormat="false" ht="24" hidden="false" customHeight="true" outlineLevel="0" collapsed="false">
      <c r="A46" s="96" t="s">
        <v>167</v>
      </c>
      <c r="B46" s="91" t="n">
        <v>73</v>
      </c>
      <c r="C46" s="92" t="n">
        <v>58.7</v>
      </c>
      <c r="D46" s="91" t="n">
        <v>211</v>
      </c>
      <c r="E46" s="92" t="n">
        <v>-16.6</v>
      </c>
      <c r="F46" s="92" t="n">
        <v>0.4</v>
      </c>
      <c r="G46" s="92" t="n">
        <v>2.9</v>
      </c>
      <c r="H46" s="91" t="n">
        <v>185</v>
      </c>
      <c r="I46" s="92" t="n">
        <v>56.8</v>
      </c>
      <c r="J46" s="91" t="n">
        <v>660</v>
      </c>
      <c r="K46" s="92" t="n">
        <v>3.9</v>
      </c>
      <c r="L46" s="92" t="n">
        <v>0.6</v>
      </c>
      <c r="M46" s="92" t="n">
        <v>3.6</v>
      </c>
    </row>
    <row r="47" customFormat="false" ht="12" hidden="false" customHeight="true" outlineLevel="0" collapsed="false">
      <c r="A47" s="93" t="s">
        <v>168</v>
      </c>
      <c r="B47" s="91" t="n">
        <v>781</v>
      </c>
      <c r="C47" s="92" t="n">
        <v>-11.8</v>
      </c>
      <c r="D47" s="91" t="n">
        <v>1961</v>
      </c>
      <c r="E47" s="92" t="n">
        <v>-11.1</v>
      </c>
      <c r="F47" s="92" t="n">
        <v>4.2</v>
      </c>
      <c r="G47" s="92" t="n">
        <v>2.5</v>
      </c>
      <c r="H47" s="91" t="n">
        <v>2618</v>
      </c>
      <c r="I47" s="92" t="n">
        <v>17.4</v>
      </c>
      <c r="J47" s="91" t="n">
        <v>6014</v>
      </c>
      <c r="K47" s="92" t="n">
        <v>11.8</v>
      </c>
      <c r="L47" s="92" t="n">
        <v>5.1</v>
      </c>
      <c r="M47" s="92" t="n">
        <v>2.3</v>
      </c>
    </row>
    <row r="48" customFormat="false" ht="24" hidden="false" customHeight="true" outlineLevel="0" collapsed="false">
      <c r="A48" s="96" t="s">
        <v>169</v>
      </c>
      <c r="B48" s="91" t="n">
        <v>37</v>
      </c>
      <c r="C48" s="92" t="n">
        <v>-39.3</v>
      </c>
      <c r="D48" s="91" t="n">
        <v>110</v>
      </c>
      <c r="E48" s="92" t="n">
        <v>7.8</v>
      </c>
      <c r="F48" s="92" t="n">
        <v>0.2</v>
      </c>
      <c r="G48" s="92" t="n">
        <v>3</v>
      </c>
      <c r="H48" s="91" t="n">
        <v>95</v>
      </c>
      <c r="I48" s="92" t="n">
        <v>-24.6</v>
      </c>
      <c r="J48" s="91" t="n">
        <v>263</v>
      </c>
      <c r="K48" s="92" t="n">
        <v>-4.7</v>
      </c>
      <c r="L48" s="92" t="n">
        <v>0.2</v>
      </c>
      <c r="M48" s="92" t="n">
        <v>2.8</v>
      </c>
    </row>
    <row r="49" customFormat="false" ht="24" hidden="false" customHeight="true" outlineLevel="0" collapsed="false">
      <c r="A49" s="96" t="s">
        <v>170</v>
      </c>
      <c r="B49" s="91" t="n">
        <v>260</v>
      </c>
      <c r="C49" s="92" t="n">
        <v>-17.5</v>
      </c>
      <c r="D49" s="91" t="n">
        <v>789</v>
      </c>
      <c r="E49" s="92" t="n">
        <v>9.7</v>
      </c>
      <c r="F49" s="92" t="n">
        <v>1.7</v>
      </c>
      <c r="G49" s="92" t="n">
        <v>3</v>
      </c>
      <c r="H49" s="91" t="n">
        <v>1110</v>
      </c>
      <c r="I49" s="92" t="n">
        <v>8.9</v>
      </c>
      <c r="J49" s="91" t="n">
        <v>2527</v>
      </c>
      <c r="K49" s="92" t="n">
        <v>26</v>
      </c>
      <c r="L49" s="92" t="n">
        <v>2.2</v>
      </c>
      <c r="M49" s="92" t="n">
        <v>2.3</v>
      </c>
    </row>
    <row r="50" customFormat="false" ht="12" hidden="false" customHeight="true" outlineLevel="0" collapsed="false">
      <c r="A50" s="94" t="s">
        <v>171</v>
      </c>
      <c r="B50" s="91" t="n">
        <v>13</v>
      </c>
      <c r="C50" s="92" t="s">
        <v>53</v>
      </c>
      <c r="D50" s="91" t="n">
        <v>19</v>
      </c>
      <c r="E50" s="92" t="s">
        <v>53</v>
      </c>
      <c r="F50" s="95" t="n">
        <v>0</v>
      </c>
      <c r="G50" s="92" t="n">
        <v>1.5</v>
      </c>
      <c r="H50" s="91" t="n">
        <v>21</v>
      </c>
      <c r="I50" s="92" t="n">
        <v>250</v>
      </c>
      <c r="J50" s="91" t="n">
        <v>31</v>
      </c>
      <c r="K50" s="92" t="n">
        <v>244.4</v>
      </c>
      <c r="L50" s="95" t="n">
        <v>0</v>
      </c>
      <c r="M50" s="92" t="n">
        <v>1.5</v>
      </c>
    </row>
    <row r="51" customFormat="false" ht="12" hidden="false" customHeight="true" outlineLevel="0" collapsed="false">
      <c r="A51" s="94" t="s">
        <v>172</v>
      </c>
      <c r="B51" s="91" t="n">
        <v>23</v>
      </c>
      <c r="C51" s="92" t="n">
        <v>64.3</v>
      </c>
      <c r="D51" s="91" t="n">
        <v>172</v>
      </c>
      <c r="E51" s="92" t="n">
        <v>50.9</v>
      </c>
      <c r="F51" s="92" t="n">
        <v>0.4</v>
      </c>
      <c r="G51" s="92" t="n">
        <v>7.5</v>
      </c>
      <c r="H51" s="91" t="n">
        <v>67</v>
      </c>
      <c r="I51" s="92" t="n">
        <v>97.1</v>
      </c>
      <c r="J51" s="91" t="n">
        <v>494</v>
      </c>
      <c r="K51" s="92" t="n">
        <v>112</v>
      </c>
      <c r="L51" s="92" t="n">
        <v>0.4</v>
      </c>
      <c r="M51" s="92" t="n">
        <v>7.4</v>
      </c>
    </row>
    <row r="52" customFormat="false" ht="12" hidden="false" customHeight="true" outlineLevel="0" collapsed="false">
      <c r="A52" s="94" t="s">
        <v>173</v>
      </c>
      <c r="B52" s="91" t="n">
        <v>72</v>
      </c>
      <c r="C52" s="92" t="n">
        <v>-1.4</v>
      </c>
      <c r="D52" s="91" t="n">
        <v>132</v>
      </c>
      <c r="E52" s="92" t="n">
        <v>-34.7</v>
      </c>
      <c r="F52" s="92" t="n">
        <v>0.3</v>
      </c>
      <c r="G52" s="92" t="n">
        <v>1.8</v>
      </c>
      <c r="H52" s="91" t="n">
        <v>197</v>
      </c>
      <c r="I52" s="92" t="n">
        <v>32.2</v>
      </c>
      <c r="J52" s="91" t="n">
        <v>471</v>
      </c>
      <c r="K52" s="92" t="n">
        <v>11.1</v>
      </c>
      <c r="L52" s="92" t="n">
        <v>0.4</v>
      </c>
      <c r="M52" s="92" t="n">
        <v>2.4</v>
      </c>
    </row>
    <row r="53" customFormat="false" ht="12" hidden="false" customHeight="true" outlineLevel="0" collapsed="false">
      <c r="A53" s="94" t="s">
        <v>174</v>
      </c>
      <c r="B53" s="91" t="n">
        <v>193</v>
      </c>
      <c r="C53" s="92" t="n">
        <v>-26.9</v>
      </c>
      <c r="D53" s="91" t="n">
        <v>395</v>
      </c>
      <c r="E53" s="92" t="n">
        <v>-33.4</v>
      </c>
      <c r="F53" s="92" t="n">
        <v>0.8</v>
      </c>
      <c r="G53" s="92" t="n">
        <v>2</v>
      </c>
      <c r="H53" s="91" t="n">
        <v>643</v>
      </c>
      <c r="I53" s="92" t="n">
        <v>8.6</v>
      </c>
      <c r="J53" s="91" t="n">
        <v>1273</v>
      </c>
      <c r="K53" s="92" t="n">
        <v>-2.5</v>
      </c>
      <c r="L53" s="92" t="n">
        <v>1.1</v>
      </c>
      <c r="M53" s="92" t="n">
        <v>2</v>
      </c>
    </row>
    <row r="54" customFormat="false" ht="12" hidden="false" customHeight="true" outlineLevel="0" collapsed="false">
      <c r="A54" s="94" t="s">
        <v>175</v>
      </c>
      <c r="B54" s="91" t="n">
        <v>3</v>
      </c>
      <c r="C54" s="92" t="s">
        <v>53</v>
      </c>
      <c r="D54" s="91" t="n">
        <v>15</v>
      </c>
      <c r="E54" s="92" t="s">
        <v>53</v>
      </c>
      <c r="F54" s="95" t="n">
        <v>0</v>
      </c>
      <c r="G54" s="92" t="n">
        <v>5</v>
      </c>
      <c r="H54" s="91" t="n">
        <v>123</v>
      </c>
      <c r="I54" s="92" t="n">
        <v>179.5</v>
      </c>
      <c r="J54" s="91" t="n">
        <v>148</v>
      </c>
      <c r="K54" s="92" t="n">
        <v>-40.3</v>
      </c>
      <c r="L54" s="92" t="n">
        <v>0.1</v>
      </c>
      <c r="M54" s="92" t="n">
        <v>1.2</v>
      </c>
    </row>
    <row r="55" customFormat="false" ht="24" hidden="false" customHeight="true" outlineLevel="0" collapsed="false">
      <c r="A55" s="96" t="s">
        <v>176</v>
      </c>
      <c r="B55" s="91" t="n">
        <v>180</v>
      </c>
      <c r="C55" s="92" t="n">
        <v>20.8</v>
      </c>
      <c r="D55" s="91" t="n">
        <v>329</v>
      </c>
      <c r="E55" s="92" t="n">
        <v>-28.5</v>
      </c>
      <c r="F55" s="92" t="n">
        <v>0.7</v>
      </c>
      <c r="G55" s="92" t="n">
        <v>1.8</v>
      </c>
      <c r="H55" s="91" t="n">
        <v>362</v>
      </c>
      <c r="I55" s="92" t="n">
        <v>39.2</v>
      </c>
      <c r="J55" s="91" t="n">
        <v>807</v>
      </c>
      <c r="K55" s="92" t="n">
        <v>-7.9</v>
      </c>
      <c r="L55" s="92" t="n">
        <v>0.7</v>
      </c>
      <c r="M55" s="92" t="n">
        <v>2.2</v>
      </c>
    </row>
    <row r="56" customFormat="false" ht="12" hidden="false" customHeight="true" outlineLevel="0" collapsed="false">
      <c r="A56" s="93" t="s">
        <v>177</v>
      </c>
      <c r="B56" s="91" t="n">
        <v>751</v>
      </c>
      <c r="C56" s="92" t="n">
        <v>27.7</v>
      </c>
      <c r="D56" s="91" t="n">
        <v>2139</v>
      </c>
      <c r="E56" s="92" t="n">
        <v>37.7</v>
      </c>
      <c r="F56" s="92" t="n">
        <v>4.5</v>
      </c>
      <c r="G56" s="92" t="n">
        <v>2.8</v>
      </c>
      <c r="H56" s="91" t="n">
        <v>1619</v>
      </c>
      <c r="I56" s="92" t="n">
        <v>9</v>
      </c>
      <c r="J56" s="91" t="n">
        <v>4575</v>
      </c>
      <c r="K56" s="92" t="n">
        <v>19.7</v>
      </c>
      <c r="L56" s="92" t="n">
        <v>3.9</v>
      </c>
      <c r="M56" s="92" t="n">
        <v>2.8</v>
      </c>
    </row>
    <row r="57" customFormat="false" ht="12" hidden="false" customHeight="true" outlineLevel="0" collapsed="false">
      <c r="A57" s="94" t="s">
        <v>178</v>
      </c>
      <c r="B57" s="91" t="n">
        <v>16</v>
      </c>
      <c r="C57" s="92" t="s">
        <v>53</v>
      </c>
      <c r="D57" s="91" t="n">
        <v>41</v>
      </c>
      <c r="E57" s="92" t="n">
        <v>-12.8</v>
      </c>
      <c r="F57" s="92" t="n">
        <v>0.1</v>
      </c>
      <c r="G57" s="92" t="n">
        <v>2.6</v>
      </c>
      <c r="H57" s="91" t="n">
        <v>94</v>
      </c>
      <c r="I57" s="92" t="n">
        <v>56.7</v>
      </c>
      <c r="J57" s="91" t="n">
        <v>335</v>
      </c>
      <c r="K57" s="92" t="n">
        <v>39.6</v>
      </c>
      <c r="L57" s="92" t="n">
        <v>0.3</v>
      </c>
      <c r="M57" s="92" t="n">
        <v>3.6</v>
      </c>
    </row>
    <row r="58" customFormat="false" ht="12" hidden="false" customHeight="true" outlineLevel="0" collapsed="false">
      <c r="A58" s="94" t="s">
        <v>179</v>
      </c>
      <c r="B58" s="91" t="n">
        <v>104</v>
      </c>
      <c r="C58" s="92" t="n">
        <v>46.5</v>
      </c>
      <c r="D58" s="91" t="n">
        <v>445</v>
      </c>
      <c r="E58" s="92" t="n">
        <v>93.5</v>
      </c>
      <c r="F58" s="92" t="n">
        <v>0.9</v>
      </c>
      <c r="G58" s="92" t="n">
        <v>4.3</v>
      </c>
      <c r="H58" s="91" t="n">
        <v>197</v>
      </c>
      <c r="I58" s="92" t="n">
        <v>-27</v>
      </c>
      <c r="J58" s="91" t="n">
        <v>765</v>
      </c>
      <c r="K58" s="92" t="n">
        <v>28.6</v>
      </c>
      <c r="L58" s="92" t="n">
        <v>0.7</v>
      </c>
      <c r="M58" s="92" t="n">
        <v>3.9</v>
      </c>
    </row>
    <row r="59" customFormat="false" ht="24" hidden="false" customHeight="true" outlineLevel="0" collapsed="false">
      <c r="A59" s="96" t="s">
        <v>180</v>
      </c>
      <c r="B59" s="91" t="n">
        <v>28</v>
      </c>
      <c r="C59" s="92" t="n">
        <v>40</v>
      </c>
      <c r="D59" s="91" t="n">
        <v>35</v>
      </c>
      <c r="E59" s="92" t="n">
        <v>6.1</v>
      </c>
      <c r="F59" s="92" t="n">
        <v>0.1</v>
      </c>
      <c r="G59" s="92" t="n">
        <v>1.3</v>
      </c>
      <c r="H59" s="91" t="n">
        <v>85</v>
      </c>
      <c r="I59" s="92" t="n">
        <v>102.4</v>
      </c>
      <c r="J59" s="91" t="n">
        <v>173</v>
      </c>
      <c r="K59" s="92" t="n">
        <v>116.3</v>
      </c>
      <c r="L59" s="92" t="n">
        <v>0.1</v>
      </c>
      <c r="M59" s="92" t="n">
        <v>2</v>
      </c>
    </row>
    <row r="60" customFormat="false" ht="12" hidden="false" customHeight="true" outlineLevel="0" collapsed="false">
      <c r="A60" s="94" t="s">
        <v>181</v>
      </c>
      <c r="B60" s="91" t="n">
        <v>544</v>
      </c>
      <c r="C60" s="92" t="n">
        <v>20.6</v>
      </c>
      <c r="D60" s="91" t="n">
        <v>1478</v>
      </c>
      <c r="E60" s="92" t="n">
        <v>25.5</v>
      </c>
      <c r="F60" s="92" t="n">
        <v>3.1</v>
      </c>
      <c r="G60" s="92" t="n">
        <v>2.7</v>
      </c>
      <c r="H60" s="91" t="n">
        <v>1122</v>
      </c>
      <c r="I60" s="92" t="n">
        <v>9.4</v>
      </c>
      <c r="J60" s="91" t="n">
        <v>2977</v>
      </c>
      <c r="K60" s="92" t="n">
        <v>9.2</v>
      </c>
      <c r="L60" s="92" t="n">
        <v>2.5</v>
      </c>
      <c r="M60" s="92" t="n">
        <v>2.7</v>
      </c>
    </row>
    <row r="61" customFormat="false" ht="24" hidden="false" customHeight="true" outlineLevel="0" collapsed="false">
      <c r="A61" s="96" t="s">
        <v>182</v>
      </c>
      <c r="B61" s="91" t="n">
        <v>59</v>
      </c>
      <c r="C61" s="92" t="n">
        <v>63.9</v>
      </c>
      <c r="D61" s="91" t="n">
        <v>140</v>
      </c>
      <c r="E61" s="92" t="n">
        <v>115.4</v>
      </c>
      <c r="F61" s="92" t="n">
        <v>0.3</v>
      </c>
      <c r="G61" s="92" t="n">
        <v>2.4</v>
      </c>
      <c r="H61" s="91" t="n">
        <v>121</v>
      </c>
      <c r="I61" s="92" t="n">
        <v>39.1</v>
      </c>
      <c r="J61" s="91" t="n">
        <v>325</v>
      </c>
      <c r="K61" s="92" t="n">
        <v>79.6</v>
      </c>
      <c r="L61" s="92" t="n">
        <v>0.3</v>
      </c>
      <c r="M61" s="92" t="n">
        <v>2.7</v>
      </c>
    </row>
    <row r="62" customFormat="false" ht="23.25" hidden="false" customHeight="true" outlineLevel="0" collapsed="false">
      <c r="A62" s="97" t="s">
        <v>183</v>
      </c>
      <c r="B62" s="91" t="n">
        <v>63</v>
      </c>
      <c r="C62" s="92" t="n">
        <v>103.2</v>
      </c>
      <c r="D62" s="91" t="n">
        <v>153</v>
      </c>
      <c r="E62" s="92" t="n">
        <v>247.7</v>
      </c>
      <c r="F62" s="92" t="n">
        <v>0.3</v>
      </c>
      <c r="G62" s="92" t="n">
        <v>2.4</v>
      </c>
      <c r="H62" s="91" t="n">
        <v>163</v>
      </c>
      <c r="I62" s="92" t="n">
        <v>87.4</v>
      </c>
      <c r="J62" s="91" t="n">
        <v>366</v>
      </c>
      <c r="K62" s="92" t="n">
        <v>55.7</v>
      </c>
      <c r="L62" s="92" t="n">
        <v>0.3</v>
      </c>
      <c r="M62" s="92" t="n">
        <v>2.2</v>
      </c>
    </row>
    <row r="63" customFormat="false" ht="12" hidden="false" customHeight="true" outlineLevel="0" collapsed="false">
      <c r="A63" s="94" t="s">
        <v>184</v>
      </c>
      <c r="B63" s="91" t="n">
        <v>46</v>
      </c>
      <c r="C63" s="92" t="n">
        <v>100</v>
      </c>
      <c r="D63" s="91" t="n">
        <v>108</v>
      </c>
      <c r="E63" s="92" t="n">
        <v>248.4</v>
      </c>
      <c r="F63" s="92" t="n">
        <v>0.2</v>
      </c>
      <c r="G63" s="92" t="n">
        <v>2.3</v>
      </c>
      <c r="H63" s="91" t="n">
        <v>128</v>
      </c>
      <c r="I63" s="92" t="n">
        <v>82.9</v>
      </c>
      <c r="J63" s="91" t="n">
        <v>283</v>
      </c>
      <c r="K63" s="92" t="n">
        <v>89.9</v>
      </c>
      <c r="L63" s="92" t="n">
        <v>0.2</v>
      </c>
      <c r="M63" s="92" t="n">
        <v>2.2</v>
      </c>
    </row>
    <row r="64" customFormat="false" ht="24" hidden="false" customHeight="true" outlineLevel="0" collapsed="false">
      <c r="A64" s="96" t="s">
        <v>185</v>
      </c>
      <c r="B64" s="91" t="n">
        <v>17</v>
      </c>
      <c r="C64" s="92" t="s">
        <v>53</v>
      </c>
      <c r="D64" s="91" t="n">
        <v>45</v>
      </c>
      <c r="E64" s="92" t="n">
        <v>246.2</v>
      </c>
      <c r="F64" s="92" t="n">
        <v>0.1</v>
      </c>
      <c r="G64" s="92" t="n">
        <v>2.6</v>
      </c>
      <c r="H64" s="91" t="n">
        <v>35</v>
      </c>
      <c r="I64" s="92" t="n">
        <v>105.9</v>
      </c>
      <c r="J64" s="91" t="n">
        <v>83</v>
      </c>
      <c r="K64" s="92" t="n">
        <v>-3.5</v>
      </c>
      <c r="L64" s="92" t="n">
        <v>0.1</v>
      </c>
      <c r="M64" s="92" t="n">
        <v>2.4</v>
      </c>
    </row>
    <row r="65" customFormat="false" ht="24" hidden="false" customHeight="true" outlineLevel="0" collapsed="false">
      <c r="A65" s="98" t="s">
        <v>186</v>
      </c>
      <c r="B65" s="91" t="n">
        <v>1014</v>
      </c>
      <c r="C65" s="92" t="n">
        <v>-38.6</v>
      </c>
      <c r="D65" s="91" t="n">
        <v>1953</v>
      </c>
      <c r="E65" s="92" t="n">
        <v>-15.3</v>
      </c>
      <c r="F65" s="92" t="n">
        <v>4.1</v>
      </c>
      <c r="G65" s="92" t="n">
        <v>1.9</v>
      </c>
      <c r="H65" s="91" t="n">
        <v>2916</v>
      </c>
      <c r="I65" s="92" t="n">
        <v>-50</v>
      </c>
      <c r="J65" s="91" t="n">
        <v>5483</v>
      </c>
      <c r="K65" s="92" t="n">
        <v>-37.9</v>
      </c>
      <c r="L65" s="92" t="n">
        <v>4.7</v>
      </c>
      <c r="M65" s="92" t="n">
        <v>1.9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7</v>
      </c>
      <c r="B67" s="91" t="n">
        <v>239962</v>
      </c>
      <c r="C67" s="92" t="n">
        <v>2.9</v>
      </c>
      <c r="D67" s="91" t="n">
        <v>624797</v>
      </c>
      <c r="E67" s="92" t="n">
        <v>1.5</v>
      </c>
      <c r="F67" s="101" t="n">
        <v>100</v>
      </c>
      <c r="G67" s="92" t="n">
        <v>2.6</v>
      </c>
      <c r="H67" s="91" t="n">
        <v>599434</v>
      </c>
      <c r="I67" s="92" t="n">
        <v>7.9</v>
      </c>
      <c r="J67" s="91" t="n">
        <v>1572955</v>
      </c>
      <c r="K67" s="92" t="n">
        <v>4.1</v>
      </c>
      <c r="L67" s="101" t="n">
        <v>100</v>
      </c>
      <c r="M67" s="92" t="n">
        <v>2.6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8</v>
      </c>
    </row>
    <row r="70" customFormat="false" ht="21" hidden="false" customHeight="true" outlineLevel="0" collapsed="false">
      <c r="A70" s="105" t="s">
        <v>189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März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1</v>
      </c>
      <c r="B3" s="107"/>
      <c r="C3" s="107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7"/>
      <c r="B4" s="107"/>
      <c r="C4" s="107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6</v>
      </c>
      <c r="B7" s="108"/>
      <c r="C7" s="108"/>
    </row>
    <row r="8" s="90" customFormat="true" ht="12" hidden="false" customHeight="true" outlineLevel="0" collapsed="false">
      <c r="A8" s="109"/>
      <c r="B8" s="109" t="s">
        <v>197</v>
      </c>
      <c r="C8" s="110" t="n">
        <v>29</v>
      </c>
      <c r="D8" s="111" t="n">
        <v>534</v>
      </c>
      <c r="E8" s="112" t="n">
        <v>4.5</v>
      </c>
      <c r="F8" s="74" t="n">
        <v>8930</v>
      </c>
      <c r="G8" s="112" t="n">
        <v>4.1</v>
      </c>
      <c r="H8" s="76" t="n">
        <v>19</v>
      </c>
      <c r="I8" s="112" t="n">
        <v>16.9</v>
      </c>
    </row>
    <row r="9" s="90" customFormat="true" ht="12" hidden="false" customHeight="true" outlineLevel="0" collapsed="false">
      <c r="A9" s="113" t="n">
        <v>30</v>
      </c>
      <c r="B9" s="114" t="s">
        <v>198</v>
      </c>
      <c r="C9" s="110" t="n">
        <v>99</v>
      </c>
      <c r="D9" s="111" t="n">
        <v>304</v>
      </c>
      <c r="E9" s="112" t="n">
        <v>1</v>
      </c>
      <c r="F9" s="74" t="n">
        <v>15572</v>
      </c>
      <c r="G9" s="112" t="n">
        <v>1.6</v>
      </c>
      <c r="H9" s="76" t="n">
        <v>23.9</v>
      </c>
      <c r="I9" s="112" t="n">
        <v>21</v>
      </c>
    </row>
    <row r="10" s="90" customFormat="true" ht="12" hidden="false" customHeight="true" outlineLevel="0" collapsed="false">
      <c r="A10" s="113" t="n">
        <v>100</v>
      </c>
      <c r="B10" s="114" t="s">
        <v>198</v>
      </c>
      <c r="C10" s="110" t="n">
        <v>249</v>
      </c>
      <c r="D10" s="111" t="n">
        <v>74</v>
      </c>
      <c r="E10" s="112" t="n">
        <v>4.2</v>
      </c>
      <c r="F10" s="74" t="n">
        <v>10945</v>
      </c>
      <c r="G10" s="112" t="n">
        <v>3.3</v>
      </c>
      <c r="H10" s="76" t="n">
        <v>30.5</v>
      </c>
      <c r="I10" s="112" t="n">
        <v>26.5</v>
      </c>
    </row>
    <row r="11" s="90" customFormat="true" ht="12" hidden="false" customHeight="true" outlineLevel="0" collapsed="false">
      <c r="A11" s="113" t="n">
        <v>250</v>
      </c>
      <c r="B11" s="114" t="s">
        <v>198</v>
      </c>
      <c r="C11" s="110" t="n">
        <v>499</v>
      </c>
      <c r="D11" s="111" t="n">
        <v>18</v>
      </c>
      <c r="E11" s="112" t="n">
        <v>-5.3</v>
      </c>
      <c r="F11" s="74" t="n">
        <v>6158</v>
      </c>
      <c r="G11" s="112" t="n">
        <v>-4</v>
      </c>
      <c r="H11" s="76" t="n">
        <v>32</v>
      </c>
      <c r="I11" s="112" t="n">
        <v>27.3</v>
      </c>
    </row>
    <row r="12" s="90" customFormat="true" ht="12" hidden="false" customHeight="true" outlineLevel="0" collapsed="false">
      <c r="A12" s="113" t="n">
        <v>500</v>
      </c>
      <c r="B12" s="114" t="s">
        <v>199</v>
      </c>
      <c r="C12" s="110" t="s">
        <v>200</v>
      </c>
      <c r="D12" s="111" t="n">
        <v>5</v>
      </c>
      <c r="E12" s="112" t="n">
        <v>25</v>
      </c>
      <c r="F12" s="74" t="n">
        <v>3004</v>
      </c>
      <c r="G12" s="112" t="n">
        <v>20.2</v>
      </c>
      <c r="H12" s="76" t="n">
        <v>32.3</v>
      </c>
      <c r="I12" s="112" t="n">
        <v>28.1</v>
      </c>
    </row>
    <row r="13" s="90" customFormat="true" ht="12" hidden="false" customHeight="true" outlineLevel="0" collapsed="false">
      <c r="B13" s="109"/>
      <c r="C13" s="110" t="s">
        <v>201</v>
      </c>
      <c r="D13" s="111" t="n">
        <v>935</v>
      </c>
      <c r="E13" s="112" t="n">
        <v>3.2</v>
      </c>
      <c r="F13" s="74" t="n">
        <v>44609</v>
      </c>
      <c r="G13" s="112" t="n">
        <v>2.8</v>
      </c>
      <c r="H13" s="76" t="n">
        <v>26.2</v>
      </c>
      <c r="I13" s="112" t="n">
        <v>22.9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4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5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7</v>
      </c>
      <c r="C17" s="110" t="n">
        <v>29</v>
      </c>
      <c r="D17" s="111" t="n">
        <v>135</v>
      </c>
      <c r="E17" s="112" t="n">
        <v>3.8</v>
      </c>
      <c r="F17" s="74" t="n">
        <v>2671</v>
      </c>
      <c r="G17" s="112" t="n">
        <v>2.6</v>
      </c>
      <c r="H17" s="76" t="n">
        <v>22.5</v>
      </c>
      <c r="I17" s="112" t="n">
        <v>19.8</v>
      </c>
    </row>
    <row r="18" customFormat="false" ht="12" hidden="false" customHeight="true" outlineLevel="0" collapsed="false">
      <c r="A18" s="113" t="n">
        <v>30</v>
      </c>
      <c r="B18" s="114" t="s">
        <v>198</v>
      </c>
      <c r="C18" s="110" t="n">
        <v>99</v>
      </c>
      <c r="D18" s="111" t="n">
        <v>220</v>
      </c>
      <c r="E18" s="112" t="n">
        <v>1.9</v>
      </c>
      <c r="F18" s="74" t="n">
        <v>11696</v>
      </c>
      <c r="G18" s="112" t="n">
        <v>2.3</v>
      </c>
      <c r="H18" s="76" t="n">
        <v>23.8</v>
      </c>
      <c r="I18" s="112" t="n">
        <v>20.9</v>
      </c>
    </row>
    <row r="19" customFormat="false" ht="12" hidden="false" customHeight="true" outlineLevel="0" collapsed="false">
      <c r="A19" s="113" t="n">
        <v>100</v>
      </c>
      <c r="B19" s="114" t="s">
        <v>198</v>
      </c>
      <c r="C19" s="110" t="n">
        <v>249</v>
      </c>
      <c r="D19" s="111" t="n">
        <v>63</v>
      </c>
      <c r="E19" s="112" t="n">
        <v>3.3</v>
      </c>
      <c r="F19" s="74" t="n">
        <v>9265</v>
      </c>
      <c r="G19" s="112" t="n">
        <v>3</v>
      </c>
      <c r="H19" s="76" t="n">
        <v>29.7</v>
      </c>
      <c r="I19" s="112" t="n">
        <v>25.8</v>
      </c>
    </row>
    <row r="20" customFormat="false" ht="12" hidden="false" customHeight="true" outlineLevel="0" collapsed="false">
      <c r="A20" s="113" t="n">
        <v>250</v>
      </c>
      <c r="B20" s="114" t="s">
        <v>198</v>
      </c>
      <c r="C20" s="110" t="n">
        <v>499</v>
      </c>
      <c r="D20" s="111" t="n">
        <v>18</v>
      </c>
      <c r="E20" s="112" t="n">
        <v>-5.3</v>
      </c>
      <c r="F20" s="74" t="n">
        <v>6158</v>
      </c>
      <c r="G20" s="112" t="n">
        <v>-4</v>
      </c>
      <c r="H20" s="76" t="n">
        <v>32</v>
      </c>
      <c r="I20" s="112" t="n">
        <v>27.3</v>
      </c>
    </row>
    <row r="21" customFormat="false" ht="12" hidden="false" customHeight="true" outlineLevel="0" collapsed="false">
      <c r="A21" s="113" t="n">
        <v>500</v>
      </c>
      <c r="B21" s="114" t="s">
        <v>199</v>
      </c>
      <c r="C21" s="110" t="s">
        <v>200</v>
      </c>
      <c r="D21" s="111" t="n">
        <v>5</v>
      </c>
      <c r="E21" s="112" t="n">
        <v>25</v>
      </c>
      <c r="F21" s="74" t="n">
        <v>3004</v>
      </c>
      <c r="G21" s="112" t="n">
        <v>20.2</v>
      </c>
      <c r="H21" s="76" t="n">
        <v>32.3</v>
      </c>
      <c r="I21" s="112" t="n">
        <v>28.1</v>
      </c>
    </row>
    <row r="22" customFormat="false" ht="12" hidden="false" customHeight="true" outlineLevel="0" collapsed="false">
      <c r="A22" s="90"/>
      <c r="B22" s="109"/>
      <c r="C22" s="110" t="s">
        <v>201</v>
      </c>
      <c r="D22" s="111" t="n">
        <v>441</v>
      </c>
      <c r="E22" s="112" t="n">
        <v>2.6</v>
      </c>
      <c r="F22" s="74" t="n">
        <v>32794</v>
      </c>
      <c r="G22" s="112" t="n">
        <v>2.7</v>
      </c>
      <c r="H22" s="76" t="n">
        <v>27.7</v>
      </c>
      <c r="I22" s="112" t="n">
        <v>24.1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6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7</v>
      </c>
      <c r="C25" s="110" t="n">
        <v>29</v>
      </c>
      <c r="D25" s="111" t="n">
        <v>39</v>
      </c>
      <c r="E25" s="112" t="n">
        <v>14.7</v>
      </c>
      <c r="F25" s="74" t="n">
        <v>824</v>
      </c>
      <c r="G25" s="112" t="n">
        <v>13.5</v>
      </c>
      <c r="H25" s="76" t="n">
        <v>21.7</v>
      </c>
      <c r="I25" s="112" t="n">
        <v>19.7</v>
      </c>
    </row>
    <row r="26" customFormat="false" ht="12" hidden="false" customHeight="true" outlineLevel="0" collapsed="false">
      <c r="A26" s="113" t="n">
        <v>30</v>
      </c>
      <c r="B26" s="114" t="s">
        <v>199</v>
      </c>
      <c r="C26" s="110" t="s">
        <v>200</v>
      </c>
      <c r="D26" s="111" t="n">
        <v>45</v>
      </c>
      <c r="E26" s="112" t="n">
        <v>7.1</v>
      </c>
      <c r="F26" s="74" t="n">
        <v>3349</v>
      </c>
      <c r="G26" s="112" t="n">
        <v>5</v>
      </c>
      <c r="H26" s="76" t="n">
        <v>32.6</v>
      </c>
      <c r="I26" s="112" t="n">
        <v>28.6</v>
      </c>
    </row>
    <row r="27" customFormat="false" ht="12" hidden="false" customHeight="true" outlineLevel="0" collapsed="false">
      <c r="A27" s="90"/>
      <c r="B27" s="109"/>
      <c r="C27" s="110" t="s">
        <v>201</v>
      </c>
      <c r="D27" s="111" t="n">
        <v>84</v>
      </c>
      <c r="E27" s="112" t="n">
        <v>10.5</v>
      </c>
      <c r="F27" s="74" t="n">
        <v>4173</v>
      </c>
      <c r="G27" s="112" t="n">
        <v>6.6</v>
      </c>
      <c r="H27" s="76" t="n">
        <v>30.4</v>
      </c>
      <c r="I27" s="112" t="n">
        <v>26.9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7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7</v>
      </c>
      <c r="C30" s="110" t="n">
        <v>29</v>
      </c>
      <c r="D30" s="111" t="n">
        <v>168</v>
      </c>
      <c r="E30" s="112" t="n">
        <v>-1.8</v>
      </c>
      <c r="F30" s="74" t="n">
        <v>2595</v>
      </c>
      <c r="G30" s="112" t="n">
        <v>-2</v>
      </c>
      <c r="H30" s="76" t="n">
        <v>14.8</v>
      </c>
      <c r="I30" s="112" t="n">
        <v>13.2</v>
      </c>
    </row>
    <row r="31" customFormat="false" ht="12" hidden="false" customHeight="true" outlineLevel="0" collapsed="false">
      <c r="A31" s="113" t="n">
        <v>30</v>
      </c>
      <c r="B31" s="114" t="s">
        <v>199</v>
      </c>
      <c r="C31" s="110" t="s">
        <v>200</v>
      </c>
      <c r="D31" s="111" t="n">
        <v>28</v>
      </c>
      <c r="E31" s="112" t="n">
        <v>-9.7</v>
      </c>
      <c r="F31" s="74" t="n">
        <v>1085</v>
      </c>
      <c r="G31" s="112" t="n">
        <v>-9.7</v>
      </c>
      <c r="H31" s="76" t="n">
        <v>15.6</v>
      </c>
      <c r="I31" s="112" t="n">
        <v>13.6</v>
      </c>
    </row>
    <row r="32" customFormat="false" ht="12" hidden="false" customHeight="true" outlineLevel="0" collapsed="false">
      <c r="A32" s="90"/>
      <c r="B32" s="109"/>
      <c r="C32" s="110" t="s">
        <v>201</v>
      </c>
      <c r="D32" s="111" t="n">
        <v>196</v>
      </c>
      <c r="E32" s="112" t="n">
        <v>-3</v>
      </c>
      <c r="F32" s="74" t="n">
        <v>3680</v>
      </c>
      <c r="G32" s="112" t="n">
        <v>-4.4</v>
      </c>
      <c r="H32" s="76" t="n">
        <v>15.1</v>
      </c>
      <c r="I32" s="112" t="n">
        <v>13.3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8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7</v>
      </c>
      <c r="C35" s="110" t="n">
        <v>29</v>
      </c>
      <c r="D35" s="111" t="n">
        <v>192</v>
      </c>
      <c r="E35" s="112" t="n">
        <v>9.1</v>
      </c>
      <c r="F35" s="74" t="n">
        <v>2840</v>
      </c>
      <c r="G35" s="112" t="n">
        <v>9.1</v>
      </c>
      <c r="H35" s="76" t="n">
        <v>18.7</v>
      </c>
      <c r="I35" s="112" t="n">
        <v>16.8</v>
      </c>
    </row>
    <row r="36" customFormat="false" ht="12" hidden="false" customHeight="true" outlineLevel="0" collapsed="false">
      <c r="A36" s="113" t="n">
        <v>30</v>
      </c>
      <c r="B36" s="114" t="s">
        <v>199</v>
      </c>
      <c r="C36" s="110" t="s">
        <v>200</v>
      </c>
      <c r="D36" s="111" t="n">
        <v>22</v>
      </c>
      <c r="E36" s="112" t="n">
        <v>0</v>
      </c>
      <c r="F36" s="74" t="n">
        <v>1122</v>
      </c>
      <c r="G36" s="112" t="n">
        <v>2.5</v>
      </c>
      <c r="H36" s="76" t="n">
        <v>22.6</v>
      </c>
      <c r="I36" s="112" t="n">
        <v>20.2</v>
      </c>
    </row>
    <row r="37" customFormat="false" ht="12" hidden="false" customHeight="true" outlineLevel="0" collapsed="false">
      <c r="A37" s="90"/>
      <c r="B37" s="109"/>
      <c r="C37" s="110" t="s">
        <v>201</v>
      </c>
      <c r="D37" s="111" t="n">
        <v>214</v>
      </c>
      <c r="E37" s="112" t="n">
        <v>8.1</v>
      </c>
      <c r="F37" s="74" t="n">
        <v>3962</v>
      </c>
      <c r="G37" s="112" t="n">
        <v>7.1</v>
      </c>
      <c r="H37" s="76" t="n">
        <v>19.8</v>
      </c>
      <c r="I37" s="112" t="n">
        <v>17.8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2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7</v>
      </c>
      <c r="C40" s="110" t="n">
        <v>29</v>
      </c>
      <c r="D40" s="111" t="n">
        <v>133</v>
      </c>
      <c r="E40" s="112" t="n">
        <v>15.7</v>
      </c>
      <c r="F40" s="74" t="n">
        <v>2408</v>
      </c>
      <c r="G40" s="112" t="n">
        <v>10.3</v>
      </c>
      <c r="H40" s="76" t="n">
        <v>12.5</v>
      </c>
      <c r="I40" s="112" t="n">
        <v>11.3</v>
      </c>
    </row>
    <row r="41" customFormat="false" ht="11.25" hidden="false" customHeight="true" outlineLevel="0" collapsed="false">
      <c r="A41" s="113" t="n">
        <v>30</v>
      </c>
      <c r="B41" s="114" t="s">
        <v>198</v>
      </c>
      <c r="C41" s="110" t="n">
        <v>99</v>
      </c>
      <c r="D41" s="111" t="n">
        <v>153</v>
      </c>
      <c r="E41" s="112" t="n">
        <v>7</v>
      </c>
      <c r="F41" s="74" t="n">
        <v>7742</v>
      </c>
      <c r="G41" s="112" t="n">
        <v>2.2</v>
      </c>
      <c r="H41" s="76" t="n">
        <v>18.7</v>
      </c>
      <c r="I41" s="112" t="n">
        <v>14.4</v>
      </c>
    </row>
    <row r="42" customFormat="false" ht="11.25" hidden="false" customHeight="true" outlineLevel="0" collapsed="false">
      <c r="A42" s="113" t="n">
        <v>100</v>
      </c>
      <c r="B42" s="114" t="s">
        <v>199</v>
      </c>
      <c r="C42" s="110" t="s">
        <v>200</v>
      </c>
      <c r="D42" s="111" t="n">
        <v>73</v>
      </c>
      <c r="E42" s="112" t="n">
        <v>2.8</v>
      </c>
      <c r="F42" s="74" t="n">
        <v>18091</v>
      </c>
      <c r="G42" s="112" t="n">
        <v>0.5</v>
      </c>
      <c r="H42" s="76" t="n">
        <v>37.3</v>
      </c>
      <c r="I42" s="112" t="n">
        <v>35.1</v>
      </c>
    </row>
    <row r="43" customFormat="false" ht="11.25" hidden="false" customHeight="true" outlineLevel="0" collapsed="false">
      <c r="A43" s="90"/>
      <c r="B43" s="109"/>
      <c r="C43" s="110" t="s">
        <v>201</v>
      </c>
      <c r="D43" s="111" t="n">
        <v>359</v>
      </c>
      <c r="E43" s="112" t="n">
        <v>9.1</v>
      </c>
      <c r="F43" s="74" t="n">
        <v>28241</v>
      </c>
      <c r="G43" s="112" t="n">
        <v>1.7</v>
      </c>
      <c r="H43" s="76" t="n">
        <v>30.1</v>
      </c>
      <c r="I43" s="112" t="n">
        <v>27.2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4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3</v>
      </c>
      <c r="B46" s="79"/>
      <c r="C46" s="79"/>
      <c r="D46" s="111" t="n">
        <v>99</v>
      </c>
      <c r="E46" s="112" t="n">
        <v>3.1</v>
      </c>
      <c r="F46" s="74" t="n">
        <v>7701</v>
      </c>
      <c r="G46" s="112" t="n">
        <v>-5.4</v>
      </c>
      <c r="H46" s="76" t="n">
        <v>15.1</v>
      </c>
      <c r="I46" s="112" t="n">
        <v>12</v>
      </c>
    </row>
    <row r="47" customFormat="false" ht="24" hidden="false" customHeight="true" outlineLevel="0" collapsed="false">
      <c r="A47" s="121" t="s">
        <v>204</v>
      </c>
      <c r="B47" s="121"/>
      <c r="C47" s="121"/>
      <c r="D47" s="111" t="n">
        <v>88</v>
      </c>
      <c r="E47" s="112" t="n">
        <v>-2.2</v>
      </c>
      <c r="F47" s="74" t="n">
        <v>7800</v>
      </c>
      <c r="G47" s="112" t="n">
        <v>-0.9</v>
      </c>
      <c r="H47" s="76" t="n">
        <v>22.7</v>
      </c>
      <c r="I47" s="112" t="n">
        <v>17.2</v>
      </c>
    </row>
    <row r="48" customFormat="false" ht="24" hidden="false" customHeight="true" outlineLevel="0" collapsed="false">
      <c r="A48" s="121" t="s">
        <v>205</v>
      </c>
      <c r="B48" s="121"/>
      <c r="C48" s="121"/>
      <c r="D48" s="111" t="n">
        <v>150</v>
      </c>
      <c r="E48" s="112" t="n">
        <v>24</v>
      </c>
      <c r="F48" s="74" t="n">
        <v>8360</v>
      </c>
      <c r="G48" s="112" t="n">
        <v>13.5</v>
      </c>
      <c r="H48" s="76" t="n">
        <v>15.3</v>
      </c>
      <c r="I48" s="112" t="n">
        <v>15.2</v>
      </c>
    </row>
    <row r="49" customFormat="false" ht="24" hidden="false" customHeight="true" outlineLevel="0" collapsed="false">
      <c r="A49" s="121" t="s">
        <v>206</v>
      </c>
      <c r="B49" s="121"/>
      <c r="C49" s="121"/>
      <c r="D49" s="111" t="n">
        <v>22</v>
      </c>
      <c r="E49" s="112" t="n">
        <v>0</v>
      </c>
      <c r="F49" s="74" t="n">
        <v>4380</v>
      </c>
      <c r="G49" s="112" t="n">
        <v>-0.3</v>
      </c>
      <c r="H49" s="76" t="n">
        <v>97.5</v>
      </c>
      <c r="I49" s="112" t="n">
        <v>91.5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7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7</v>
      </c>
      <c r="C52" s="110" t="n">
        <v>29</v>
      </c>
      <c r="D52" s="111" t="n">
        <v>667</v>
      </c>
      <c r="E52" s="112" t="n">
        <v>6.5</v>
      </c>
      <c r="F52" s="74" t="n">
        <v>11338</v>
      </c>
      <c r="G52" s="112" t="n">
        <v>5.4</v>
      </c>
      <c r="H52" s="76" t="n">
        <v>17.6</v>
      </c>
      <c r="I52" s="112" t="n">
        <v>15.7</v>
      </c>
    </row>
    <row r="53" customFormat="false" ht="12" hidden="false" customHeight="true" outlineLevel="0" collapsed="false">
      <c r="A53" s="113" t="n">
        <v>30</v>
      </c>
      <c r="B53" s="114" t="s">
        <v>198</v>
      </c>
      <c r="C53" s="110" t="n">
        <v>99</v>
      </c>
      <c r="D53" s="111" t="n">
        <v>457</v>
      </c>
      <c r="E53" s="112" t="n">
        <v>2.9</v>
      </c>
      <c r="F53" s="74" t="n">
        <v>23314</v>
      </c>
      <c r="G53" s="112" t="n">
        <v>1.8</v>
      </c>
      <c r="H53" s="76" t="n">
        <v>22.1</v>
      </c>
      <c r="I53" s="112" t="n">
        <v>18.8</v>
      </c>
    </row>
    <row r="54" customFormat="false" ht="12" hidden="false" customHeight="true" outlineLevel="0" collapsed="false">
      <c r="A54" s="113" t="n">
        <v>100</v>
      </c>
      <c r="B54" s="114" t="s">
        <v>198</v>
      </c>
      <c r="C54" s="110" t="n">
        <v>249</v>
      </c>
      <c r="D54" s="111" t="n">
        <v>126</v>
      </c>
      <c r="E54" s="112" t="n">
        <v>5</v>
      </c>
      <c r="F54" s="74" t="n">
        <v>19178</v>
      </c>
      <c r="G54" s="112" t="n">
        <v>2.5</v>
      </c>
      <c r="H54" s="76" t="n">
        <v>37.7</v>
      </c>
      <c r="I54" s="112" t="n">
        <v>34</v>
      </c>
    </row>
    <row r="55" customFormat="false" ht="12" hidden="false" customHeight="true" outlineLevel="0" collapsed="false">
      <c r="A55" s="113" t="n">
        <v>250</v>
      </c>
      <c r="B55" s="114" t="s">
        <v>198</v>
      </c>
      <c r="C55" s="110" t="n">
        <v>499</v>
      </c>
      <c r="D55" s="111" t="n">
        <v>29</v>
      </c>
      <c r="E55" s="112" t="n">
        <v>-6.5</v>
      </c>
      <c r="F55" s="74" t="n">
        <v>10166</v>
      </c>
      <c r="G55" s="112" t="n">
        <v>-4.6</v>
      </c>
      <c r="H55" s="76" t="n">
        <v>30.8</v>
      </c>
      <c r="I55" s="112" t="n">
        <v>26.1</v>
      </c>
    </row>
    <row r="56" customFormat="false" ht="12" hidden="false" customHeight="true" outlineLevel="0" collapsed="false">
      <c r="A56" s="113" t="n">
        <v>500</v>
      </c>
      <c r="B56" s="114" t="s">
        <v>199</v>
      </c>
      <c r="C56" s="110" t="s">
        <v>200</v>
      </c>
      <c r="D56" s="111" t="n">
        <v>15</v>
      </c>
      <c r="E56" s="112" t="n">
        <v>7.1</v>
      </c>
      <c r="F56" s="74" t="n">
        <v>8854</v>
      </c>
      <c r="G56" s="112" t="n">
        <v>8.7</v>
      </c>
      <c r="H56" s="76" t="n">
        <v>30</v>
      </c>
      <c r="I56" s="112" t="n">
        <v>28.9</v>
      </c>
    </row>
    <row r="57" customFormat="false" ht="12" hidden="false" customHeight="true" outlineLevel="0" collapsed="false">
      <c r="A57" s="113"/>
      <c r="B57" s="109"/>
      <c r="C57" s="110" t="s">
        <v>201</v>
      </c>
      <c r="D57" s="111" t="n">
        <v>1294</v>
      </c>
      <c r="E57" s="112" t="n">
        <v>4.8</v>
      </c>
      <c r="F57" s="74" t="n">
        <v>72850</v>
      </c>
      <c r="G57" s="112" t="n">
        <v>2.4</v>
      </c>
      <c r="H57" s="76" t="n">
        <v>27.7</v>
      </c>
      <c r="I57" s="112" t="n">
        <v>24.6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6</v>
      </c>
      <c r="B59" s="72"/>
      <c r="C59" s="120"/>
      <c r="D59" s="111" t="n">
        <v>46</v>
      </c>
      <c r="E59" s="112" t="n">
        <v>9.5</v>
      </c>
      <c r="F59" s="74" t="n">
        <v>12592</v>
      </c>
      <c r="G59" s="112" t="n">
        <v>10</v>
      </c>
      <c r="H59" s="76" t="n">
        <v>0.3</v>
      </c>
      <c r="I59" s="112" t="n">
        <v>0.2</v>
      </c>
    </row>
    <row r="60" customFormat="false" ht="12" hidden="false" customHeight="true" outlineLevel="0" collapsed="false">
      <c r="A60" s="115" t="s">
        <v>208</v>
      </c>
      <c r="B60" s="115"/>
      <c r="C60" s="120"/>
      <c r="D60" s="111" t="n">
        <v>1340</v>
      </c>
      <c r="E60" s="112" t="n">
        <v>4.9</v>
      </c>
      <c r="F60" s="74" t="n">
        <v>85442</v>
      </c>
      <c r="G60" s="112" t="n">
        <v>3.4</v>
      </c>
      <c r="H60" s="76" t="n">
        <v>23.8</v>
      </c>
      <c r="I60" s="112" t="n">
        <v>21.2</v>
      </c>
    </row>
    <row r="61" customFormat="false" ht="6" hidden="false" customHeight="true" outlineLevel="0" collapsed="false">
      <c r="A61" s="104" t="s">
        <v>188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09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0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ärz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3801</v>
      </c>
      <c r="C8" s="125" t="n">
        <v>12.8</v>
      </c>
      <c r="D8" s="74" t="n">
        <v>9687</v>
      </c>
      <c r="E8" s="125" t="n">
        <v>25.9</v>
      </c>
      <c r="F8" s="126" t="n">
        <v>2.5</v>
      </c>
      <c r="G8" s="74" t="n">
        <v>9768</v>
      </c>
      <c r="H8" s="125" t="n">
        <v>7.3</v>
      </c>
      <c r="I8" s="74" t="n">
        <v>22615</v>
      </c>
      <c r="J8" s="125" t="n">
        <v>12.6</v>
      </c>
      <c r="K8" s="126" t="n">
        <v>2.3</v>
      </c>
    </row>
    <row r="9" customFormat="false" ht="12" hidden="false" customHeight="true" outlineLevel="0" collapsed="false">
      <c r="A9" s="77" t="s">
        <v>215</v>
      </c>
      <c r="B9" s="74" t="n">
        <v>8710</v>
      </c>
      <c r="C9" s="125" t="n">
        <v>5.6</v>
      </c>
      <c r="D9" s="74" t="n">
        <v>14276</v>
      </c>
      <c r="E9" s="125" t="n">
        <v>-8.3</v>
      </c>
      <c r="F9" s="126" t="n">
        <v>1.6</v>
      </c>
      <c r="G9" s="74" t="n">
        <v>21025</v>
      </c>
      <c r="H9" s="125" t="n">
        <v>-2.5</v>
      </c>
      <c r="I9" s="74" t="n">
        <v>34032</v>
      </c>
      <c r="J9" s="125" t="n">
        <v>-10.4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5057</v>
      </c>
      <c r="C10" s="125" t="n">
        <v>25.8</v>
      </c>
      <c r="D10" s="74" t="n">
        <v>9244</v>
      </c>
      <c r="E10" s="125" t="n">
        <v>21.1</v>
      </c>
      <c r="F10" s="126" t="n">
        <v>1.8</v>
      </c>
      <c r="G10" s="74" t="n">
        <v>11721</v>
      </c>
      <c r="H10" s="125" t="n">
        <v>17.5</v>
      </c>
      <c r="I10" s="74" t="n">
        <v>20658</v>
      </c>
      <c r="J10" s="125" t="n">
        <v>8.3</v>
      </c>
      <c r="K10" s="126" t="n">
        <v>1.8</v>
      </c>
    </row>
    <row r="11" customFormat="false" ht="12" hidden="false" customHeight="true" outlineLevel="0" collapsed="false">
      <c r="A11" s="77" t="s">
        <v>217</v>
      </c>
      <c r="B11" s="74" t="n">
        <v>25173</v>
      </c>
      <c r="C11" s="125" t="n">
        <v>-3</v>
      </c>
      <c r="D11" s="74" t="n">
        <v>56991</v>
      </c>
      <c r="E11" s="125" t="n">
        <v>-3.7</v>
      </c>
      <c r="F11" s="126" t="n">
        <v>2.3</v>
      </c>
      <c r="G11" s="74" t="n">
        <v>62311</v>
      </c>
      <c r="H11" s="125" t="n">
        <v>2.2</v>
      </c>
      <c r="I11" s="74" t="n">
        <v>141339</v>
      </c>
      <c r="J11" s="125" t="n">
        <v>-0.7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1599</v>
      </c>
      <c r="C14" s="125" t="n">
        <v>-0.6</v>
      </c>
      <c r="D14" s="74" t="n">
        <v>47075</v>
      </c>
      <c r="E14" s="125" t="n">
        <v>1.1</v>
      </c>
      <c r="F14" s="126" t="n">
        <v>4.1</v>
      </c>
      <c r="G14" s="74" t="n">
        <v>27007</v>
      </c>
      <c r="H14" s="125" t="n">
        <v>-0.5</v>
      </c>
      <c r="I14" s="74" t="n">
        <v>120084</v>
      </c>
      <c r="J14" s="125" t="n">
        <v>2.6</v>
      </c>
      <c r="K14" s="126" t="n">
        <v>4.4</v>
      </c>
    </row>
    <row r="15" customFormat="false" ht="12" hidden="false" customHeight="true" outlineLevel="0" collapsed="false">
      <c r="A15" s="77" t="s">
        <v>220</v>
      </c>
      <c r="B15" s="74" t="n">
        <v>35740</v>
      </c>
      <c r="C15" s="125" t="n">
        <v>12.9</v>
      </c>
      <c r="D15" s="74" t="n">
        <v>74761</v>
      </c>
      <c r="E15" s="125" t="n">
        <v>10.5</v>
      </c>
      <c r="F15" s="126" t="n">
        <v>2.1</v>
      </c>
      <c r="G15" s="74" t="n">
        <v>96017</v>
      </c>
      <c r="H15" s="125" t="n">
        <v>26.8</v>
      </c>
      <c r="I15" s="74" t="n">
        <v>195735</v>
      </c>
      <c r="J15" s="125" t="n">
        <v>18.2</v>
      </c>
      <c r="K15" s="126" t="n">
        <v>2</v>
      </c>
    </row>
    <row r="16" customFormat="false" ht="12" hidden="false" customHeight="true" outlineLevel="0" collapsed="false">
      <c r="A16" s="77" t="s">
        <v>221</v>
      </c>
      <c r="B16" s="74" t="n">
        <v>2924</v>
      </c>
      <c r="C16" s="125" t="n">
        <v>15.4</v>
      </c>
      <c r="D16" s="74" t="n">
        <v>15061</v>
      </c>
      <c r="E16" s="125" t="n">
        <v>3</v>
      </c>
      <c r="F16" s="126" t="n">
        <v>5.2</v>
      </c>
      <c r="G16" s="74" t="n">
        <v>8034</v>
      </c>
      <c r="H16" s="125" t="n">
        <v>18.2</v>
      </c>
      <c r="I16" s="74" t="n">
        <v>42150</v>
      </c>
      <c r="J16" s="125" t="n">
        <v>5.1</v>
      </c>
      <c r="K16" s="126" t="n">
        <v>5.2</v>
      </c>
    </row>
    <row r="17" customFormat="false" ht="12" hidden="false" customHeight="true" outlineLevel="0" collapsed="false">
      <c r="A17" s="77" t="s">
        <v>222</v>
      </c>
      <c r="B17" s="74" t="n">
        <v>5318</v>
      </c>
      <c r="C17" s="125" t="n">
        <v>9.6</v>
      </c>
      <c r="D17" s="74" t="n">
        <v>12631</v>
      </c>
      <c r="E17" s="125" t="n">
        <v>10</v>
      </c>
      <c r="F17" s="126" t="n">
        <v>2.4</v>
      </c>
      <c r="G17" s="74" t="n">
        <v>11578</v>
      </c>
      <c r="H17" s="125" t="n">
        <v>7.7</v>
      </c>
      <c r="I17" s="74" t="n">
        <v>29710</v>
      </c>
      <c r="J17" s="125" t="n">
        <v>11.4</v>
      </c>
      <c r="K17" s="126" t="n">
        <v>2.6</v>
      </c>
    </row>
    <row r="18" customFormat="false" ht="12" hidden="false" customHeight="true" outlineLevel="0" collapsed="false">
      <c r="A18" s="77" t="s">
        <v>223</v>
      </c>
      <c r="B18" s="74" t="n">
        <v>13623</v>
      </c>
      <c r="C18" s="125" t="n">
        <v>2.7</v>
      </c>
      <c r="D18" s="74" t="n">
        <v>53361</v>
      </c>
      <c r="E18" s="125" t="n">
        <v>3.7</v>
      </c>
      <c r="F18" s="126" t="n">
        <v>3.9</v>
      </c>
      <c r="G18" s="74" t="n">
        <v>32523</v>
      </c>
      <c r="H18" s="125" t="n">
        <v>6.5</v>
      </c>
      <c r="I18" s="74" t="n">
        <v>129982</v>
      </c>
      <c r="J18" s="125" t="n">
        <v>-2.6</v>
      </c>
      <c r="K18" s="126" t="n">
        <v>4</v>
      </c>
    </row>
    <row r="19" customFormat="false" ht="12" hidden="false" customHeight="true" outlineLevel="0" collapsed="false">
      <c r="A19" s="77" t="s">
        <v>224</v>
      </c>
      <c r="B19" s="74" t="n">
        <v>12195</v>
      </c>
      <c r="C19" s="125" t="n">
        <v>9.5</v>
      </c>
      <c r="D19" s="74" t="n">
        <v>23924</v>
      </c>
      <c r="E19" s="125" t="n">
        <v>9.9</v>
      </c>
      <c r="F19" s="126" t="n">
        <v>2</v>
      </c>
      <c r="G19" s="74" t="n">
        <v>30329</v>
      </c>
      <c r="H19" s="125" t="n">
        <v>14.2</v>
      </c>
      <c r="I19" s="74" t="n">
        <v>58667</v>
      </c>
      <c r="J19" s="125" t="n">
        <v>13.7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6670</v>
      </c>
      <c r="C20" s="125" t="n">
        <v>-3.8</v>
      </c>
      <c r="D20" s="74" t="n">
        <v>13780</v>
      </c>
      <c r="E20" s="125" t="n">
        <v>-6.7</v>
      </c>
      <c r="F20" s="126" t="n">
        <v>2.1</v>
      </c>
      <c r="G20" s="74" t="n">
        <v>18232</v>
      </c>
      <c r="H20" s="125" t="n">
        <v>11.7</v>
      </c>
      <c r="I20" s="74" t="n">
        <v>37583</v>
      </c>
      <c r="J20" s="125" t="n">
        <v>7.8</v>
      </c>
      <c r="K20" s="126" t="n">
        <v>2.1</v>
      </c>
    </row>
    <row r="21" customFormat="false" ht="12" hidden="false" customHeight="true" outlineLevel="0" collapsed="false">
      <c r="A21" s="93" t="s">
        <v>226</v>
      </c>
      <c r="B21" s="74" t="n">
        <v>21004</v>
      </c>
      <c r="C21" s="125" t="n">
        <v>-6.4</v>
      </c>
      <c r="D21" s="74" t="n">
        <v>59437</v>
      </c>
      <c r="E21" s="125" t="n">
        <v>-4.8</v>
      </c>
      <c r="F21" s="126" t="n">
        <v>2.8</v>
      </c>
      <c r="G21" s="74" t="n">
        <v>55190</v>
      </c>
      <c r="H21" s="125" t="n">
        <v>1.7</v>
      </c>
      <c r="I21" s="74" t="n">
        <v>161397</v>
      </c>
      <c r="J21" s="125" t="n">
        <v>2.1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16353</v>
      </c>
      <c r="C22" s="125" t="n">
        <v>-3.8</v>
      </c>
      <c r="D22" s="74" t="n">
        <v>51404</v>
      </c>
      <c r="E22" s="125" t="n">
        <v>-6.6</v>
      </c>
      <c r="F22" s="126" t="n">
        <v>3.1</v>
      </c>
      <c r="G22" s="74" t="n">
        <v>39925</v>
      </c>
      <c r="H22" s="125" t="n">
        <v>-0.2</v>
      </c>
      <c r="I22" s="74" t="n">
        <v>128703</v>
      </c>
      <c r="J22" s="125" t="n">
        <v>-4.4</v>
      </c>
      <c r="K22" s="126" t="n">
        <v>3.2</v>
      </c>
    </row>
    <row r="23" customFormat="false" ht="12" hidden="false" customHeight="true" outlineLevel="0" collapsed="false">
      <c r="A23" s="77" t="s">
        <v>228</v>
      </c>
      <c r="B23" s="74" t="n">
        <v>21059</v>
      </c>
      <c r="C23" s="125" t="n">
        <v>4.6</v>
      </c>
      <c r="D23" s="74" t="n">
        <v>61483</v>
      </c>
      <c r="E23" s="125" t="n">
        <v>9.7</v>
      </c>
      <c r="F23" s="126" t="n">
        <v>2.9</v>
      </c>
      <c r="G23" s="74" t="n">
        <v>51054</v>
      </c>
      <c r="H23" s="125" t="n">
        <v>6.2</v>
      </c>
      <c r="I23" s="74" t="n">
        <v>150020</v>
      </c>
      <c r="J23" s="125" t="n">
        <v>9.7</v>
      </c>
      <c r="K23" s="126" t="n">
        <v>2.9</v>
      </c>
    </row>
    <row r="24" customFormat="false" ht="12" hidden="false" customHeight="true" outlineLevel="0" collapsed="false">
      <c r="A24" s="77" t="s">
        <v>229</v>
      </c>
      <c r="B24" s="74" t="n">
        <v>6329</v>
      </c>
      <c r="C24" s="125" t="n">
        <v>1</v>
      </c>
      <c r="D24" s="74" t="n">
        <v>14081</v>
      </c>
      <c r="E24" s="125" t="n">
        <v>-3.9</v>
      </c>
      <c r="F24" s="126" t="n">
        <v>2.2</v>
      </c>
      <c r="G24" s="74" t="n">
        <v>16958</v>
      </c>
      <c r="H24" s="125" t="n">
        <v>10.3</v>
      </c>
      <c r="I24" s="74" t="n">
        <v>37572</v>
      </c>
      <c r="J24" s="125" t="n">
        <v>2.2</v>
      </c>
      <c r="K24" s="126" t="n">
        <v>2.2</v>
      </c>
    </row>
    <row r="25" customFormat="false" ht="12" hidden="false" customHeight="true" outlineLevel="0" collapsed="false">
      <c r="A25" s="77" t="s">
        <v>230</v>
      </c>
      <c r="B25" s="74" t="n">
        <v>11162</v>
      </c>
      <c r="C25" s="125" t="n">
        <v>-2.4</v>
      </c>
      <c r="D25" s="74" t="n">
        <v>32167</v>
      </c>
      <c r="E25" s="125" t="n">
        <v>-0.9</v>
      </c>
      <c r="F25" s="126" t="n">
        <v>2.9</v>
      </c>
      <c r="G25" s="74" t="n">
        <v>29807</v>
      </c>
      <c r="H25" s="125" t="n">
        <v>1.9</v>
      </c>
      <c r="I25" s="74" t="n">
        <v>85998</v>
      </c>
      <c r="J25" s="125" t="n">
        <v>1.4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18293</v>
      </c>
      <c r="C26" s="125" t="n">
        <v>12.7</v>
      </c>
      <c r="D26" s="74" t="n">
        <v>36755</v>
      </c>
      <c r="E26" s="125" t="n">
        <v>12.8</v>
      </c>
      <c r="F26" s="126" t="n">
        <v>2</v>
      </c>
      <c r="G26" s="74" t="n">
        <v>42876</v>
      </c>
      <c r="H26" s="125" t="n">
        <v>12.2</v>
      </c>
      <c r="I26" s="74" t="n">
        <v>83126</v>
      </c>
      <c r="J26" s="125" t="n">
        <v>10.6</v>
      </c>
      <c r="K26" s="126" t="n">
        <v>1.9</v>
      </c>
    </row>
    <row r="27" customFormat="false" ht="12" hidden="false" customHeight="true" outlineLevel="0" collapsed="false">
      <c r="A27" s="77" t="s">
        <v>232</v>
      </c>
      <c r="B27" s="74" t="n">
        <v>14952</v>
      </c>
      <c r="C27" s="125" t="n">
        <v>-6.2</v>
      </c>
      <c r="D27" s="74" t="n">
        <v>38679</v>
      </c>
      <c r="E27" s="125" t="n">
        <v>-12.2</v>
      </c>
      <c r="F27" s="126" t="n">
        <v>2.6</v>
      </c>
      <c r="G27" s="74" t="n">
        <v>35079</v>
      </c>
      <c r="H27" s="125" t="n">
        <v>0.7</v>
      </c>
      <c r="I27" s="74" t="n">
        <v>93584</v>
      </c>
      <c r="J27" s="125" t="n">
        <v>-3.3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7339</v>
      </c>
      <c r="C30" s="125" t="n">
        <v>3.3</v>
      </c>
      <c r="D30" s="74" t="n">
        <v>15761</v>
      </c>
      <c r="E30" s="125" t="n">
        <v>-2.3</v>
      </c>
      <c r="F30" s="126" t="n">
        <v>2.1</v>
      </c>
      <c r="G30" s="74" t="n">
        <v>19445</v>
      </c>
      <c r="H30" s="125" t="n">
        <v>12.1</v>
      </c>
      <c r="I30" s="74" t="n">
        <v>41528</v>
      </c>
      <c r="J30" s="125" t="n">
        <v>3.6</v>
      </c>
      <c r="K30" s="126" t="n">
        <v>2.1</v>
      </c>
    </row>
    <row r="31" customFormat="false" ht="12" hidden="false" customHeight="true" outlineLevel="0" collapsed="false">
      <c r="A31" s="77" t="s">
        <v>234</v>
      </c>
      <c r="B31" s="74" t="n">
        <v>27538</v>
      </c>
      <c r="C31" s="125" t="n">
        <v>0.8</v>
      </c>
      <c r="D31" s="74" t="n">
        <v>73648</v>
      </c>
      <c r="E31" s="125" t="n">
        <v>-2.2</v>
      </c>
      <c r="F31" s="126" t="n">
        <v>2.7</v>
      </c>
      <c r="G31" s="74" t="n">
        <v>67767</v>
      </c>
      <c r="H31" s="125" t="n">
        <v>4.9</v>
      </c>
      <c r="I31" s="74" t="n">
        <v>183414</v>
      </c>
      <c r="J31" s="125" t="n">
        <v>0.3</v>
      </c>
      <c r="K31" s="126" t="n">
        <v>2.7</v>
      </c>
    </row>
    <row r="32" customFormat="false" ht="12" hidden="false" customHeight="true" outlineLevel="0" collapsed="false">
      <c r="A32" s="77" t="s">
        <v>232</v>
      </c>
      <c r="B32" s="74" t="n">
        <v>14952</v>
      </c>
      <c r="C32" s="125" t="n">
        <v>-6.2</v>
      </c>
      <c r="D32" s="74" t="n">
        <v>38679</v>
      </c>
      <c r="E32" s="125" t="n">
        <v>-12.2</v>
      </c>
      <c r="F32" s="126" t="n">
        <v>2.6</v>
      </c>
      <c r="G32" s="74" t="n">
        <v>35079</v>
      </c>
      <c r="H32" s="125" t="n">
        <v>0.7</v>
      </c>
      <c r="I32" s="74" t="n">
        <v>93584</v>
      </c>
      <c r="J32" s="125" t="n">
        <v>-3.3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11599</v>
      </c>
      <c r="C33" s="125" t="n">
        <v>-0.6</v>
      </c>
      <c r="D33" s="74" t="n">
        <v>47075</v>
      </c>
      <c r="E33" s="125" t="n">
        <v>1.1</v>
      </c>
      <c r="F33" s="126" t="n">
        <v>4.1</v>
      </c>
      <c r="G33" s="74" t="n">
        <v>27007</v>
      </c>
      <c r="H33" s="125" t="n">
        <v>-0.5</v>
      </c>
      <c r="I33" s="74" t="n">
        <v>120084</v>
      </c>
      <c r="J33" s="125" t="n">
        <v>2.6</v>
      </c>
      <c r="K33" s="126" t="n">
        <v>4.4</v>
      </c>
    </row>
    <row r="34" customFormat="false" ht="12" hidden="false" customHeight="true" outlineLevel="0" collapsed="false">
      <c r="A34" s="77" t="s">
        <v>236</v>
      </c>
      <c r="B34" s="74" t="n">
        <v>39684</v>
      </c>
      <c r="C34" s="125" t="s">
        <v>53</v>
      </c>
      <c r="D34" s="74" t="n">
        <v>122042</v>
      </c>
      <c r="E34" s="125" t="s">
        <v>53</v>
      </c>
      <c r="F34" s="126" t="n">
        <v>3.1</v>
      </c>
      <c r="G34" s="74" t="n">
        <v>99434</v>
      </c>
      <c r="H34" s="125" t="s">
        <v>53</v>
      </c>
      <c r="I34" s="74" t="n">
        <v>312037</v>
      </c>
      <c r="J34" s="125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28822</v>
      </c>
      <c r="C35" s="125" t="n">
        <v>17.2</v>
      </c>
      <c r="D35" s="74" t="n">
        <v>52714</v>
      </c>
      <c r="E35" s="125" t="n">
        <v>13.1</v>
      </c>
      <c r="F35" s="126" t="n">
        <v>1.8</v>
      </c>
      <c r="G35" s="74" t="n">
        <v>76908</v>
      </c>
      <c r="H35" s="125" t="n">
        <v>30.9</v>
      </c>
      <c r="I35" s="74" t="n">
        <v>134610</v>
      </c>
      <c r="J35" s="125" t="n">
        <v>20.4</v>
      </c>
      <c r="K35" s="126" t="n">
        <v>1.8</v>
      </c>
    </row>
    <row r="36" customFormat="false" ht="12" hidden="false" customHeight="true" outlineLevel="0" collapsed="false">
      <c r="A36" s="77" t="s">
        <v>238</v>
      </c>
      <c r="B36" s="74" t="n">
        <v>27928</v>
      </c>
      <c r="C36" s="125" t="n">
        <v>3.4</v>
      </c>
      <c r="D36" s="74" t="n">
        <v>69504</v>
      </c>
      <c r="E36" s="125" t="n">
        <v>1</v>
      </c>
      <c r="F36" s="126" t="n">
        <v>2.5</v>
      </c>
      <c r="G36" s="74" t="n">
        <v>72721</v>
      </c>
      <c r="H36" s="125" t="n">
        <v>5.7</v>
      </c>
      <c r="I36" s="74" t="n">
        <v>183702</v>
      </c>
      <c r="J36" s="125" t="n">
        <v>3.8</v>
      </c>
      <c r="K36" s="126" t="n">
        <v>2.5</v>
      </c>
    </row>
    <row r="37" customFormat="false" ht="12" hidden="false" customHeight="true" outlineLevel="0" collapsed="false">
      <c r="A37" s="77" t="s">
        <v>239</v>
      </c>
      <c r="B37" s="74" t="n">
        <v>5532</v>
      </c>
      <c r="C37" s="125" t="n">
        <v>-16.9</v>
      </c>
      <c r="D37" s="74" t="n">
        <v>12766</v>
      </c>
      <c r="E37" s="125" t="n">
        <v>-15.1</v>
      </c>
      <c r="F37" s="126" t="n">
        <v>2.3</v>
      </c>
      <c r="G37" s="74" t="n">
        <v>15452</v>
      </c>
      <c r="H37" s="125" t="n">
        <v>1.2</v>
      </c>
      <c r="I37" s="74" t="n">
        <v>35036</v>
      </c>
      <c r="J37" s="125" t="n">
        <v>1.5</v>
      </c>
      <c r="K37" s="126" t="n">
        <v>2.3</v>
      </c>
    </row>
    <row r="38" customFormat="false" ht="12" hidden="false" customHeight="true" outlineLevel="0" collapsed="false">
      <c r="A38" s="77" t="s">
        <v>240</v>
      </c>
      <c r="B38" s="74" t="n">
        <v>2924</v>
      </c>
      <c r="C38" s="125" t="n">
        <v>15.4</v>
      </c>
      <c r="D38" s="74" t="n">
        <v>15061</v>
      </c>
      <c r="E38" s="125" t="n">
        <v>3</v>
      </c>
      <c r="F38" s="126" t="n">
        <v>5.2</v>
      </c>
      <c r="G38" s="74" t="n">
        <v>8034</v>
      </c>
      <c r="H38" s="125" t="n">
        <v>18.2</v>
      </c>
      <c r="I38" s="74" t="n">
        <v>42150</v>
      </c>
      <c r="J38" s="125" t="n">
        <v>5.1</v>
      </c>
      <c r="K38" s="126" t="n">
        <v>5.2</v>
      </c>
    </row>
    <row r="39" customFormat="false" ht="12" hidden="false" customHeight="true" outlineLevel="0" collapsed="false">
      <c r="A39" s="77" t="s">
        <v>241</v>
      </c>
      <c r="B39" s="74" t="n">
        <v>30116</v>
      </c>
      <c r="C39" s="125" t="n">
        <v>8.3</v>
      </c>
      <c r="D39" s="74" t="n">
        <v>72358</v>
      </c>
      <c r="E39" s="125" t="n">
        <v>10.4</v>
      </c>
      <c r="F39" s="126" t="n">
        <v>2.4</v>
      </c>
      <c r="G39" s="74" t="n">
        <v>73120</v>
      </c>
      <c r="H39" s="125" t="n">
        <v>9.2</v>
      </c>
      <c r="I39" s="74" t="n">
        <v>178850</v>
      </c>
      <c r="J39" s="125" t="n">
        <v>10.2</v>
      </c>
      <c r="K39" s="126" t="n">
        <v>2.4</v>
      </c>
    </row>
    <row r="40" customFormat="false" ht="12" hidden="false" customHeight="true" outlineLevel="0" collapsed="false">
      <c r="A40" s="77" t="s">
        <v>222</v>
      </c>
      <c r="B40" s="74" t="n">
        <v>18355</v>
      </c>
      <c r="C40" s="125" t="n">
        <v>9.3</v>
      </c>
      <c r="D40" s="74" t="n">
        <v>48198</v>
      </c>
      <c r="E40" s="125" t="n">
        <v>13.9</v>
      </c>
      <c r="F40" s="126" t="n">
        <v>2.6</v>
      </c>
      <c r="G40" s="74" t="n">
        <v>42156</v>
      </c>
      <c r="H40" s="125" t="n">
        <v>7.5</v>
      </c>
      <c r="I40" s="74" t="n">
        <v>106621</v>
      </c>
      <c r="J40" s="125" t="n">
        <v>10.7</v>
      </c>
      <c r="K40" s="126" t="n">
        <v>2.5</v>
      </c>
    </row>
    <row r="41" customFormat="false" ht="12" hidden="false" customHeight="true" outlineLevel="0" collapsed="false">
      <c r="A41" s="77" t="s">
        <v>217</v>
      </c>
      <c r="B41" s="74" t="n">
        <v>25173</v>
      </c>
      <c r="C41" s="125" t="n">
        <v>-3</v>
      </c>
      <c r="D41" s="74" t="n">
        <v>56991</v>
      </c>
      <c r="E41" s="125" t="n">
        <v>-3.7</v>
      </c>
      <c r="F41" s="126" t="n">
        <v>2.3</v>
      </c>
      <c r="G41" s="74" t="n">
        <v>62311</v>
      </c>
      <c r="H41" s="125" t="n">
        <v>2.2</v>
      </c>
      <c r="I41" s="74" t="n">
        <v>141339</v>
      </c>
      <c r="J41" s="125" t="n">
        <v>-0.7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239962</v>
      </c>
      <c r="C43" s="125" t="n">
        <v>2.9</v>
      </c>
      <c r="D43" s="74" t="n">
        <v>624797</v>
      </c>
      <c r="E43" s="125" t="n">
        <v>1.5</v>
      </c>
      <c r="F43" s="126" t="n">
        <v>2.6</v>
      </c>
      <c r="G43" s="74" t="n">
        <v>599434</v>
      </c>
      <c r="H43" s="125" t="n">
        <v>7.9</v>
      </c>
      <c r="I43" s="74" t="n">
        <v>1572955</v>
      </c>
      <c r="J43" s="125" t="n">
        <v>4.1</v>
      </c>
      <c r="K43" s="126" t="n">
        <v>2.6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ärz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9:11:4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5-13T09:12:30Z</dcterms:modified>
  <cp:revision>0</cp:revision>
  <dc:subject>Tourismus</dc:subject>
  <dc:title>Gäste, Übernachtungen und Beherbergungskapazität im Land Brandenburg</dc:title>
</cp:coreProperties>
</file>