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76008015"/>
        <c:axId val="74734336"/>
      </c:barChart>
      <c:catAx>
        <c:axId val="76008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36"/>
        <c:crossesAt val="0"/>
        <c:auto val="1"/>
        <c:lblAlgn val="ctr"/>
        <c:lblOffset val="100"/>
        <c:noMultiLvlLbl val="0"/>
      </c:catAx>
      <c:valAx>
        <c:axId val="74734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0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81708655"/>
        <c:axId val="51429809"/>
      </c:barChart>
      <c:catAx>
        <c:axId val="817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809"/>
        <c:crossesAt val="0"/>
        <c:auto val="1"/>
        <c:lblAlgn val="ctr"/>
        <c:lblOffset val="100"/>
        <c:noMultiLvlLbl val="0"/>
      </c:catAx>
      <c:valAx>
        <c:axId val="514298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38466271"/>
        <c:axId val="94635688"/>
      </c:barChart>
      <c:catAx>
        <c:axId val="38466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688"/>
        <c:crossesAt val="0"/>
        <c:auto val="1"/>
        <c:lblAlgn val="ctr"/>
        <c:lblOffset val="100"/>
        <c:noMultiLvlLbl val="0"/>
      </c:catAx>
      <c:valAx>
        <c:axId val="94635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