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71590933"/>
        <c:axId val="36725910"/>
      </c:barChart>
      <c:catAx>
        <c:axId val="71590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910"/>
        <c:crossesAt val="0"/>
        <c:auto val="1"/>
        <c:lblAlgn val="ctr"/>
        <c:lblOffset val="100"/>
        <c:noMultiLvlLbl val="0"/>
      </c:catAx>
      <c:valAx>
        <c:axId val="36725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93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74572217"/>
        <c:axId val="46008606"/>
      </c:barChart>
      <c:catAx>
        <c:axId val="745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606"/>
        <c:crossesAt val="0"/>
        <c:auto val="1"/>
        <c:lblAlgn val="ctr"/>
        <c:lblOffset val="100"/>
        <c:noMultiLvlLbl val="0"/>
      </c:catAx>
      <c:valAx>
        <c:axId val="46008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34033048"/>
        <c:axId val="40824886"/>
      </c:barChart>
      <c:catAx>
        <c:axId val="34033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86"/>
        <c:crossesAt val="0"/>
        <c:auto val="1"/>
        <c:lblAlgn val="ctr"/>
        <c:lblOffset val="100"/>
        <c:noMultiLvlLbl val="0"/>
      </c:catAx>
      <c:valAx>
        <c:axId val="40824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