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55166638"/>
        <c:axId val="65799168"/>
      </c:barChart>
      <c:catAx>
        <c:axId val="55166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68"/>
        <c:crossesAt val="0"/>
        <c:auto val="1"/>
        <c:lblAlgn val="ctr"/>
        <c:lblOffset val="100"/>
        <c:noMultiLvlLbl val="0"/>
      </c:catAx>
      <c:valAx>
        <c:axId val="657991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6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14279652"/>
        <c:axId val="33669177"/>
      </c:barChart>
      <c:catAx>
        <c:axId val="142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177"/>
        <c:crossesAt val="0"/>
        <c:auto val="1"/>
        <c:lblAlgn val="ctr"/>
        <c:lblOffset val="100"/>
        <c:noMultiLvlLbl val="0"/>
      </c:catAx>
      <c:valAx>
        <c:axId val="33669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30395658"/>
        <c:axId val="99908868"/>
      </c:barChart>
      <c:catAx>
        <c:axId val="30395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68"/>
        <c:crossesAt val="0"/>
        <c:auto val="1"/>
        <c:lblAlgn val="ctr"/>
        <c:lblOffset val="100"/>
        <c:noMultiLvlLbl val="0"/>
      </c:catAx>
      <c:valAx>
        <c:axId val="99908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