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28075532"/>
        <c:axId val="72955050"/>
      </c:barChart>
      <c:catAx>
        <c:axId val="2807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50"/>
        <c:crossesAt val="0"/>
        <c:auto val="1"/>
        <c:lblAlgn val="ctr"/>
        <c:lblOffset val="100"/>
        <c:noMultiLvlLbl val="0"/>
      </c:catAx>
      <c:valAx>
        <c:axId val="72955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53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20789760"/>
        <c:axId val="36198550"/>
      </c:barChart>
      <c:catAx>
        <c:axId val="207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50"/>
        <c:crossesAt val="0"/>
        <c:auto val="1"/>
        <c:lblAlgn val="ctr"/>
        <c:lblOffset val="100"/>
        <c:noMultiLvlLbl val="0"/>
      </c:catAx>
      <c:valAx>
        <c:axId val="36198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29569796"/>
        <c:axId val="95400565"/>
      </c:barChart>
      <c:catAx>
        <c:axId val="29569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65"/>
        <c:crossesAt val="0"/>
        <c:auto val="1"/>
        <c:lblAlgn val="ctr"/>
        <c:lblOffset val="100"/>
        <c:noMultiLvlLbl val="0"/>
      </c:catAx>
      <c:valAx>
        <c:axId val="95400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