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1 nach Betriebsarten und Herkunft ……………………………………………………………...……………….</t>
  </si>
  <si>
    <t xml:space="preserve">Brandenburg im Februa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11 nach Verwaltungsbezirken</t>
  </si>
  <si>
    <t xml:space="preserve">Beherbergungsbetriebe, Bettenangebot und Bettenauslastung im Land Brandenburg</t>
  </si>
  <si>
    <t xml:space="preserve">im Februa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11 nach Gemeindegruppen …………………………………………………………………......................</t>
  </si>
  <si>
    <t xml:space="preserve">im Februa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1 nach Betriebsarten und Herkunft</t>
  </si>
  <si>
    <t xml:space="preserve"> </t>
  </si>
  <si>
    <t xml:space="preserve">Betriebsart
—
Wohnsitz der Gäste</t>
  </si>
  <si>
    <t xml:space="preserve">Februar 2011</t>
  </si>
  <si>
    <t xml:space="preserve">Januar bis Februa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11 nach Verwaltungsbezirken und Reisegebieten</t>
  </si>
  <si>
    <t xml:space="preserve">6  Gäste mit Wohnsitz im Ausland sowie deren Übernachtungen und Aufenthaltsdauer in den Beherbergungs-
     betrieben des Landes Brandenburg im Februar 2011 nach Verwaltungsbezirken und Reisegebieten</t>
  </si>
  <si>
    <t xml:space="preserve">7  Beherbergungsbetriebe, Bettenangebot und Bettenauslastung im Land Brandenburg
    im Februar 2011 nach Verwaltungsbezirken und Reisegebieten</t>
  </si>
  <si>
    <t xml:space="preserve">Januar bis
Februar 2011</t>
  </si>
  <si>
    <t xml:space="preserve">1 Im Berichtsmonat geöffnete Betriebe   2 Ohne Campingplätze</t>
  </si>
  <si>
    <t xml:space="preserve">8  Gäste, Übernachtungen und Aufenthaltsdauer in den Beherbergungsbetrieben des Landes Brandenburg 
     im Februa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Februa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</c:numCache>
            </c:numRef>
          </c:val>
        </c:ser>
        <c:gapWidth val="70"/>
        <c:overlap val="100"/>
        <c:axId val="31317932"/>
        <c:axId val="77946797"/>
      </c:barChart>
      <c:catAx>
        <c:axId val="31317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797"/>
        <c:crossesAt val="0"/>
        <c:auto val="1"/>
        <c:lblAlgn val="ctr"/>
        <c:lblOffset val="100"/>
        <c:noMultiLvlLbl val="0"/>
      </c:catAx>
      <c:valAx>
        <c:axId val="779467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93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</c:numCache>
            </c:numRef>
          </c:val>
        </c:ser>
        <c:gapWidth val="70"/>
        <c:overlap val="100"/>
        <c:axId val="76200846"/>
        <c:axId val="72264846"/>
      </c:barChart>
      <c:catAx>
        <c:axId val="7620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846"/>
        <c:crossesAt val="0"/>
        <c:auto val="1"/>
        <c:lblAlgn val="ctr"/>
        <c:lblOffset val="100"/>
        <c:noMultiLvlLbl val="0"/>
      </c:catAx>
      <c:valAx>
        <c:axId val="722648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</c:numCache>
            </c:numRef>
          </c:val>
        </c:ser>
        <c:gapWidth val="90"/>
        <c:overlap val="100"/>
        <c:axId val="71856421"/>
        <c:axId val="79715663"/>
      </c:barChart>
      <c:catAx>
        <c:axId val="718564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663"/>
        <c:crossesAt val="0"/>
        <c:auto val="1"/>
        <c:lblAlgn val="ctr"/>
        <c:lblOffset val="100"/>
        <c:noMultiLvlLbl val="0"/>
      </c:catAx>
      <c:valAx>
        <c:axId val="797156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582</v>
      </c>
      <c r="C8" s="125" t="n">
        <v>1.9</v>
      </c>
      <c r="D8" s="74" t="n">
        <v>4872</v>
      </c>
      <c r="E8" s="125" t="n">
        <v>-0.4</v>
      </c>
      <c r="F8" s="126" t="n">
        <v>1.9</v>
      </c>
      <c r="G8" s="74" t="n">
        <v>5609</v>
      </c>
      <c r="H8" s="125" t="n">
        <v>15</v>
      </c>
      <c r="I8" s="74" t="n">
        <v>10544</v>
      </c>
      <c r="J8" s="125" t="n">
        <v>14.7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5826</v>
      </c>
      <c r="C9" s="125" t="n">
        <v>-13.3</v>
      </c>
      <c r="D9" s="74" t="n">
        <v>9229</v>
      </c>
      <c r="E9" s="125" t="n">
        <v>-14.2</v>
      </c>
      <c r="F9" s="126" t="n">
        <v>1.6</v>
      </c>
      <c r="G9" s="74" t="n">
        <v>11490</v>
      </c>
      <c r="H9" s="125" t="n">
        <v>-7.4</v>
      </c>
      <c r="I9" s="74" t="n">
        <v>18364</v>
      </c>
      <c r="J9" s="125" t="n">
        <v>-10.9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255</v>
      </c>
      <c r="C10" s="125" t="n">
        <v>20.2</v>
      </c>
      <c r="D10" s="74" t="n">
        <v>4983</v>
      </c>
      <c r="E10" s="125" t="n">
        <v>5.2</v>
      </c>
      <c r="F10" s="126" t="n">
        <v>1.5</v>
      </c>
      <c r="G10" s="74" t="n">
        <v>5806</v>
      </c>
      <c r="H10" s="125" t="n">
        <v>19</v>
      </c>
      <c r="I10" s="74" t="n">
        <v>9845</v>
      </c>
      <c r="J10" s="125" t="n">
        <v>12.2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18418</v>
      </c>
      <c r="C11" s="125" t="n">
        <v>7.1</v>
      </c>
      <c r="D11" s="74" t="n">
        <v>38687</v>
      </c>
      <c r="E11" s="127" t="n">
        <v>0</v>
      </c>
      <c r="F11" s="126" t="n">
        <v>2.1</v>
      </c>
      <c r="G11" s="74" t="n">
        <v>34245</v>
      </c>
      <c r="H11" s="125" t="n">
        <v>6.2</v>
      </c>
      <c r="I11" s="74" t="n">
        <v>77909</v>
      </c>
      <c r="J11" s="125" t="n">
        <v>2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7843</v>
      </c>
      <c r="C14" s="125" t="n">
        <v>-4.9</v>
      </c>
      <c r="D14" s="74" t="n">
        <v>37670</v>
      </c>
      <c r="E14" s="125" t="n">
        <v>2.9</v>
      </c>
      <c r="F14" s="126" t="n">
        <v>4.8</v>
      </c>
      <c r="G14" s="74" t="n">
        <v>14738</v>
      </c>
      <c r="H14" s="125" t="n">
        <v>0.2</v>
      </c>
      <c r="I14" s="74" t="n">
        <v>71310</v>
      </c>
      <c r="J14" s="125" t="n">
        <v>4.4</v>
      </c>
      <c r="K14" s="126" t="n">
        <v>4.8</v>
      </c>
    </row>
    <row r="15" customFormat="false" ht="12" hidden="false" customHeight="true" outlineLevel="0" collapsed="false">
      <c r="A15" s="77" t="s">
        <v>220</v>
      </c>
      <c r="B15" s="74" t="n">
        <v>25753</v>
      </c>
      <c r="C15" s="125" t="n">
        <v>17.4</v>
      </c>
      <c r="D15" s="74" t="n">
        <v>52810</v>
      </c>
      <c r="E15" s="125" t="n">
        <v>11.8</v>
      </c>
      <c r="F15" s="126" t="n">
        <v>2.1</v>
      </c>
      <c r="G15" s="74" t="n">
        <v>47927</v>
      </c>
      <c r="H15" s="125" t="n">
        <v>28.3</v>
      </c>
      <c r="I15" s="74" t="n">
        <v>100665</v>
      </c>
      <c r="J15" s="125" t="n">
        <v>15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2637</v>
      </c>
      <c r="C16" s="125" t="n">
        <v>27.4</v>
      </c>
      <c r="D16" s="74" t="n">
        <v>13245</v>
      </c>
      <c r="E16" s="125" t="n">
        <v>8</v>
      </c>
      <c r="F16" s="126" t="n">
        <v>5</v>
      </c>
      <c r="G16" s="74" t="n">
        <v>4883</v>
      </c>
      <c r="H16" s="125" t="n">
        <v>18.8</v>
      </c>
      <c r="I16" s="74" t="n">
        <v>26464</v>
      </c>
      <c r="J16" s="125" t="n">
        <v>5.9</v>
      </c>
      <c r="K16" s="126" t="n">
        <v>5.4</v>
      </c>
    </row>
    <row r="17" customFormat="false" ht="12" hidden="false" customHeight="true" outlineLevel="0" collapsed="false">
      <c r="A17" s="77" t="s">
        <v>222</v>
      </c>
      <c r="B17" s="74" t="n">
        <v>3102</v>
      </c>
      <c r="C17" s="125" t="n">
        <v>4.8</v>
      </c>
      <c r="D17" s="74" t="n">
        <v>8498</v>
      </c>
      <c r="E17" s="125" t="n">
        <v>20.3</v>
      </c>
      <c r="F17" s="126" t="n">
        <v>2.7</v>
      </c>
      <c r="G17" s="74" t="n">
        <v>5934</v>
      </c>
      <c r="H17" s="125" t="n">
        <v>3</v>
      </c>
      <c r="I17" s="74" t="n">
        <v>16243</v>
      </c>
      <c r="J17" s="125" t="n">
        <v>9.6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9089</v>
      </c>
      <c r="C18" s="125" t="n">
        <v>6.4</v>
      </c>
      <c r="D18" s="74" t="n">
        <v>34393</v>
      </c>
      <c r="E18" s="125" t="n">
        <v>-13.1</v>
      </c>
      <c r="F18" s="126" t="n">
        <v>3.8</v>
      </c>
      <c r="G18" s="74" t="n">
        <v>17977</v>
      </c>
      <c r="H18" s="125" t="n">
        <v>10</v>
      </c>
      <c r="I18" s="74" t="n">
        <v>73617</v>
      </c>
      <c r="J18" s="125" t="n">
        <v>-6</v>
      </c>
      <c r="K18" s="126" t="n">
        <v>4.1</v>
      </c>
    </row>
    <row r="19" customFormat="false" ht="12" hidden="false" customHeight="true" outlineLevel="0" collapsed="false">
      <c r="A19" s="77" t="s">
        <v>224</v>
      </c>
      <c r="B19" s="74" t="n">
        <v>8425</v>
      </c>
      <c r="C19" s="125" t="n">
        <v>16.6</v>
      </c>
      <c r="D19" s="74" t="n">
        <v>15563</v>
      </c>
      <c r="E19" s="125" t="n">
        <v>21.2</v>
      </c>
      <c r="F19" s="126" t="n">
        <v>1.8</v>
      </c>
      <c r="G19" s="74" t="n">
        <v>16261</v>
      </c>
      <c r="H19" s="125" t="n">
        <v>18.4</v>
      </c>
      <c r="I19" s="74" t="n">
        <v>30256</v>
      </c>
      <c r="J19" s="125" t="n">
        <v>19.2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5861</v>
      </c>
      <c r="C20" s="125" t="n">
        <v>25.3</v>
      </c>
      <c r="D20" s="74" t="n">
        <v>11336</v>
      </c>
      <c r="E20" s="125" t="n">
        <v>17.2</v>
      </c>
      <c r="F20" s="126" t="n">
        <v>1.9</v>
      </c>
      <c r="G20" s="74" t="n">
        <v>10761</v>
      </c>
      <c r="H20" s="125" t="n">
        <v>24.9</v>
      </c>
      <c r="I20" s="74" t="n">
        <v>21216</v>
      </c>
      <c r="J20" s="125" t="n">
        <v>15.8</v>
      </c>
      <c r="K20" s="126" t="n">
        <v>2</v>
      </c>
    </row>
    <row r="21" customFormat="false" ht="12" hidden="false" customHeight="true" outlineLevel="0" collapsed="false">
      <c r="A21" s="93" t="s">
        <v>226</v>
      </c>
      <c r="B21" s="74" t="n">
        <v>17436</v>
      </c>
      <c r="C21" s="125" t="n">
        <v>9.2</v>
      </c>
      <c r="D21" s="74" t="n">
        <v>50689</v>
      </c>
      <c r="E21" s="125" t="n">
        <v>10.1</v>
      </c>
      <c r="F21" s="126" t="n">
        <v>2.9</v>
      </c>
      <c r="G21" s="74" t="n">
        <v>33049</v>
      </c>
      <c r="H21" s="125" t="n">
        <v>6.7</v>
      </c>
      <c r="I21" s="74" t="n">
        <v>97372</v>
      </c>
      <c r="J21" s="125" t="n">
        <v>7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2218</v>
      </c>
      <c r="C22" s="125" t="n">
        <v>0.8</v>
      </c>
      <c r="D22" s="74" t="n">
        <v>37964</v>
      </c>
      <c r="E22" s="125" t="n">
        <v>-7.9</v>
      </c>
      <c r="F22" s="126" t="n">
        <v>3.1</v>
      </c>
      <c r="G22" s="74" t="n">
        <v>23005</v>
      </c>
      <c r="H22" s="125" t="n">
        <v>1.4</v>
      </c>
      <c r="I22" s="74" t="n">
        <v>76496</v>
      </c>
      <c r="J22" s="125" t="n">
        <v>-3.1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3654</v>
      </c>
      <c r="C23" s="125" t="n">
        <v>9</v>
      </c>
      <c r="D23" s="74" t="n">
        <v>42257</v>
      </c>
      <c r="E23" s="125" t="n">
        <v>9.4</v>
      </c>
      <c r="F23" s="126" t="n">
        <v>3.1</v>
      </c>
      <c r="G23" s="74" t="n">
        <v>26871</v>
      </c>
      <c r="H23" s="125" t="n">
        <v>14.7</v>
      </c>
      <c r="I23" s="74" t="n">
        <v>81014</v>
      </c>
      <c r="J23" s="125" t="n">
        <v>10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5753</v>
      </c>
      <c r="C24" s="125" t="n">
        <v>22.1</v>
      </c>
      <c r="D24" s="74" t="n">
        <v>12508</v>
      </c>
      <c r="E24" s="125" t="n">
        <v>10.3</v>
      </c>
      <c r="F24" s="126" t="n">
        <v>2.2</v>
      </c>
      <c r="G24" s="74" t="n">
        <v>10302</v>
      </c>
      <c r="H24" s="125" t="n">
        <v>16.6</v>
      </c>
      <c r="I24" s="74" t="n">
        <v>22917</v>
      </c>
      <c r="J24" s="125" t="n">
        <v>5.9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9974</v>
      </c>
      <c r="C25" s="125" t="n">
        <v>2.3</v>
      </c>
      <c r="D25" s="74" t="n">
        <v>28136</v>
      </c>
      <c r="E25" s="125" t="n">
        <v>0.3</v>
      </c>
      <c r="F25" s="126" t="n">
        <v>2.8</v>
      </c>
      <c r="G25" s="74" t="n">
        <v>18363</v>
      </c>
      <c r="H25" s="125" t="n">
        <v>4.5</v>
      </c>
      <c r="I25" s="74" t="n">
        <v>53178</v>
      </c>
      <c r="J25" s="125" t="n">
        <v>2.7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9714</v>
      </c>
      <c r="C26" s="125" t="n">
        <v>11.8</v>
      </c>
      <c r="D26" s="74" t="n">
        <v>18186</v>
      </c>
      <c r="E26" s="125" t="n">
        <v>6.5</v>
      </c>
      <c r="F26" s="126" t="n">
        <v>1.9</v>
      </c>
      <c r="G26" s="74" t="n">
        <v>19494</v>
      </c>
      <c r="H26" s="125" t="n">
        <v>12.5</v>
      </c>
      <c r="I26" s="74" t="n">
        <v>37114</v>
      </c>
      <c r="J26" s="125" t="n">
        <v>6.7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0561</v>
      </c>
      <c r="C27" s="125" t="n">
        <v>6.1</v>
      </c>
      <c r="D27" s="74" t="n">
        <v>29526</v>
      </c>
      <c r="E27" s="125" t="n">
        <v>8.3</v>
      </c>
      <c r="F27" s="126" t="n">
        <v>2.8</v>
      </c>
      <c r="G27" s="74" t="n">
        <v>19549</v>
      </c>
      <c r="H27" s="125" t="n">
        <v>7.5</v>
      </c>
      <c r="I27" s="74" t="n">
        <v>53677</v>
      </c>
      <c r="J27" s="125" t="n">
        <v>5.5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6476</v>
      </c>
      <c r="C30" s="125" t="n">
        <v>23.2</v>
      </c>
      <c r="D30" s="74" t="n">
        <v>13609</v>
      </c>
      <c r="E30" s="125" t="n">
        <v>11.9</v>
      </c>
      <c r="F30" s="126" t="n">
        <v>2.1</v>
      </c>
      <c r="G30" s="74" t="n">
        <v>11632</v>
      </c>
      <c r="H30" s="125" t="n">
        <v>18</v>
      </c>
      <c r="I30" s="74" t="n">
        <v>24991</v>
      </c>
      <c r="J30" s="125" t="n">
        <v>7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19920</v>
      </c>
      <c r="C31" s="125" t="n">
        <v>6</v>
      </c>
      <c r="D31" s="74" t="n">
        <v>52426</v>
      </c>
      <c r="E31" s="125" t="n">
        <v>-1.5</v>
      </c>
      <c r="F31" s="126" t="n">
        <v>2.6</v>
      </c>
      <c r="G31" s="74" t="n">
        <v>37936</v>
      </c>
      <c r="H31" s="125" t="n">
        <v>7.2</v>
      </c>
      <c r="I31" s="74" t="n">
        <v>104678</v>
      </c>
      <c r="J31" s="125" t="n">
        <v>2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10561</v>
      </c>
      <c r="C32" s="125" t="n">
        <v>6.1</v>
      </c>
      <c r="D32" s="74" t="n">
        <v>29526</v>
      </c>
      <c r="E32" s="125" t="n">
        <v>8.3</v>
      </c>
      <c r="F32" s="126" t="n">
        <v>2.8</v>
      </c>
      <c r="G32" s="74" t="n">
        <v>19549</v>
      </c>
      <c r="H32" s="125" t="n">
        <v>7.5</v>
      </c>
      <c r="I32" s="74" t="n">
        <v>53677</v>
      </c>
      <c r="J32" s="125" t="n">
        <v>5.5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7843</v>
      </c>
      <c r="C33" s="125" t="n">
        <v>-4.9</v>
      </c>
      <c r="D33" s="74" t="n">
        <v>37670</v>
      </c>
      <c r="E33" s="125" t="n">
        <v>2.9</v>
      </c>
      <c r="F33" s="126" t="n">
        <v>4.8</v>
      </c>
      <c r="G33" s="74" t="n">
        <v>14738</v>
      </c>
      <c r="H33" s="125" t="n">
        <v>0.2</v>
      </c>
      <c r="I33" s="74" t="n">
        <v>71310</v>
      </c>
      <c r="J33" s="125" t="n">
        <v>4.4</v>
      </c>
      <c r="K33" s="126" t="n">
        <v>4.8</v>
      </c>
    </row>
    <row r="34" customFormat="false" ht="12" hidden="false" customHeight="true" outlineLevel="0" collapsed="false">
      <c r="A34" s="77" t="s">
        <v>236</v>
      </c>
      <c r="B34" s="74" t="n">
        <v>29780</v>
      </c>
      <c r="C34" s="125" t="s">
        <v>53</v>
      </c>
      <c r="D34" s="74" t="n">
        <v>90065</v>
      </c>
      <c r="E34" s="125" t="s">
        <v>53</v>
      </c>
      <c r="F34" s="126" t="n">
        <v>3</v>
      </c>
      <c r="G34" s="74" t="n">
        <v>56832</v>
      </c>
      <c r="H34" s="125" t="s">
        <v>53</v>
      </c>
      <c r="I34" s="74" t="n">
        <v>180834</v>
      </c>
      <c r="J34" s="125" t="s">
        <v>53</v>
      </c>
      <c r="K34" s="126" t="n">
        <v>3.2</v>
      </c>
    </row>
    <row r="35" customFormat="false" ht="12" hidden="false" customHeight="true" outlineLevel="0" collapsed="false">
      <c r="A35" s="77" t="s">
        <v>237</v>
      </c>
      <c r="B35" s="74" t="n">
        <v>19904</v>
      </c>
      <c r="C35" s="125" t="n">
        <v>18</v>
      </c>
      <c r="D35" s="74" t="n">
        <v>34056</v>
      </c>
      <c r="E35" s="125" t="n">
        <v>10.8</v>
      </c>
      <c r="F35" s="126" t="n">
        <v>1.7</v>
      </c>
      <c r="G35" s="74" t="n">
        <v>37288</v>
      </c>
      <c r="H35" s="125" t="n">
        <v>31.9</v>
      </c>
      <c r="I35" s="74" t="n">
        <v>65185</v>
      </c>
      <c r="J35" s="125" t="n">
        <v>16.2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22832</v>
      </c>
      <c r="C36" s="125" t="n">
        <v>3.3</v>
      </c>
      <c r="D36" s="74" t="n">
        <v>57543</v>
      </c>
      <c r="E36" s="125" t="n">
        <v>3.4</v>
      </c>
      <c r="F36" s="126" t="n">
        <v>2.5</v>
      </c>
      <c r="G36" s="74" t="n">
        <v>42079</v>
      </c>
      <c r="H36" s="125" t="n">
        <v>5.8</v>
      </c>
      <c r="I36" s="74" t="n">
        <v>108593</v>
      </c>
      <c r="J36" s="125" t="n">
        <v>4.1</v>
      </c>
      <c r="K36" s="126" t="n">
        <v>2.6</v>
      </c>
    </row>
    <row r="37" customFormat="false" ht="12" hidden="false" customHeight="true" outlineLevel="0" collapsed="false">
      <c r="A37" s="77" t="s">
        <v>239</v>
      </c>
      <c r="B37" s="74" t="n">
        <v>4678</v>
      </c>
      <c r="C37" s="125" t="n">
        <v>13.3</v>
      </c>
      <c r="D37" s="74" t="n">
        <v>9912</v>
      </c>
      <c r="E37" s="125" t="n">
        <v>6.1</v>
      </c>
      <c r="F37" s="126" t="n">
        <v>2.1</v>
      </c>
      <c r="G37" s="74" t="n">
        <v>9174</v>
      </c>
      <c r="H37" s="125" t="n">
        <v>16.3</v>
      </c>
      <c r="I37" s="74" t="n">
        <v>19645</v>
      </c>
      <c r="J37" s="125" t="n">
        <v>10.8</v>
      </c>
      <c r="K37" s="126" t="n">
        <v>2.1</v>
      </c>
    </row>
    <row r="38" customFormat="false" ht="12" hidden="false" customHeight="true" outlineLevel="0" collapsed="false">
      <c r="A38" s="77" t="s">
        <v>240</v>
      </c>
      <c r="B38" s="74" t="n">
        <v>2637</v>
      </c>
      <c r="C38" s="125" t="n">
        <v>27.4</v>
      </c>
      <c r="D38" s="74" t="n">
        <v>13245</v>
      </c>
      <c r="E38" s="125" t="n">
        <v>8</v>
      </c>
      <c r="F38" s="126" t="n">
        <v>5</v>
      </c>
      <c r="G38" s="74" t="n">
        <v>4883</v>
      </c>
      <c r="H38" s="125" t="n">
        <v>18.8</v>
      </c>
      <c r="I38" s="74" t="n">
        <v>26464</v>
      </c>
      <c r="J38" s="125" t="n">
        <v>5.9</v>
      </c>
      <c r="K38" s="126" t="n">
        <v>5.4</v>
      </c>
    </row>
    <row r="39" customFormat="false" ht="12" hidden="false" customHeight="true" outlineLevel="0" collapsed="false">
      <c r="A39" s="77" t="s">
        <v>241</v>
      </c>
      <c r="B39" s="74" t="n">
        <v>17515</v>
      </c>
      <c r="C39" s="125" t="n">
        <v>13.4</v>
      </c>
      <c r="D39" s="74" t="n">
        <v>45613</v>
      </c>
      <c r="E39" s="125" t="n">
        <v>11.1</v>
      </c>
      <c r="F39" s="126" t="n">
        <v>2.6</v>
      </c>
      <c r="G39" s="74" t="n">
        <v>35160</v>
      </c>
      <c r="H39" s="125" t="n">
        <v>16.2</v>
      </c>
      <c r="I39" s="74" t="n">
        <v>91604</v>
      </c>
      <c r="J39" s="125" t="n">
        <v>10.9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11537</v>
      </c>
      <c r="C40" s="125" t="n">
        <v>2.4</v>
      </c>
      <c r="D40" s="74" t="n">
        <v>28200</v>
      </c>
      <c r="E40" s="125" t="n">
        <v>5.9</v>
      </c>
      <c r="F40" s="126" t="n">
        <v>2.4</v>
      </c>
      <c r="G40" s="74" t="n">
        <v>22748</v>
      </c>
      <c r="H40" s="125" t="n">
        <v>7.6</v>
      </c>
      <c r="I40" s="74" t="n">
        <v>53311</v>
      </c>
      <c r="J40" s="125" t="n">
        <v>7.1</v>
      </c>
      <c r="K40" s="126" t="n">
        <v>2.3</v>
      </c>
    </row>
    <row r="41" customFormat="false" ht="12" hidden="false" customHeight="true" outlineLevel="0" collapsed="false">
      <c r="A41" s="77" t="s">
        <v>217</v>
      </c>
      <c r="B41" s="74" t="n">
        <v>18418</v>
      </c>
      <c r="C41" s="125" t="n">
        <v>7.1</v>
      </c>
      <c r="D41" s="74" t="n">
        <v>38687</v>
      </c>
      <c r="E41" s="127" t="n">
        <v>0</v>
      </c>
      <c r="F41" s="126" t="n">
        <v>2.1</v>
      </c>
      <c r="G41" s="74" t="n">
        <v>34245</v>
      </c>
      <c r="H41" s="125" t="n">
        <v>6.2</v>
      </c>
      <c r="I41" s="74" t="n">
        <v>77909</v>
      </c>
      <c r="J41" s="125" t="n">
        <v>2.3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72101</v>
      </c>
      <c r="C43" s="125" t="n">
        <v>8.6</v>
      </c>
      <c r="D43" s="74" t="n">
        <v>450552</v>
      </c>
      <c r="E43" s="125" t="n">
        <v>3.8</v>
      </c>
      <c r="F43" s="126" t="n">
        <v>2.6</v>
      </c>
      <c r="G43" s="74" t="n">
        <v>326264</v>
      </c>
      <c r="H43" s="125" t="n">
        <v>11</v>
      </c>
      <c r="I43" s="74" t="n">
        <v>878201</v>
      </c>
      <c r="J43" s="125" t="n">
        <v>5.2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186</v>
      </c>
      <c r="C8" s="125" t="n">
        <v>34.8</v>
      </c>
      <c r="D8" s="74" t="n">
        <v>1727</v>
      </c>
      <c r="E8" s="125" t="n">
        <v>141.9</v>
      </c>
      <c r="F8" s="126" t="n">
        <v>9.3</v>
      </c>
      <c r="G8" s="74" t="n">
        <v>358</v>
      </c>
      <c r="H8" s="125" t="n">
        <v>-58</v>
      </c>
      <c r="I8" s="74" t="n">
        <v>2384</v>
      </c>
      <c r="J8" s="125" t="n">
        <v>-25.5</v>
      </c>
      <c r="K8" s="126" t="n">
        <v>6.7</v>
      </c>
    </row>
    <row r="9" customFormat="false" ht="12" hidden="false" customHeight="true" outlineLevel="0" collapsed="false">
      <c r="A9" s="77" t="s">
        <v>215</v>
      </c>
      <c r="B9" s="74" t="n">
        <v>440</v>
      </c>
      <c r="C9" s="125" t="n">
        <v>-17.8</v>
      </c>
      <c r="D9" s="74" t="n">
        <v>781</v>
      </c>
      <c r="E9" s="125" t="n">
        <v>-35.8</v>
      </c>
      <c r="F9" s="126" t="n">
        <v>1.8</v>
      </c>
      <c r="G9" s="74" t="n">
        <v>825</v>
      </c>
      <c r="H9" s="125" t="n">
        <v>-9.3</v>
      </c>
      <c r="I9" s="74" t="n">
        <v>1392</v>
      </c>
      <c r="J9" s="125" t="n">
        <v>-23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81</v>
      </c>
      <c r="C10" s="125" t="n">
        <v>-32.3</v>
      </c>
      <c r="D10" s="74" t="n">
        <v>850</v>
      </c>
      <c r="E10" s="125" t="n">
        <v>-38.6</v>
      </c>
      <c r="F10" s="126" t="n">
        <v>2.2</v>
      </c>
      <c r="G10" s="74" t="n">
        <v>858</v>
      </c>
      <c r="H10" s="125" t="n">
        <v>-20</v>
      </c>
      <c r="I10" s="74" t="n">
        <v>1569</v>
      </c>
      <c r="J10" s="125" t="n">
        <v>-41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1515</v>
      </c>
      <c r="C11" s="125" t="n">
        <v>0.1</v>
      </c>
      <c r="D11" s="74" t="n">
        <v>3319</v>
      </c>
      <c r="E11" s="125" t="n">
        <v>-11</v>
      </c>
      <c r="F11" s="126" t="n">
        <v>2.2</v>
      </c>
      <c r="G11" s="74" t="n">
        <v>2893</v>
      </c>
      <c r="H11" s="125" t="n">
        <v>6</v>
      </c>
      <c r="I11" s="74" t="n">
        <v>6439</v>
      </c>
      <c r="J11" s="125" t="n">
        <v>-8.1</v>
      </c>
      <c r="K11" s="126" t="n">
        <v>2.2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453</v>
      </c>
      <c r="C14" s="125" t="n">
        <v>9.7</v>
      </c>
      <c r="D14" s="74" t="n">
        <v>1011</v>
      </c>
      <c r="E14" s="125" t="n">
        <v>-6.2</v>
      </c>
      <c r="F14" s="126" t="n">
        <v>2.2</v>
      </c>
      <c r="G14" s="74" t="n">
        <v>670</v>
      </c>
      <c r="H14" s="125" t="n">
        <v>-12.2</v>
      </c>
      <c r="I14" s="74" t="n">
        <v>1699</v>
      </c>
      <c r="J14" s="125" t="n">
        <v>-24.1</v>
      </c>
      <c r="K14" s="126" t="n">
        <v>2.5</v>
      </c>
    </row>
    <row r="15" customFormat="false" ht="12" hidden="false" customHeight="true" outlineLevel="0" collapsed="false">
      <c r="A15" s="77" t="s">
        <v>220</v>
      </c>
      <c r="B15" s="74" t="n">
        <v>5630</v>
      </c>
      <c r="C15" s="125" t="n">
        <v>49.6</v>
      </c>
      <c r="D15" s="74" t="n">
        <v>9639</v>
      </c>
      <c r="E15" s="125" t="n">
        <v>71.9</v>
      </c>
      <c r="F15" s="126" t="n">
        <v>1.7</v>
      </c>
      <c r="G15" s="74" t="n">
        <v>12350</v>
      </c>
      <c r="H15" s="125" t="n">
        <v>83.4</v>
      </c>
      <c r="I15" s="74" t="n">
        <v>20309</v>
      </c>
      <c r="J15" s="125" t="n">
        <v>95.3</v>
      </c>
      <c r="K15" s="126" t="n">
        <v>1.6</v>
      </c>
    </row>
    <row r="16" customFormat="false" ht="12" hidden="false" customHeight="true" outlineLevel="0" collapsed="false">
      <c r="A16" s="77" t="s">
        <v>221</v>
      </c>
      <c r="B16" s="74" t="n">
        <v>127</v>
      </c>
      <c r="C16" s="125" t="n">
        <v>0.8</v>
      </c>
      <c r="D16" s="74" t="n">
        <v>400</v>
      </c>
      <c r="E16" s="125" t="n">
        <v>-4.3</v>
      </c>
      <c r="F16" s="126" t="n">
        <v>3.1</v>
      </c>
      <c r="G16" s="74" t="n">
        <v>227</v>
      </c>
      <c r="H16" s="125" t="n">
        <v>51.3</v>
      </c>
      <c r="I16" s="74" t="n">
        <v>625</v>
      </c>
      <c r="J16" s="125" t="n">
        <v>25.5</v>
      </c>
      <c r="K16" s="126" t="n">
        <v>2.8</v>
      </c>
    </row>
    <row r="17" customFormat="false" ht="12" hidden="false" customHeight="true" outlineLevel="0" collapsed="false">
      <c r="A17" s="77" t="s">
        <v>222</v>
      </c>
      <c r="B17" s="74" t="n">
        <v>190</v>
      </c>
      <c r="C17" s="125" t="n">
        <v>108.8</v>
      </c>
      <c r="D17" s="74" t="n">
        <v>463</v>
      </c>
      <c r="E17" s="125" t="n">
        <v>106.7</v>
      </c>
      <c r="F17" s="126" t="n">
        <v>2.4</v>
      </c>
      <c r="G17" s="74" t="n">
        <v>326</v>
      </c>
      <c r="H17" s="125" t="n">
        <v>143.3</v>
      </c>
      <c r="I17" s="74" t="n">
        <v>836</v>
      </c>
      <c r="J17" s="125" t="n">
        <v>125.9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536</v>
      </c>
      <c r="C18" s="125" t="n">
        <v>9.8</v>
      </c>
      <c r="D18" s="74" t="n">
        <v>1481</v>
      </c>
      <c r="E18" s="125" t="n">
        <v>-19.2</v>
      </c>
      <c r="F18" s="126" t="n">
        <v>2.8</v>
      </c>
      <c r="G18" s="74" t="n">
        <v>923</v>
      </c>
      <c r="H18" s="125" t="n">
        <v>-0.6</v>
      </c>
      <c r="I18" s="74" t="n">
        <v>3004</v>
      </c>
      <c r="J18" s="125" t="n">
        <v>-16.9</v>
      </c>
      <c r="K18" s="126" t="n">
        <v>3.3</v>
      </c>
    </row>
    <row r="19" customFormat="false" ht="12" hidden="false" customHeight="true" outlineLevel="0" collapsed="false">
      <c r="A19" s="77" t="s">
        <v>224</v>
      </c>
      <c r="B19" s="74" t="n">
        <v>1049</v>
      </c>
      <c r="C19" s="125" t="n">
        <v>17.9</v>
      </c>
      <c r="D19" s="74" t="n">
        <v>2419</v>
      </c>
      <c r="E19" s="125" t="n">
        <v>-0.7</v>
      </c>
      <c r="F19" s="126" t="n">
        <v>2.3</v>
      </c>
      <c r="G19" s="74" t="n">
        <v>1873</v>
      </c>
      <c r="H19" s="125" t="n">
        <v>11.2</v>
      </c>
      <c r="I19" s="74" t="n">
        <v>4487</v>
      </c>
      <c r="J19" s="125" t="n">
        <v>0.8</v>
      </c>
      <c r="K19" s="126" t="n">
        <v>2.4</v>
      </c>
    </row>
    <row r="20" customFormat="false" ht="12" hidden="false" customHeight="true" outlineLevel="0" collapsed="false">
      <c r="A20" s="77" t="s">
        <v>225</v>
      </c>
      <c r="B20" s="74" t="n">
        <v>458</v>
      </c>
      <c r="C20" s="125" t="n">
        <v>14.5</v>
      </c>
      <c r="D20" s="74" t="n">
        <v>1408</v>
      </c>
      <c r="E20" s="125" t="n">
        <v>42.2</v>
      </c>
      <c r="F20" s="126" t="n">
        <v>3.1</v>
      </c>
      <c r="G20" s="74" t="n">
        <v>801</v>
      </c>
      <c r="H20" s="125" t="n">
        <v>3.5</v>
      </c>
      <c r="I20" s="74" t="n">
        <v>2587</v>
      </c>
      <c r="J20" s="125" t="n">
        <v>45.5</v>
      </c>
      <c r="K20" s="126" t="n">
        <v>3.2</v>
      </c>
    </row>
    <row r="21" customFormat="false" ht="12" hidden="false" customHeight="true" outlineLevel="0" collapsed="false">
      <c r="A21" s="93" t="s">
        <v>226</v>
      </c>
      <c r="B21" s="74" t="n">
        <v>572</v>
      </c>
      <c r="C21" s="125" t="n">
        <v>28.8</v>
      </c>
      <c r="D21" s="74" t="n">
        <v>2393</v>
      </c>
      <c r="E21" s="125" t="n">
        <v>-1.2</v>
      </c>
      <c r="F21" s="126" t="n">
        <v>4.2</v>
      </c>
      <c r="G21" s="74" t="n">
        <v>1137</v>
      </c>
      <c r="H21" s="125" t="n">
        <v>36.7</v>
      </c>
      <c r="I21" s="74" t="n">
        <v>4588</v>
      </c>
      <c r="J21" s="125" t="n">
        <v>-3.5</v>
      </c>
      <c r="K21" s="126" t="n">
        <v>4</v>
      </c>
    </row>
    <row r="22" customFormat="false" ht="12" hidden="false" customHeight="true" outlineLevel="0" collapsed="false">
      <c r="A22" s="77" t="s">
        <v>227</v>
      </c>
      <c r="B22" s="74" t="n">
        <v>296</v>
      </c>
      <c r="C22" s="125" t="n">
        <v>39</v>
      </c>
      <c r="D22" s="74" t="n">
        <v>431</v>
      </c>
      <c r="E22" s="125" t="n">
        <v>26</v>
      </c>
      <c r="F22" s="126" t="n">
        <v>1.5</v>
      </c>
      <c r="G22" s="74" t="n">
        <v>567</v>
      </c>
      <c r="H22" s="125" t="n">
        <v>65.8</v>
      </c>
      <c r="I22" s="74" t="n">
        <v>803</v>
      </c>
      <c r="J22" s="125" t="n">
        <v>42.6</v>
      </c>
      <c r="K22" s="126" t="n">
        <v>1.4</v>
      </c>
    </row>
    <row r="23" customFormat="false" ht="12" hidden="false" customHeight="true" outlineLevel="0" collapsed="false">
      <c r="A23" s="77" t="s">
        <v>228</v>
      </c>
      <c r="B23" s="74" t="n">
        <v>1678</v>
      </c>
      <c r="C23" s="125" t="n">
        <v>-34.5</v>
      </c>
      <c r="D23" s="74" t="n">
        <v>3185</v>
      </c>
      <c r="E23" s="125" t="n">
        <v>-20.8</v>
      </c>
      <c r="F23" s="126" t="n">
        <v>1.9</v>
      </c>
      <c r="G23" s="74" t="n">
        <v>3124</v>
      </c>
      <c r="H23" s="125" t="n">
        <v>-31</v>
      </c>
      <c r="I23" s="74" t="n">
        <v>7523</v>
      </c>
      <c r="J23" s="125" t="n">
        <v>6.1</v>
      </c>
      <c r="K23" s="126" t="n">
        <v>2.4</v>
      </c>
    </row>
    <row r="24" customFormat="false" ht="12" hidden="false" customHeight="true" outlineLevel="0" collapsed="false">
      <c r="A24" s="77" t="s">
        <v>229</v>
      </c>
      <c r="B24" s="74" t="n">
        <v>157</v>
      </c>
      <c r="C24" s="125" t="n">
        <v>-4.3</v>
      </c>
      <c r="D24" s="74" t="n">
        <v>299</v>
      </c>
      <c r="E24" s="125" t="n">
        <v>26.7</v>
      </c>
      <c r="F24" s="126" t="n">
        <v>1.9</v>
      </c>
      <c r="G24" s="74" t="n">
        <v>327</v>
      </c>
      <c r="H24" s="125" t="n">
        <v>16.4</v>
      </c>
      <c r="I24" s="74" t="n">
        <v>574</v>
      </c>
      <c r="J24" s="125" t="n">
        <v>25.6</v>
      </c>
      <c r="K24" s="126" t="n">
        <v>1.8</v>
      </c>
    </row>
    <row r="25" customFormat="false" ht="12" hidden="false" customHeight="true" outlineLevel="0" collapsed="false">
      <c r="A25" s="77" t="s">
        <v>230</v>
      </c>
      <c r="B25" s="74" t="n">
        <v>138</v>
      </c>
      <c r="C25" s="125" t="n">
        <v>15</v>
      </c>
      <c r="D25" s="74" t="n">
        <v>333</v>
      </c>
      <c r="E25" s="125" t="n">
        <v>6.1</v>
      </c>
      <c r="F25" s="126" t="n">
        <v>2.4</v>
      </c>
      <c r="G25" s="74" t="n">
        <v>282</v>
      </c>
      <c r="H25" s="125" t="n">
        <v>22.1</v>
      </c>
      <c r="I25" s="74" t="n">
        <v>653</v>
      </c>
      <c r="J25" s="125" t="n">
        <v>11.4</v>
      </c>
      <c r="K25" s="126" t="n">
        <v>2.3</v>
      </c>
    </row>
    <row r="26" customFormat="false" ht="12" hidden="false" customHeight="true" outlineLevel="0" collapsed="false">
      <c r="A26" s="77" t="s">
        <v>231</v>
      </c>
      <c r="B26" s="74" t="n">
        <v>2431</v>
      </c>
      <c r="C26" s="125" t="n">
        <v>15.2</v>
      </c>
      <c r="D26" s="74" t="n">
        <v>4677</v>
      </c>
      <c r="E26" s="125" t="n">
        <v>30</v>
      </c>
      <c r="F26" s="126" t="n">
        <v>1.9</v>
      </c>
      <c r="G26" s="74" t="n">
        <v>5089</v>
      </c>
      <c r="H26" s="125" t="n">
        <v>9.2</v>
      </c>
      <c r="I26" s="74" t="n">
        <v>9257</v>
      </c>
      <c r="J26" s="125" t="n">
        <v>19.3</v>
      </c>
      <c r="K26" s="126" t="n">
        <v>1.8</v>
      </c>
    </row>
    <row r="27" customFormat="false" ht="12" hidden="false" customHeight="true" outlineLevel="0" collapsed="false">
      <c r="A27" s="77" t="s">
        <v>232</v>
      </c>
      <c r="B27" s="74" t="n">
        <v>281</v>
      </c>
      <c r="C27" s="125" t="n">
        <v>-16.6</v>
      </c>
      <c r="D27" s="74" t="n">
        <v>639</v>
      </c>
      <c r="E27" s="125" t="n">
        <v>-29.7</v>
      </c>
      <c r="F27" s="126" t="n">
        <v>2.3</v>
      </c>
      <c r="G27" s="74" t="n">
        <v>578</v>
      </c>
      <c r="H27" s="125" t="n">
        <v>-17.4</v>
      </c>
      <c r="I27" s="74" t="n">
        <v>1228</v>
      </c>
      <c r="J27" s="125" t="n">
        <v>-32.6</v>
      </c>
      <c r="K27" s="126" t="n">
        <v>2.1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255</v>
      </c>
      <c r="C30" s="125" t="n">
        <v>17.5</v>
      </c>
      <c r="D30" s="74" t="n">
        <v>434</v>
      </c>
      <c r="E30" s="125" t="n">
        <v>50.2</v>
      </c>
      <c r="F30" s="126" t="n">
        <v>1.7</v>
      </c>
      <c r="G30" s="74" t="n">
        <v>474</v>
      </c>
      <c r="H30" s="125" t="n">
        <v>23.8</v>
      </c>
      <c r="I30" s="74" t="n">
        <v>776</v>
      </c>
      <c r="J30" s="125" t="n">
        <v>29.8</v>
      </c>
      <c r="K30" s="126" t="n">
        <v>1.6</v>
      </c>
    </row>
    <row r="31" customFormat="false" ht="12" hidden="false" customHeight="true" outlineLevel="0" collapsed="false">
      <c r="A31" s="77" t="s">
        <v>234</v>
      </c>
      <c r="B31" s="74" t="n">
        <v>1247</v>
      </c>
      <c r="C31" s="125" t="n">
        <v>18.8</v>
      </c>
      <c r="D31" s="74" t="n">
        <v>2715</v>
      </c>
      <c r="E31" s="125" t="n">
        <v>-0.3</v>
      </c>
      <c r="F31" s="126" t="n">
        <v>2.2</v>
      </c>
      <c r="G31" s="74" t="n">
        <v>2293</v>
      </c>
      <c r="H31" s="125" t="n">
        <v>19.1</v>
      </c>
      <c r="I31" s="74" t="n">
        <v>5088</v>
      </c>
      <c r="J31" s="125" t="n">
        <v>4.4</v>
      </c>
      <c r="K31" s="126" t="n">
        <v>2.2</v>
      </c>
    </row>
    <row r="32" customFormat="false" ht="12" hidden="false" customHeight="true" outlineLevel="0" collapsed="false">
      <c r="A32" s="77" t="s">
        <v>232</v>
      </c>
      <c r="B32" s="74" t="n">
        <v>281</v>
      </c>
      <c r="C32" s="125" t="n">
        <v>-16.6</v>
      </c>
      <c r="D32" s="74" t="n">
        <v>639</v>
      </c>
      <c r="E32" s="125" t="n">
        <v>-29.7</v>
      </c>
      <c r="F32" s="126" t="n">
        <v>2.3</v>
      </c>
      <c r="G32" s="74" t="n">
        <v>578</v>
      </c>
      <c r="H32" s="125" t="n">
        <v>-17.4</v>
      </c>
      <c r="I32" s="74" t="n">
        <v>1228</v>
      </c>
      <c r="J32" s="125" t="n">
        <v>-32.6</v>
      </c>
      <c r="K32" s="126" t="n">
        <v>2.1</v>
      </c>
    </row>
    <row r="33" customFormat="false" ht="12" hidden="false" customHeight="true" outlineLevel="0" collapsed="false">
      <c r="A33" s="77" t="s">
        <v>235</v>
      </c>
      <c r="B33" s="74" t="n">
        <v>453</v>
      </c>
      <c r="C33" s="125" t="n">
        <v>9.7</v>
      </c>
      <c r="D33" s="74" t="n">
        <v>1011</v>
      </c>
      <c r="E33" s="125" t="n">
        <v>-6.2</v>
      </c>
      <c r="F33" s="126" t="n">
        <v>2.2</v>
      </c>
      <c r="G33" s="74" t="n">
        <v>670</v>
      </c>
      <c r="H33" s="125" t="n">
        <v>-12.2</v>
      </c>
      <c r="I33" s="74" t="n">
        <v>1699</v>
      </c>
      <c r="J33" s="125" t="n">
        <v>-24.1</v>
      </c>
      <c r="K33" s="126" t="n">
        <v>2.5</v>
      </c>
    </row>
    <row r="34" customFormat="false" ht="12" hidden="false" customHeight="true" outlineLevel="0" collapsed="false">
      <c r="A34" s="77" t="s">
        <v>236</v>
      </c>
      <c r="B34" s="74" t="n">
        <v>1489</v>
      </c>
      <c r="C34" s="125" t="s">
        <v>53</v>
      </c>
      <c r="D34" s="74" t="n">
        <v>4724</v>
      </c>
      <c r="E34" s="125" t="s">
        <v>53</v>
      </c>
      <c r="F34" s="126" t="n">
        <v>3.2</v>
      </c>
      <c r="G34" s="74" t="n">
        <v>2918</v>
      </c>
      <c r="H34" s="125" t="s">
        <v>53</v>
      </c>
      <c r="I34" s="74" t="n">
        <v>9161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4785</v>
      </c>
      <c r="C35" s="125" t="n">
        <v>48.2</v>
      </c>
      <c r="D35" s="74" t="n">
        <v>7543</v>
      </c>
      <c r="E35" s="125" t="n">
        <v>58.1</v>
      </c>
      <c r="F35" s="126" t="n">
        <v>1.6</v>
      </c>
      <c r="G35" s="74" t="n">
        <v>10798</v>
      </c>
      <c r="H35" s="125" t="n">
        <v>82.5</v>
      </c>
      <c r="I35" s="74" t="n">
        <v>16711</v>
      </c>
      <c r="J35" s="125" t="n">
        <v>83.4</v>
      </c>
      <c r="K35" s="126" t="n">
        <v>1.5</v>
      </c>
    </row>
    <row r="36" customFormat="false" ht="12" hidden="false" customHeight="true" outlineLevel="0" collapsed="false">
      <c r="A36" s="77" t="s">
        <v>238</v>
      </c>
      <c r="B36" s="74" t="n">
        <v>1459</v>
      </c>
      <c r="C36" s="125" t="n">
        <v>19.2</v>
      </c>
      <c r="D36" s="74" t="n">
        <v>3201</v>
      </c>
      <c r="E36" s="125" t="n">
        <v>31.8</v>
      </c>
      <c r="F36" s="126" t="n">
        <v>2.2</v>
      </c>
      <c r="G36" s="74" t="n">
        <v>2714</v>
      </c>
      <c r="H36" s="125" t="n">
        <v>34.8</v>
      </c>
      <c r="I36" s="74" t="n">
        <v>5605</v>
      </c>
      <c r="J36" s="125" t="n">
        <v>50.6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422</v>
      </c>
      <c r="C37" s="125" t="n">
        <v>15.3</v>
      </c>
      <c r="D37" s="74" t="n">
        <v>1417</v>
      </c>
      <c r="E37" s="125" t="n">
        <v>52.4</v>
      </c>
      <c r="F37" s="126" t="n">
        <v>3.4</v>
      </c>
      <c r="G37" s="74" t="n">
        <v>746</v>
      </c>
      <c r="H37" s="125" t="n">
        <v>3.5</v>
      </c>
      <c r="I37" s="74" t="n">
        <v>2625</v>
      </c>
      <c r="J37" s="125" t="n">
        <v>51</v>
      </c>
      <c r="K37" s="126" t="n">
        <v>3.5</v>
      </c>
    </row>
    <row r="38" customFormat="false" ht="12" hidden="false" customHeight="true" outlineLevel="0" collapsed="false">
      <c r="A38" s="77" t="s">
        <v>240</v>
      </c>
      <c r="B38" s="74" t="n">
        <v>127</v>
      </c>
      <c r="C38" s="125" t="n">
        <v>0.8</v>
      </c>
      <c r="D38" s="74" t="n">
        <v>400</v>
      </c>
      <c r="E38" s="125" t="n">
        <v>-4.3</v>
      </c>
      <c r="F38" s="126" t="n">
        <v>3.1</v>
      </c>
      <c r="G38" s="74" t="n">
        <v>227</v>
      </c>
      <c r="H38" s="125" t="n">
        <v>51.3</v>
      </c>
      <c r="I38" s="74" t="n">
        <v>625</v>
      </c>
      <c r="J38" s="125" t="n">
        <v>25.5</v>
      </c>
      <c r="K38" s="126" t="n">
        <v>2.8</v>
      </c>
    </row>
    <row r="39" customFormat="false" ht="12" hidden="false" customHeight="true" outlineLevel="0" collapsed="false">
      <c r="A39" s="77" t="s">
        <v>241</v>
      </c>
      <c r="B39" s="74" t="n">
        <v>3924</v>
      </c>
      <c r="C39" s="125" t="n">
        <v>-13.1</v>
      </c>
      <c r="D39" s="74" t="n">
        <v>7570</v>
      </c>
      <c r="E39" s="125" t="n">
        <v>4.4</v>
      </c>
      <c r="F39" s="126" t="n">
        <v>1.9</v>
      </c>
      <c r="G39" s="74" t="n">
        <v>7844</v>
      </c>
      <c r="H39" s="125" t="n">
        <v>-11.7</v>
      </c>
      <c r="I39" s="74" t="n">
        <v>14888</v>
      </c>
      <c r="J39" s="125" t="n">
        <v>4.9</v>
      </c>
      <c r="K39" s="126" t="n">
        <v>1.9</v>
      </c>
    </row>
    <row r="40" customFormat="false" ht="12" hidden="false" customHeight="true" outlineLevel="0" collapsed="false">
      <c r="A40" s="77" t="s">
        <v>222</v>
      </c>
      <c r="B40" s="74" t="n">
        <v>561</v>
      </c>
      <c r="C40" s="125" t="n">
        <v>45.7</v>
      </c>
      <c r="D40" s="74" t="n">
        <v>2482</v>
      </c>
      <c r="E40" s="125" t="n">
        <v>89.9</v>
      </c>
      <c r="F40" s="126" t="n">
        <v>4.4</v>
      </c>
      <c r="G40" s="74" t="n">
        <v>1053</v>
      </c>
      <c r="H40" s="125" t="n">
        <v>-18.7</v>
      </c>
      <c r="I40" s="74" t="n">
        <v>5112</v>
      </c>
      <c r="J40" s="125" t="n">
        <v>20.8</v>
      </c>
      <c r="K40" s="126" t="n">
        <v>4.9</v>
      </c>
    </row>
    <row r="41" customFormat="false" ht="12" hidden="false" customHeight="true" outlineLevel="0" collapsed="false">
      <c r="A41" s="77" t="s">
        <v>217</v>
      </c>
      <c r="B41" s="74" t="n">
        <v>1515</v>
      </c>
      <c r="C41" s="125" t="n">
        <v>0.1</v>
      </c>
      <c r="D41" s="74" t="n">
        <v>3319</v>
      </c>
      <c r="E41" s="125" t="n">
        <v>-11</v>
      </c>
      <c r="F41" s="126" t="n">
        <v>2.2</v>
      </c>
      <c r="G41" s="74" t="n">
        <v>2893</v>
      </c>
      <c r="H41" s="125" t="n">
        <v>6</v>
      </c>
      <c r="I41" s="74" t="n">
        <v>6439</v>
      </c>
      <c r="J41" s="125" t="n">
        <v>-8.1</v>
      </c>
      <c r="K41" s="126" t="n">
        <v>2.2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6518</v>
      </c>
      <c r="C43" s="125" t="n">
        <v>11.1</v>
      </c>
      <c r="D43" s="74" t="n">
        <v>35455</v>
      </c>
      <c r="E43" s="125" t="n">
        <v>12.7</v>
      </c>
      <c r="F43" s="126" t="n">
        <v>2.1</v>
      </c>
      <c r="G43" s="74" t="n">
        <v>33208</v>
      </c>
      <c r="H43" s="125" t="n">
        <v>17.3</v>
      </c>
      <c r="I43" s="74" t="n">
        <v>69957</v>
      </c>
      <c r="J43" s="125" t="n">
        <v>14.5</v>
      </c>
      <c r="K43" s="126" t="n">
        <v>2.1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1</v>
      </c>
      <c r="C8" s="76" t="n">
        <v>31.3</v>
      </c>
      <c r="D8" s="111" t="n">
        <v>1035</v>
      </c>
      <c r="E8" s="76" t="n">
        <v>14</v>
      </c>
      <c r="F8" s="76" t="n">
        <v>22.8</v>
      </c>
      <c r="G8" s="112" t="n">
        <v>21.4</v>
      </c>
    </row>
    <row r="9" customFormat="false" ht="12" hidden="false" customHeight="true" outlineLevel="0" collapsed="false">
      <c r="A9" s="77" t="s">
        <v>215</v>
      </c>
      <c r="B9" s="111" t="n">
        <v>22</v>
      </c>
      <c r="C9" s="76" t="n">
        <v>-4.3</v>
      </c>
      <c r="D9" s="111" t="n">
        <v>1770</v>
      </c>
      <c r="E9" s="76" t="n">
        <v>-12.7</v>
      </c>
      <c r="F9" s="76" t="n">
        <v>20.2</v>
      </c>
      <c r="G9" s="112" t="n">
        <v>19.1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15</v>
      </c>
      <c r="E10" s="76" t="n">
        <v>7.9</v>
      </c>
      <c r="F10" s="76" t="n">
        <v>20.5</v>
      </c>
      <c r="G10" s="112" t="n">
        <v>19.1</v>
      </c>
    </row>
    <row r="11" customFormat="false" ht="12" hidden="false" customHeight="true" outlineLevel="0" collapsed="false">
      <c r="A11" s="77" t="s">
        <v>217</v>
      </c>
      <c r="B11" s="111" t="n">
        <v>45</v>
      </c>
      <c r="C11" s="76" t="n">
        <v>2.3</v>
      </c>
      <c r="D11" s="111" t="n">
        <v>5102</v>
      </c>
      <c r="E11" s="76" t="n">
        <v>1.1</v>
      </c>
      <c r="F11" s="76" t="n">
        <v>29.5</v>
      </c>
      <c r="G11" s="112" t="n">
        <v>28.1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77</v>
      </c>
      <c r="C14" s="76" t="n">
        <v>2.7</v>
      </c>
      <c r="D14" s="111" t="n">
        <v>4809</v>
      </c>
      <c r="E14" s="76" t="n">
        <v>0.6</v>
      </c>
      <c r="F14" s="76" t="n">
        <v>30.3</v>
      </c>
      <c r="G14" s="112" t="n">
        <v>29.4</v>
      </c>
    </row>
    <row r="15" customFormat="false" ht="12" hidden="false" customHeight="true" outlineLevel="0" collapsed="false">
      <c r="A15" s="77" t="s">
        <v>220</v>
      </c>
      <c r="B15" s="111" t="n">
        <v>109</v>
      </c>
      <c r="C15" s="76" t="n">
        <v>4.8</v>
      </c>
      <c r="D15" s="111" t="n">
        <v>6732</v>
      </c>
      <c r="E15" s="76" t="n">
        <v>12.2</v>
      </c>
      <c r="F15" s="76" t="n">
        <v>33.1</v>
      </c>
      <c r="G15" s="112" t="n">
        <v>30.6</v>
      </c>
    </row>
    <row r="16" customFormat="false" ht="12" hidden="false" customHeight="true" outlineLevel="0" collapsed="false">
      <c r="A16" s="77" t="s">
        <v>221</v>
      </c>
      <c r="B16" s="111" t="n">
        <v>53</v>
      </c>
      <c r="C16" s="76" t="n">
        <v>1.9</v>
      </c>
      <c r="D16" s="111" t="n">
        <v>1449</v>
      </c>
      <c r="E16" s="76" t="n">
        <v>-7.9</v>
      </c>
      <c r="F16" s="76" t="n">
        <v>33.6</v>
      </c>
      <c r="G16" s="112" t="n">
        <v>31.2</v>
      </c>
    </row>
    <row r="17" customFormat="false" ht="12" hidden="false" customHeight="true" outlineLevel="0" collapsed="false">
      <c r="A17" s="77" t="s">
        <v>222</v>
      </c>
      <c r="B17" s="111" t="n">
        <v>55</v>
      </c>
      <c r="C17" s="76" t="n">
        <v>0</v>
      </c>
      <c r="D17" s="111" t="n">
        <v>1819</v>
      </c>
      <c r="E17" s="76" t="n">
        <v>6.3</v>
      </c>
      <c r="F17" s="76" t="n">
        <v>17.6</v>
      </c>
      <c r="G17" s="112" t="n">
        <v>16.5</v>
      </c>
    </row>
    <row r="18" customFormat="false" ht="12" hidden="false" customHeight="true" outlineLevel="0" collapsed="false">
      <c r="A18" s="77" t="s">
        <v>223</v>
      </c>
      <c r="B18" s="111" t="n">
        <v>91</v>
      </c>
      <c r="C18" s="76" t="n">
        <v>11</v>
      </c>
      <c r="D18" s="111" t="n">
        <v>4746</v>
      </c>
      <c r="E18" s="76" t="n">
        <v>6.1</v>
      </c>
      <c r="F18" s="76" t="n">
        <v>27.1</v>
      </c>
      <c r="G18" s="112" t="n">
        <v>27.8</v>
      </c>
    </row>
    <row r="19" customFormat="false" ht="12" hidden="false" customHeight="true" outlineLevel="0" collapsed="false">
      <c r="A19" s="77" t="s">
        <v>224</v>
      </c>
      <c r="B19" s="111" t="n">
        <v>79</v>
      </c>
      <c r="C19" s="76" t="n">
        <v>9.7</v>
      </c>
      <c r="D19" s="111" t="n">
        <v>3448</v>
      </c>
      <c r="E19" s="76" t="n">
        <v>6.2</v>
      </c>
      <c r="F19" s="76" t="n">
        <v>18.7</v>
      </c>
      <c r="G19" s="112" t="n">
        <v>17.4</v>
      </c>
    </row>
    <row r="20" customFormat="false" ht="12" hidden="false" customHeight="true" outlineLevel="0" collapsed="false">
      <c r="A20" s="77" t="s">
        <v>225</v>
      </c>
      <c r="B20" s="111" t="n">
        <v>59</v>
      </c>
      <c r="C20" s="76" t="n">
        <v>0</v>
      </c>
      <c r="D20" s="111" t="n">
        <v>3265</v>
      </c>
      <c r="E20" s="76" t="n">
        <v>7.6</v>
      </c>
      <c r="F20" s="76" t="n">
        <v>13.8</v>
      </c>
      <c r="G20" s="112" t="n">
        <v>12.2</v>
      </c>
    </row>
    <row r="21" customFormat="false" ht="12" hidden="false" customHeight="true" outlineLevel="0" collapsed="false">
      <c r="A21" s="93" t="s">
        <v>226</v>
      </c>
      <c r="B21" s="111" t="n">
        <v>120</v>
      </c>
      <c r="C21" s="76" t="n">
        <v>2.6</v>
      </c>
      <c r="D21" s="111" t="n">
        <v>8654</v>
      </c>
      <c r="E21" s="76" t="n">
        <v>1.1</v>
      </c>
      <c r="F21" s="76" t="n">
        <v>22.1</v>
      </c>
      <c r="G21" s="112" t="n">
        <v>20.3</v>
      </c>
    </row>
    <row r="22" customFormat="false" ht="12" hidden="false" customHeight="true" outlineLevel="0" collapsed="false">
      <c r="A22" s="77" t="s">
        <v>227</v>
      </c>
      <c r="B22" s="111" t="n">
        <v>109</v>
      </c>
      <c r="C22" s="76" t="n">
        <v>3.8</v>
      </c>
      <c r="D22" s="111" t="n">
        <v>6655</v>
      </c>
      <c r="E22" s="76" t="n">
        <v>3.2</v>
      </c>
      <c r="F22" s="76" t="n">
        <v>20.5</v>
      </c>
      <c r="G22" s="112" t="n">
        <v>19.6</v>
      </c>
    </row>
    <row r="23" customFormat="false" ht="12" hidden="false" customHeight="true" outlineLevel="0" collapsed="false">
      <c r="A23" s="77" t="s">
        <v>228</v>
      </c>
      <c r="B23" s="111" t="n">
        <v>113</v>
      </c>
      <c r="C23" s="76" t="n">
        <v>4.6</v>
      </c>
      <c r="D23" s="111" t="n">
        <v>6632</v>
      </c>
      <c r="E23" s="76" t="n">
        <v>1</v>
      </c>
      <c r="F23" s="76" t="n">
        <v>24.6</v>
      </c>
      <c r="G23" s="112" t="n">
        <v>22.9</v>
      </c>
    </row>
    <row r="24" customFormat="false" ht="12" hidden="false" customHeight="true" outlineLevel="0" collapsed="false">
      <c r="A24" s="77" t="s">
        <v>229</v>
      </c>
      <c r="B24" s="111" t="n">
        <v>66</v>
      </c>
      <c r="C24" s="76" t="n">
        <v>13.8</v>
      </c>
      <c r="D24" s="111" t="n">
        <v>1960</v>
      </c>
      <c r="E24" s="76" t="n">
        <v>12.4</v>
      </c>
      <c r="F24" s="76" t="n">
        <v>23.4</v>
      </c>
      <c r="G24" s="112" t="n">
        <v>20.3</v>
      </c>
    </row>
    <row r="25" customFormat="false" ht="12" hidden="false" customHeight="true" outlineLevel="0" collapsed="false">
      <c r="A25" s="77" t="s">
        <v>230</v>
      </c>
      <c r="B25" s="111" t="n">
        <v>82</v>
      </c>
      <c r="C25" s="76" t="n">
        <v>7.9</v>
      </c>
      <c r="D25" s="111" t="n">
        <v>3275</v>
      </c>
      <c r="E25" s="76" t="n">
        <v>4.9</v>
      </c>
      <c r="F25" s="76" t="n">
        <v>31.1</v>
      </c>
      <c r="G25" s="112" t="n">
        <v>28.5</v>
      </c>
    </row>
    <row r="26" customFormat="false" ht="12" hidden="false" customHeight="true" outlineLevel="0" collapsed="false">
      <c r="A26" s="77" t="s">
        <v>231</v>
      </c>
      <c r="B26" s="111" t="n">
        <v>86</v>
      </c>
      <c r="C26" s="76" t="n">
        <v>1.2</v>
      </c>
      <c r="D26" s="111" t="n">
        <v>4358</v>
      </c>
      <c r="E26" s="76" t="n">
        <v>2.3</v>
      </c>
      <c r="F26" s="76" t="n">
        <v>18.7</v>
      </c>
      <c r="G26" s="112" t="n">
        <v>18.3</v>
      </c>
    </row>
    <row r="27" customFormat="false" ht="12" hidden="false" customHeight="true" outlineLevel="0" collapsed="false">
      <c r="A27" s="77" t="s">
        <v>232</v>
      </c>
      <c r="B27" s="111" t="n">
        <v>94</v>
      </c>
      <c r="C27" s="76" t="n">
        <v>6.8</v>
      </c>
      <c r="D27" s="111" t="n">
        <v>4787</v>
      </c>
      <c r="E27" s="76" t="n">
        <v>-0.6</v>
      </c>
      <c r="F27" s="76" t="n">
        <v>22.5</v>
      </c>
      <c r="G27" s="112" t="n">
        <v>19.4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78</v>
      </c>
      <c r="C30" s="76" t="n">
        <v>11.4</v>
      </c>
      <c r="D30" s="111" t="n">
        <v>2270</v>
      </c>
      <c r="E30" s="76" t="n">
        <v>13</v>
      </c>
      <c r="F30" s="76" t="n">
        <v>21.9</v>
      </c>
      <c r="G30" s="112" t="n">
        <v>18.9</v>
      </c>
    </row>
    <row r="31" customFormat="false" ht="12" hidden="false" customHeight="true" outlineLevel="0" collapsed="false">
      <c r="A31" s="77" t="s">
        <v>234</v>
      </c>
      <c r="B31" s="111" t="n">
        <v>176</v>
      </c>
      <c r="C31" s="76" t="n">
        <v>6.7</v>
      </c>
      <c r="D31" s="111" t="n">
        <v>9793</v>
      </c>
      <c r="E31" s="76" t="n">
        <v>3.9</v>
      </c>
      <c r="F31" s="76" t="n">
        <v>20.1</v>
      </c>
      <c r="G31" s="112" t="n">
        <v>19.1</v>
      </c>
    </row>
    <row r="32" customFormat="false" ht="12" hidden="false" customHeight="true" outlineLevel="0" collapsed="false">
      <c r="A32" s="77" t="s">
        <v>232</v>
      </c>
      <c r="B32" s="111" t="n">
        <v>94</v>
      </c>
      <c r="C32" s="76" t="n">
        <v>6.8</v>
      </c>
      <c r="D32" s="111" t="n">
        <v>4787</v>
      </c>
      <c r="E32" s="76" t="n">
        <v>-0.6</v>
      </c>
      <c r="F32" s="76" t="n">
        <v>22.5</v>
      </c>
      <c r="G32" s="112" t="n">
        <v>19.4</v>
      </c>
    </row>
    <row r="33" customFormat="false" ht="12" hidden="false" customHeight="true" outlineLevel="0" collapsed="false">
      <c r="A33" s="77" t="s">
        <v>235</v>
      </c>
      <c r="B33" s="111" t="n">
        <v>77</v>
      </c>
      <c r="C33" s="76" t="n">
        <v>2.7</v>
      </c>
      <c r="D33" s="111" t="n">
        <v>4809</v>
      </c>
      <c r="E33" s="76" t="n">
        <v>0.6</v>
      </c>
      <c r="F33" s="76" t="n">
        <v>30.3</v>
      </c>
      <c r="G33" s="112" t="n">
        <v>29.4</v>
      </c>
    </row>
    <row r="34" customFormat="false" ht="12" hidden="false" customHeight="true" outlineLevel="0" collapsed="false">
      <c r="A34" s="77" t="s">
        <v>236</v>
      </c>
      <c r="B34" s="111" t="n">
        <v>231</v>
      </c>
      <c r="C34" s="76" t="s">
        <v>53</v>
      </c>
      <c r="D34" s="111" t="n">
        <v>14415</v>
      </c>
      <c r="E34" s="76" t="s">
        <v>53</v>
      </c>
      <c r="F34" s="76" t="n">
        <v>23.6</v>
      </c>
      <c r="G34" s="112" t="n">
        <v>22.7</v>
      </c>
    </row>
    <row r="35" customFormat="false" ht="12" hidden="false" customHeight="true" outlineLevel="0" collapsed="false">
      <c r="A35" s="77" t="s">
        <v>237</v>
      </c>
      <c r="B35" s="111" t="n">
        <v>59</v>
      </c>
      <c r="C35" s="76" t="n">
        <v>3.5</v>
      </c>
      <c r="D35" s="111" t="n">
        <v>4737</v>
      </c>
      <c r="E35" s="76" t="n">
        <v>13.7</v>
      </c>
      <c r="F35" s="76" t="n">
        <v>31.4</v>
      </c>
      <c r="G35" s="112" t="n">
        <v>29.5</v>
      </c>
    </row>
    <row r="36" customFormat="false" ht="12" hidden="false" customHeight="true" outlineLevel="0" collapsed="false">
      <c r="A36" s="77" t="s">
        <v>238</v>
      </c>
      <c r="B36" s="111" t="n">
        <v>145</v>
      </c>
      <c r="C36" s="76" t="n">
        <v>9</v>
      </c>
      <c r="D36" s="111" t="n">
        <v>7199</v>
      </c>
      <c r="E36" s="76" t="n">
        <v>1.5</v>
      </c>
      <c r="F36" s="76" t="n">
        <v>30.1</v>
      </c>
      <c r="G36" s="112" t="n">
        <v>27.2</v>
      </c>
    </row>
    <row r="37" customFormat="false" ht="12" hidden="false" customHeight="true" outlineLevel="0" collapsed="false">
      <c r="A37" s="77" t="s">
        <v>239</v>
      </c>
      <c r="B37" s="111" t="n">
        <v>68</v>
      </c>
      <c r="C37" s="76" t="n">
        <v>-5.6</v>
      </c>
      <c r="D37" s="111" t="n">
        <v>3106</v>
      </c>
      <c r="E37" s="76" t="n">
        <v>6.3</v>
      </c>
      <c r="F37" s="76" t="n">
        <v>13</v>
      </c>
      <c r="G37" s="112" t="n">
        <v>12.2</v>
      </c>
    </row>
    <row r="38" customFormat="false" ht="12" hidden="false" customHeight="true" outlineLevel="0" collapsed="false">
      <c r="A38" s="77" t="s">
        <v>240</v>
      </c>
      <c r="B38" s="111" t="n">
        <v>53</v>
      </c>
      <c r="C38" s="76" t="n">
        <v>1.9</v>
      </c>
      <c r="D38" s="111" t="n">
        <v>1449</v>
      </c>
      <c r="E38" s="76" t="n">
        <v>-7.9</v>
      </c>
      <c r="F38" s="76" t="n">
        <v>33.6</v>
      </c>
      <c r="G38" s="112" t="n">
        <v>31.2</v>
      </c>
    </row>
    <row r="39" customFormat="false" ht="12" hidden="false" customHeight="true" outlineLevel="0" collapsed="false">
      <c r="A39" s="77" t="s">
        <v>241</v>
      </c>
      <c r="B39" s="111" t="n">
        <v>142</v>
      </c>
      <c r="C39" s="76" t="n">
        <v>5.2</v>
      </c>
      <c r="D39" s="111" t="n">
        <v>7580</v>
      </c>
      <c r="E39" s="76" t="n">
        <v>3.1</v>
      </c>
      <c r="F39" s="76" t="n">
        <v>25.1</v>
      </c>
      <c r="G39" s="112" t="n">
        <v>24.1</v>
      </c>
    </row>
    <row r="40" customFormat="false" ht="12" hidden="false" customHeight="true" outlineLevel="0" collapsed="false">
      <c r="A40" s="77" t="s">
        <v>222</v>
      </c>
      <c r="B40" s="111" t="n">
        <v>133</v>
      </c>
      <c r="C40" s="76" t="n">
        <v>3.1</v>
      </c>
      <c r="D40" s="111" t="n">
        <v>6264</v>
      </c>
      <c r="E40" s="76" t="n">
        <v>2.9</v>
      </c>
      <c r="F40" s="76" t="n">
        <v>17.6</v>
      </c>
      <c r="G40" s="112" t="n">
        <v>16.1</v>
      </c>
    </row>
    <row r="41" customFormat="false" ht="12" hidden="false" customHeight="true" outlineLevel="0" collapsed="false">
      <c r="A41" s="77" t="s">
        <v>217</v>
      </c>
      <c r="B41" s="111" t="n">
        <v>45</v>
      </c>
      <c r="C41" s="76" t="n">
        <v>2.3</v>
      </c>
      <c r="D41" s="111" t="n">
        <v>5102</v>
      </c>
      <c r="E41" s="76" t="n">
        <v>1.1</v>
      </c>
      <c r="F41" s="76" t="n">
        <v>29.5</v>
      </c>
      <c r="G41" s="112" t="n">
        <v>28.1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301</v>
      </c>
      <c r="C43" s="76" t="n">
        <v>5.3</v>
      </c>
      <c r="D43" s="111" t="n">
        <v>71511</v>
      </c>
      <c r="E43" s="76" t="n">
        <v>3.3</v>
      </c>
      <c r="F43" s="76" t="n">
        <v>24.4</v>
      </c>
      <c r="G43" s="112" t="n">
        <v>22.8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1" t="n">
        <v>499</v>
      </c>
      <c r="C8" s="132" t="n">
        <v>-7.1</v>
      </c>
      <c r="D8" s="131" t="n">
        <v>9226</v>
      </c>
      <c r="E8" s="132" t="n">
        <v>-0.5</v>
      </c>
      <c r="F8" s="133" t="n">
        <v>18.5</v>
      </c>
      <c r="G8" s="131" t="n">
        <v>1029</v>
      </c>
      <c r="H8" s="132" t="n">
        <v>3.9</v>
      </c>
      <c r="I8" s="131" t="n">
        <v>18779</v>
      </c>
      <c r="J8" s="132" t="n">
        <v>0.5</v>
      </c>
      <c r="K8" s="133" t="n">
        <v>18.2</v>
      </c>
    </row>
    <row r="9" customFormat="false" ht="12" hidden="false" customHeight="true" outlineLevel="0" collapsed="false">
      <c r="A9" s="77" t="s">
        <v>252</v>
      </c>
      <c r="B9" s="131" t="n">
        <v>264</v>
      </c>
      <c r="C9" s="132" t="n">
        <v>-44.2</v>
      </c>
      <c r="D9" s="131" t="n">
        <v>552</v>
      </c>
      <c r="E9" s="132" t="n">
        <v>-91.4</v>
      </c>
      <c r="F9" s="133" t="n">
        <v>2.1</v>
      </c>
      <c r="G9" s="131" t="n">
        <v>861</v>
      </c>
      <c r="H9" s="132" t="n">
        <v>-8.4</v>
      </c>
      <c r="I9" s="131" t="n">
        <v>6208</v>
      </c>
      <c r="J9" s="132" t="n">
        <v>-50.7</v>
      </c>
      <c r="K9" s="133" t="n">
        <v>7.2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6534</v>
      </c>
      <c r="C10" s="132" t="n">
        <v>37.1</v>
      </c>
      <c r="D10" s="131" t="n">
        <v>15383</v>
      </c>
      <c r="E10" s="132" t="n">
        <v>39.9</v>
      </c>
      <c r="F10" s="133" t="n">
        <v>2.4</v>
      </c>
      <c r="G10" s="131" t="n">
        <v>12310</v>
      </c>
      <c r="H10" s="132" t="n">
        <v>32.2</v>
      </c>
      <c r="I10" s="131" t="n">
        <v>29965</v>
      </c>
      <c r="J10" s="132" t="n">
        <v>33</v>
      </c>
      <c r="K10" s="133" t="n">
        <v>2.4</v>
      </c>
    </row>
    <row r="11" customFormat="false" ht="12" hidden="false" customHeight="true" outlineLevel="0" collapsed="false">
      <c r="A11" s="77" t="s">
        <v>254</v>
      </c>
      <c r="B11" s="131" t="n">
        <v>1056</v>
      </c>
      <c r="C11" s="132" t="n">
        <v>13.5</v>
      </c>
      <c r="D11" s="131" t="n">
        <v>8295</v>
      </c>
      <c r="E11" s="132" t="n">
        <v>7</v>
      </c>
      <c r="F11" s="133" t="n">
        <v>7.9</v>
      </c>
      <c r="G11" s="131" t="n">
        <v>2114</v>
      </c>
      <c r="H11" s="132" t="n">
        <v>23.3</v>
      </c>
      <c r="I11" s="131" t="n">
        <v>15484</v>
      </c>
      <c r="J11" s="132" t="n">
        <v>2.9</v>
      </c>
      <c r="K11" s="133" t="n">
        <v>7.3</v>
      </c>
    </row>
    <row r="12" customFormat="false" ht="12" hidden="false" customHeight="true" outlineLevel="0" collapsed="false">
      <c r="A12" s="77" t="s">
        <v>255</v>
      </c>
      <c r="B12" s="131" t="n">
        <v>1435</v>
      </c>
      <c r="C12" s="132" t="n">
        <v>23</v>
      </c>
      <c r="D12" s="131" t="n">
        <v>3077</v>
      </c>
      <c r="E12" s="132" t="n">
        <v>22</v>
      </c>
      <c r="F12" s="133" t="n">
        <v>2.1</v>
      </c>
      <c r="G12" s="131" t="n">
        <v>2629</v>
      </c>
      <c r="H12" s="132" t="n">
        <v>18.6</v>
      </c>
      <c r="I12" s="131" t="n">
        <v>5411</v>
      </c>
      <c r="J12" s="132" t="n">
        <v>12.2</v>
      </c>
      <c r="K12" s="133" t="n">
        <v>2.1</v>
      </c>
    </row>
    <row r="13" customFormat="false" ht="12" hidden="false" customHeight="true" outlineLevel="0" collapsed="false">
      <c r="A13" s="77" t="s">
        <v>256</v>
      </c>
      <c r="B13" s="131" t="n">
        <v>6791</v>
      </c>
      <c r="C13" s="132" t="n">
        <v>-2</v>
      </c>
      <c r="D13" s="131" t="n">
        <v>21602</v>
      </c>
      <c r="E13" s="132" t="n">
        <v>-0.9</v>
      </c>
      <c r="F13" s="133" t="n">
        <v>3.2</v>
      </c>
      <c r="G13" s="131" t="n">
        <v>12409</v>
      </c>
      <c r="H13" s="132" t="n">
        <v>2.7</v>
      </c>
      <c r="I13" s="131" t="n">
        <v>40828</v>
      </c>
      <c r="J13" s="132" t="n">
        <v>2.1</v>
      </c>
      <c r="K13" s="133" t="n">
        <v>3.3</v>
      </c>
    </row>
    <row r="14" customFormat="false" ht="12" hidden="false" customHeight="true" outlineLevel="0" collapsed="false">
      <c r="A14" s="77" t="s">
        <v>257</v>
      </c>
      <c r="B14" s="131" t="n">
        <v>3606</v>
      </c>
      <c r="C14" s="132" t="n">
        <v>14.1</v>
      </c>
      <c r="D14" s="131" t="n">
        <v>9748</v>
      </c>
      <c r="E14" s="132" t="n">
        <v>34.2</v>
      </c>
      <c r="F14" s="133" t="n">
        <v>2.7</v>
      </c>
      <c r="G14" s="131" t="n">
        <v>6250</v>
      </c>
      <c r="H14" s="132" t="n">
        <v>18.8</v>
      </c>
      <c r="I14" s="131" t="n">
        <v>16209</v>
      </c>
      <c r="J14" s="132" t="n">
        <v>27.3</v>
      </c>
      <c r="K14" s="133" t="n">
        <v>2.6</v>
      </c>
    </row>
    <row r="15" customFormat="false" ht="12" hidden="false" customHeight="true" outlineLevel="0" collapsed="false">
      <c r="A15" s="77" t="s">
        <v>201</v>
      </c>
      <c r="B15" s="131" t="n">
        <v>20185</v>
      </c>
      <c r="C15" s="132" t="n">
        <v>12.4</v>
      </c>
      <c r="D15" s="131" t="n">
        <v>67883</v>
      </c>
      <c r="E15" s="132" t="n">
        <v>2.8</v>
      </c>
      <c r="F15" s="133" t="n">
        <v>3.4</v>
      </c>
      <c r="G15" s="131" t="n">
        <v>37602</v>
      </c>
      <c r="H15" s="132" t="n">
        <v>15.6</v>
      </c>
      <c r="I15" s="131" t="n">
        <v>132884</v>
      </c>
      <c r="J15" s="132" t="n">
        <v>5.1</v>
      </c>
      <c r="K15" s="133" t="n">
        <v>3.5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0" t="s">
        <v>258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59</v>
      </c>
      <c r="B18" s="131" t="n">
        <v>782</v>
      </c>
      <c r="C18" s="132" t="n">
        <v>15.3</v>
      </c>
      <c r="D18" s="131" t="n">
        <v>6561</v>
      </c>
      <c r="E18" s="132" t="n">
        <v>-17.6</v>
      </c>
      <c r="F18" s="133" t="n">
        <v>8.4</v>
      </c>
      <c r="G18" s="131" t="n">
        <v>1375</v>
      </c>
      <c r="H18" s="132" t="n">
        <v>9.7</v>
      </c>
      <c r="I18" s="131" t="n">
        <v>13880</v>
      </c>
      <c r="J18" s="132" t="n">
        <v>-10.4</v>
      </c>
      <c r="K18" s="133" t="n">
        <v>10.1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0" t="s">
        <v>260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1</v>
      </c>
      <c r="B21" s="131" t="n">
        <v>1070</v>
      </c>
      <c r="C21" s="132" t="n">
        <v>-9.5</v>
      </c>
      <c r="D21" s="131" t="n">
        <v>8227</v>
      </c>
      <c r="E21" s="132" t="n">
        <v>-6.5</v>
      </c>
      <c r="F21" s="133" t="n">
        <v>7.7</v>
      </c>
      <c r="G21" s="131" t="n">
        <v>2016</v>
      </c>
      <c r="H21" s="132" t="n">
        <v>-6.1</v>
      </c>
      <c r="I21" s="131" t="n">
        <v>16271</v>
      </c>
      <c r="J21" s="132" t="n">
        <v>-7.4</v>
      </c>
      <c r="K21" s="133" t="n">
        <v>8.1</v>
      </c>
    </row>
    <row r="22" customFormat="false" ht="12" hidden="false" customHeight="true" outlineLevel="0" collapsed="false">
      <c r="A22" s="77" t="s">
        <v>262</v>
      </c>
      <c r="B22" s="131" t="s">
        <v>48</v>
      </c>
      <c r="C22" s="132" t="s">
        <v>48</v>
      </c>
      <c r="D22" s="131" t="s">
        <v>48</v>
      </c>
      <c r="E22" s="132" t="s">
        <v>48</v>
      </c>
      <c r="F22" s="133" t="s">
        <v>48</v>
      </c>
      <c r="G22" s="131" t="s">
        <v>48</v>
      </c>
      <c r="H22" s="132" t="s">
        <v>48</v>
      </c>
      <c r="I22" s="131" t="s">
        <v>48</v>
      </c>
      <c r="J22" s="132" t="s">
        <v>48</v>
      </c>
      <c r="K22" s="133" t="s">
        <v>48</v>
      </c>
    </row>
    <row r="23" customFormat="false" ht="12" hidden="false" customHeight="true" outlineLevel="0" collapsed="false">
      <c r="A23" s="93" t="s">
        <v>263</v>
      </c>
      <c r="B23" s="131" t="s">
        <v>48</v>
      </c>
      <c r="C23" s="132" t="s">
        <v>48</v>
      </c>
      <c r="D23" s="131" t="s">
        <v>48</v>
      </c>
      <c r="E23" s="132" t="s">
        <v>48</v>
      </c>
      <c r="F23" s="133" t="s">
        <v>48</v>
      </c>
      <c r="G23" s="131" t="s">
        <v>48</v>
      </c>
      <c r="H23" s="132" t="s">
        <v>48</v>
      </c>
      <c r="I23" s="131" t="s">
        <v>48</v>
      </c>
      <c r="J23" s="132" t="s">
        <v>48</v>
      </c>
      <c r="K23" s="133" t="s">
        <v>48</v>
      </c>
    </row>
    <row r="24" customFormat="false" ht="12" hidden="false" customHeight="true" outlineLevel="0" collapsed="false">
      <c r="A24" s="77" t="s">
        <v>264</v>
      </c>
      <c r="B24" s="131" t="s">
        <v>48</v>
      </c>
      <c r="C24" s="132" t="s">
        <v>48</v>
      </c>
      <c r="D24" s="131" t="s">
        <v>48</v>
      </c>
      <c r="E24" s="132" t="s">
        <v>48</v>
      </c>
      <c r="F24" s="133" t="s">
        <v>48</v>
      </c>
      <c r="G24" s="131" t="s">
        <v>48</v>
      </c>
      <c r="H24" s="132" t="s">
        <v>48</v>
      </c>
      <c r="I24" s="131" t="s">
        <v>48</v>
      </c>
      <c r="J24" s="132" t="s">
        <v>48</v>
      </c>
      <c r="K24" s="133" t="s">
        <v>48</v>
      </c>
    </row>
    <row r="25" customFormat="false" ht="12" hidden="false" customHeight="true" outlineLevel="0" collapsed="false">
      <c r="A25" s="77" t="s">
        <v>265</v>
      </c>
      <c r="B25" s="131" t="n">
        <v>37</v>
      </c>
      <c r="C25" s="132" t="n">
        <v>5.7</v>
      </c>
      <c r="D25" s="131" t="n">
        <v>72</v>
      </c>
      <c r="E25" s="132" t="n">
        <v>84.6</v>
      </c>
      <c r="F25" s="133" t="n">
        <v>1.9</v>
      </c>
      <c r="G25" s="131" t="n">
        <v>72</v>
      </c>
      <c r="H25" s="132" t="n">
        <v>-20</v>
      </c>
      <c r="I25" s="131" t="n">
        <v>162</v>
      </c>
      <c r="J25" s="132" t="n">
        <v>-5.3</v>
      </c>
      <c r="K25" s="133" t="n">
        <v>2.3</v>
      </c>
    </row>
    <row r="26" customFormat="false" ht="12" hidden="false" customHeight="true" outlineLevel="0" collapsed="false">
      <c r="A26" s="77" t="s">
        <v>266</v>
      </c>
      <c r="B26" s="131" t="n">
        <v>1391</v>
      </c>
      <c r="C26" s="132" t="n">
        <v>6.8</v>
      </c>
      <c r="D26" s="131" t="n">
        <v>2345</v>
      </c>
      <c r="E26" s="132" t="n">
        <v>-8.9</v>
      </c>
      <c r="F26" s="133" t="n">
        <v>1.7</v>
      </c>
      <c r="G26" s="131" t="n">
        <v>2534</v>
      </c>
      <c r="H26" s="132" t="n">
        <v>2.3</v>
      </c>
      <c r="I26" s="131" t="n">
        <v>4339</v>
      </c>
      <c r="J26" s="132" t="n">
        <v>-13.2</v>
      </c>
      <c r="K26" s="133" t="n">
        <v>1.7</v>
      </c>
    </row>
    <row r="27" customFormat="false" ht="12" hidden="false" customHeight="true" outlineLevel="0" collapsed="false">
      <c r="A27" s="77" t="s">
        <v>267</v>
      </c>
      <c r="B27" s="131" t="n">
        <v>202</v>
      </c>
      <c r="C27" s="132" t="n">
        <v>-4.7</v>
      </c>
      <c r="D27" s="131" t="n">
        <v>387</v>
      </c>
      <c r="E27" s="132" t="n">
        <v>-26.7</v>
      </c>
      <c r="F27" s="133" t="n">
        <v>1.9</v>
      </c>
      <c r="G27" s="131" t="n">
        <v>374</v>
      </c>
      <c r="H27" s="132" t="n">
        <v>8.1</v>
      </c>
      <c r="I27" s="131" t="n">
        <v>794</v>
      </c>
      <c r="J27" s="132" t="n">
        <v>-25.1</v>
      </c>
      <c r="K27" s="133" t="n">
        <v>2.1</v>
      </c>
    </row>
    <row r="28" customFormat="false" ht="12" hidden="false" customHeight="true" outlineLevel="0" collapsed="false">
      <c r="A28" s="77" t="s">
        <v>268</v>
      </c>
      <c r="B28" s="131" t="n">
        <v>328</v>
      </c>
      <c r="C28" s="132" t="n">
        <v>-35.8</v>
      </c>
      <c r="D28" s="131" t="n">
        <v>585</v>
      </c>
      <c r="E28" s="132" t="n">
        <v>-38.2</v>
      </c>
      <c r="F28" s="133" t="n">
        <v>1.8</v>
      </c>
      <c r="G28" s="131" t="n">
        <v>615</v>
      </c>
      <c r="H28" s="132" t="n">
        <v>-25.7</v>
      </c>
      <c r="I28" s="131" t="n">
        <v>1080</v>
      </c>
      <c r="J28" s="132" t="n">
        <v>-27.7</v>
      </c>
      <c r="K28" s="133" t="n">
        <v>1.8</v>
      </c>
    </row>
    <row r="29" customFormat="false" ht="12" hidden="false" customHeight="true" outlineLevel="0" collapsed="false">
      <c r="A29" s="77" t="s">
        <v>269</v>
      </c>
      <c r="B29" s="131" t="n">
        <v>1028</v>
      </c>
      <c r="C29" s="132" t="n">
        <v>1.6</v>
      </c>
      <c r="D29" s="131" t="n">
        <v>4307</v>
      </c>
      <c r="E29" s="132" t="n">
        <v>19.5</v>
      </c>
      <c r="F29" s="133" t="n">
        <v>4.2</v>
      </c>
      <c r="G29" s="131" t="n">
        <v>1855</v>
      </c>
      <c r="H29" s="132" t="n">
        <v>-7.7</v>
      </c>
      <c r="I29" s="131" t="n">
        <v>7796</v>
      </c>
      <c r="J29" s="132" t="n">
        <v>8.4</v>
      </c>
      <c r="K29" s="133" t="n">
        <v>4.2</v>
      </c>
    </row>
    <row r="30" customFormat="false" ht="12" hidden="false" customHeight="true" outlineLevel="0" collapsed="false">
      <c r="A30" s="77" t="s">
        <v>270</v>
      </c>
      <c r="B30" s="131" t="n">
        <v>1357</v>
      </c>
      <c r="C30" s="132" t="n">
        <v>7.9</v>
      </c>
      <c r="D30" s="131" t="n">
        <v>10439</v>
      </c>
      <c r="E30" s="132" t="n">
        <v>-1.1</v>
      </c>
      <c r="F30" s="133" t="n">
        <v>7.7</v>
      </c>
      <c r="G30" s="131" t="n">
        <v>2683</v>
      </c>
      <c r="H30" s="132" t="n">
        <v>9.1</v>
      </c>
      <c r="I30" s="131" t="n">
        <v>21351</v>
      </c>
      <c r="J30" s="132" t="n">
        <v>0.8</v>
      </c>
      <c r="K30" s="133" t="n">
        <v>8</v>
      </c>
    </row>
    <row r="31" customFormat="false" ht="12" hidden="false" customHeight="true" outlineLevel="0" collapsed="false">
      <c r="A31" s="77" t="s">
        <v>271</v>
      </c>
      <c r="B31" s="131" t="n">
        <v>827</v>
      </c>
      <c r="C31" s="132" t="n">
        <v>-0.8</v>
      </c>
      <c r="D31" s="131" t="n">
        <v>6733</v>
      </c>
      <c r="E31" s="132" t="n">
        <v>-2.1</v>
      </c>
      <c r="F31" s="133" t="n">
        <v>8.1</v>
      </c>
      <c r="G31" s="131" t="n">
        <v>1570</v>
      </c>
      <c r="H31" s="132" t="n">
        <v>1.4</v>
      </c>
      <c r="I31" s="131" t="n">
        <v>13646</v>
      </c>
      <c r="J31" s="132" t="n">
        <v>11.1</v>
      </c>
      <c r="K31" s="133" t="n">
        <v>8.7</v>
      </c>
    </row>
    <row r="32" customFormat="false" ht="12" hidden="false" customHeight="true" outlineLevel="0" collapsed="false">
      <c r="A32" s="77" t="s">
        <v>272</v>
      </c>
      <c r="B32" s="131" t="n">
        <v>2721</v>
      </c>
      <c r="C32" s="132" t="n">
        <v>20.5</v>
      </c>
      <c r="D32" s="131" t="n">
        <v>6958</v>
      </c>
      <c r="E32" s="132" t="n">
        <v>23.1</v>
      </c>
      <c r="F32" s="133" t="n">
        <v>2.6</v>
      </c>
      <c r="G32" s="131" t="n">
        <v>4604</v>
      </c>
      <c r="H32" s="132" t="n">
        <v>27.9</v>
      </c>
      <c r="I32" s="131" t="n">
        <v>11638</v>
      </c>
      <c r="J32" s="132" t="n">
        <v>26.9</v>
      </c>
      <c r="K32" s="133" t="n">
        <v>2.5</v>
      </c>
    </row>
    <row r="33" customFormat="false" ht="12" hidden="false" customHeight="true" outlineLevel="0" collapsed="false">
      <c r="A33" s="77" t="s">
        <v>273</v>
      </c>
      <c r="B33" s="131" t="n">
        <v>2123</v>
      </c>
      <c r="C33" s="132" t="n">
        <v>-4.9</v>
      </c>
      <c r="D33" s="131" t="n">
        <v>6586</v>
      </c>
      <c r="E33" s="132" t="n">
        <v>-6.7</v>
      </c>
      <c r="F33" s="133" t="n">
        <v>3.1</v>
      </c>
      <c r="G33" s="131" t="n">
        <v>3364</v>
      </c>
      <c r="H33" s="132" t="n">
        <v>-15.6</v>
      </c>
      <c r="I33" s="131" t="n">
        <v>9857</v>
      </c>
      <c r="J33" s="132" t="n">
        <v>-16.2</v>
      </c>
      <c r="K33" s="133" t="n">
        <v>2.9</v>
      </c>
    </row>
    <row r="34" customFormat="false" ht="12" hidden="false" customHeight="true" outlineLevel="0" collapsed="false">
      <c r="A34" s="77" t="s">
        <v>274</v>
      </c>
      <c r="B34" s="131" t="n">
        <v>703</v>
      </c>
      <c r="C34" s="132" t="s">
        <v>53</v>
      </c>
      <c r="D34" s="131" t="n">
        <v>1120</v>
      </c>
      <c r="E34" s="132" t="s">
        <v>53</v>
      </c>
      <c r="F34" s="133" t="n">
        <v>1.6</v>
      </c>
      <c r="G34" s="131" t="n">
        <v>1338</v>
      </c>
      <c r="H34" s="132" t="s">
        <v>53</v>
      </c>
      <c r="I34" s="131" t="n">
        <v>2314</v>
      </c>
      <c r="J34" s="132" t="s">
        <v>53</v>
      </c>
      <c r="K34" s="133" t="n">
        <v>1.7</v>
      </c>
    </row>
    <row r="35" customFormat="false" ht="12" hidden="false" customHeight="true" outlineLevel="0" collapsed="false">
      <c r="A35" s="77" t="s">
        <v>275</v>
      </c>
      <c r="B35" s="131" t="n">
        <v>451</v>
      </c>
      <c r="C35" s="132" t="s">
        <v>53</v>
      </c>
      <c r="D35" s="131" t="n">
        <v>5803</v>
      </c>
      <c r="E35" s="132" t="s">
        <v>53</v>
      </c>
      <c r="F35" s="133" t="n">
        <v>12.9</v>
      </c>
      <c r="G35" s="131" t="n">
        <v>972</v>
      </c>
      <c r="H35" s="132" t="s">
        <v>53</v>
      </c>
      <c r="I35" s="131" t="n">
        <v>11575</v>
      </c>
      <c r="J35" s="132" t="s">
        <v>53</v>
      </c>
      <c r="K35" s="133" t="n">
        <v>11.9</v>
      </c>
    </row>
    <row r="36" customFormat="false" ht="12" hidden="false" customHeight="true" outlineLevel="0" collapsed="false">
      <c r="A36" s="77" t="s">
        <v>276</v>
      </c>
      <c r="B36" s="131" t="n">
        <v>224</v>
      </c>
      <c r="C36" s="132" t="n">
        <v>7.7</v>
      </c>
      <c r="D36" s="131" t="n">
        <v>595</v>
      </c>
      <c r="E36" s="132" t="n">
        <v>-30.4</v>
      </c>
      <c r="F36" s="133" t="n">
        <v>2.7</v>
      </c>
      <c r="G36" s="131" t="n">
        <v>378</v>
      </c>
      <c r="H36" s="132" t="n">
        <v>-8</v>
      </c>
      <c r="I36" s="131" t="n">
        <v>1453</v>
      </c>
      <c r="J36" s="132" t="n">
        <v>-31.5</v>
      </c>
      <c r="K36" s="133" t="n">
        <v>3.8</v>
      </c>
    </row>
    <row r="37" customFormat="false" ht="12" hidden="false" customHeight="true" outlineLevel="0" collapsed="false">
      <c r="A37" s="77" t="s">
        <v>201</v>
      </c>
      <c r="B37" s="131" t="n">
        <v>12750</v>
      </c>
      <c r="C37" s="132" t="n">
        <v>0.2</v>
      </c>
      <c r="D37" s="131" t="n">
        <v>54860</v>
      </c>
      <c r="E37" s="132" t="n">
        <v>-1.4</v>
      </c>
      <c r="F37" s="133" t="n">
        <v>4.3</v>
      </c>
      <c r="G37" s="131" t="n">
        <v>22905</v>
      </c>
      <c r="H37" s="132" t="n">
        <v>-0.4</v>
      </c>
      <c r="I37" s="131" t="n">
        <v>103585</v>
      </c>
      <c r="J37" s="132" t="n">
        <v>-0.7</v>
      </c>
      <c r="K37" s="133" t="n">
        <v>4.5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04" t="s">
        <v>277</v>
      </c>
      <c r="B39" s="131" t="n">
        <v>154902</v>
      </c>
      <c r="C39" s="132" t="n">
        <v>9.1</v>
      </c>
      <c r="D39" s="131" t="n">
        <v>356703</v>
      </c>
      <c r="E39" s="132" t="n">
        <v>6.2</v>
      </c>
      <c r="F39" s="133" t="n">
        <v>2.3</v>
      </c>
      <c r="G39" s="131" t="n">
        <v>297590</v>
      </c>
      <c r="H39" s="132" t="n">
        <v>12.1</v>
      </c>
      <c r="I39" s="131" t="n">
        <v>697809</v>
      </c>
      <c r="J39" s="132" t="n">
        <v>7.4</v>
      </c>
      <c r="K39" s="133" t="n">
        <v>2.3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33"/>
      <c r="G40" s="131"/>
      <c r="H40" s="132"/>
      <c r="I40" s="131"/>
      <c r="J40" s="132"/>
      <c r="K40" s="133"/>
    </row>
    <row r="41" customFormat="false" ht="12" hidden="false" customHeight="true" outlineLevel="0" collapsed="false">
      <c r="A41" s="134" t="s">
        <v>242</v>
      </c>
      <c r="B41" s="131" t="n">
        <v>188619</v>
      </c>
      <c r="C41" s="132" t="n">
        <v>8.8</v>
      </c>
      <c r="D41" s="131" t="n">
        <v>486007</v>
      </c>
      <c r="E41" s="132" t="n">
        <v>4.4</v>
      </c>
      <c r="F41" s="133" t="n">
        <v>2.6</v>
      </c>
      <c r="G41" s="131" t="n">
        <v>359472</v>
      </c>
      <c r="H41" s="132" t="n">
        <v>11.5</v>
      </c>
      <c r="I41" s="131" t="n">
        <v>948158</v>
      </c>
      <c r="J41" s="132" t="n">
        <v>5.8</v>
      </c>
      <c r="K41" s="133" t="n">
        <v>2.6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Febr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9</v>
      </c>
      <c r="C8" s="137" t="n">
        <v>12.5</v>
      </c>
      <c r="D8" s="136" t="n">
        <v>412</v>
      </c>
      <c r="E8" s="137" t="n">
        <v>2.5</v>
      </c>
      <c r="F8" s="137" t="n">
        <v>80</v>
      </c>
      <c r="G8" s="138" t="n">
        <v>77.3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12.5</v>
      </c>
      <c r="D9" s="136" t="n">
        <v>471</v>
      </c>
      <c r="E9" s="137" t="n">
        <v>19.8</v>
      </c>
      <c r="F9" s="137" t="n">
        <v>4.2</v>
      </c>
      <c r="G9" s="138" t="n">
        <v>22.3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11.1</v>
      </c>
      <c r="D10" s="136" t="n">
        <v>2112</v>
      </c>
      <c r="E10" s="137" t="n">
        <v>2.1</v>
      </c>
      <c r="F10" s="137" t="n">
        <v>26</v>
      </c>
      <c r="G10" s="138" t="n">
        <v>24.3</v>
      </c>
    </row>
    <row r="11" customFormat="false" ht="12" hidden="false" customHeight="true" outlineLevel="0" collapsed="false">
      <c r="A11" s="77" t="s">
        <v>254</v>
      </c>
      <c r="B11" s="136" t="n">
        <v>9</v>
      </c>
      <c r="C11" s="137" t="n">
        <v>0</v>
      </c>
      <c r="D11" s="136" t="n">
        <v>447</v>
      </c>
      <c r="E11" s="137" t="n">
        <v>-0.9</v>
      </c>
      <c r="F11" s="137" t="n">
        <v>66.3</v>
      </c>
      <c r="G11" s="138" t="n">
        <v>58.5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5</v>
      </c>
      <c r="F12" s="137" t="n">
        <v>43.3</v>
      </c>
      <c r="G12" s="138" t="n">
        <v>36.9</v>
      </c>
    </row>
    <row r="13" customFormat="false" ht="12" hidden="false" customHeight="true" outlineLevel="0" collapsed="false">
      <c r="A13" s="77" t="s">
        <v>256</v>
      </c>
      <c r="B13" s="136" t="n">
        <v>30</v>
      </c>
      <c r="C13" s="137" t="n">
        <v>20</v>
      </c>
      <c r="D13" s="136" t="n">
        <v>1600</v>
      </c>
      <c r="E13" s="137" t="n">
        <v>6</v>
      </c>
      <c r="F13" s="137" t="n">
        <v>48.4</v>
      </c>
      <c r="G13" s="138" t="n">
        <v>45</v>
      </c>
    </row>
    <row r="14" customFormat="false" ht="12" hidden="false" customHeight="true" outlineLevel="0" collapsed="false">
      <c r="A14" s="77" t="s">
        <v>257</v>
      </c>
      <c r="B14" s="136" t="n">
        <v>13</v>
      </c>
      <c r="C14" s="137" t="n">
        <v>18.2</v>
      </c>
      <c r="D14" s="136" t="n">
        <v>1377</v>
      </c>
      <c r="E14" s="137" t="n">
        <v>5.5</v>
      </c>
      <c r="F14" s="137" t="n">
        <v>25.3</v>
      </c>
      <c r="G14" s="138" t="n">
        <v>19.9</v>
      </c>
    </row>
    <row r="15" customFormat="false" ht="12" hidden="false" customHeight="true" outlineLevel="0" collapsed="false">
      <c r="A15" s="77" t="s">
        <v>201</v>
      </c>
      <c r="B15" s="136" t="n">
        <v>95</v>
      </c>
      <c r="C15" s="137" t="n">
        <v>14.5</v>
      </c>
      <c r="D15" s="136" t="n">
        <v>6673</v>
      </c>
      <c r="E15" s="137" t="n">
        <v>4.7</v>
      </c>
      <c r="F15" s="137" t="n">
        <v>36.4</v>
      </c>
      <c r="G15" s="138" t="n">
        <v>34.2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14.3</v>
      </c>
      <c r="D18" s="136" t="n">
        <v>581</v>
      </c>
      <c r="E18" s="137" t="n">
        <v>4.3</v>
      </c>
      <c r="F18" s="137" t="n">
        <v>40.3</v>
      </c>
      <c r="G18" s="138" t="n">
        <v>42.7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1</v>
      </c>
      <c r="C21" s="137" t="n">
        <v>0</v>
      </c>
      <c r="D21" s="136" t="n">
        <v>590</v>
      </c>
      <c r="E21" s="137" t="n">
        <v>-1</v>
      </c>
      <c r="F21" s="137" t="n">
        <v>49.8</v>
      </c>
      <c r="G21" s="138" t="n">
        <v>46.7</v>
      </c>
    </row>
    <row r="22" customFormat="false" ht="12" hidden="false" customHeight="true" outlineLevel="0" collapsed="false">
      <c r="A22" s="77" t="s">
        <v>262</v>
      </c>
      <c r="B22" s="136" t="s">
        <v>48</v>
      </c>
      <c r="C22" s="137" t="s">
        <v>48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3</v>
      </c>
      <c r="B23" s="136" t="s">
        <v>48</v>
      </c>
      <c r="C23" s="137" t="s">
        <v>48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s">
        <v>48</v>
      </c>
      <c r="C24" s="137" t="s">
        <v>48</v>
      </c>
      <c r="D24" s="136" t="s">
        <v>48</v>
      </c>
      <c r="E24" s="137" t="s">
        <v>48</v>
      </c>
      <c r="F24" s="137" t="s">
        <v>48</v>
      </c>
      <c r="G24" s="138" t="s">
        <v>48</v>
      </c>
    </row>
    <row r="25" customFormat="false" ht="12" hidden="false" customHeight="true" outlineLevel="0" collapsed="false">
      <c r="A25" s="77" t="s">
        <v>265</v>
      </c>
      <c r="B25" s="136" t="n">
        <v>3</v>
      </c>
      <c r="C25" s="137" t="n">
        <v>50</v>
      </c>
      <c r="D25" s="136" t="n">
        <v>75</v>
      </c>
      <c r="E25" s="137" t="n">
        <v>87.5</v>
      </c>
      <c r="F25" s="137" t="n">
        <v>3.4</v>
      </c>
      <c r="G25" s="138" t="n">
        <v>4.8</v>
      </c>
    </row>
    <row r="26" customFormat="false" ht="12" hidden="false" customHeight="true" outlineLevel="0" collapsed="false">
      <c r="A26" s="77" t="s">
        <v>266</v>
      </c>
      <c r="B26" s="136" t="n">
        <v>12</v>
      </c>
      <c r="C26" s="137" t="n">
        <v>0</v>
      </c>
      <c r="D26" s="136" t="n">
        <v>700</v>
      </c>
      <c r="E26" s="137" t="n">
        <v>7.4</v>
      </c>
      <c r="F26" s="137" t="n">
        <v>11.7</v>
      </c>
      <c r="G26" s="138" t="n">
        <v>10.2</v>
      </c>
    </row>
    <row r="27" customFormat="false" ht="12" hidden="false" customHeight="true" outlineLevel="0" collapsed="false">
      <c r="A27" s="77" t="s">
        <v>267</v>
      </c>
      <c r="B27" s="136" t="n">
        <v>3</v>
      </c>
      <c r="C27" s="137" t="n">
        <v>0</v>
      </c>
      <c r="D27" s="136" t="n">
        <v>98</v>
      </c>
      <c r="E27" s="137" t="n">
        <v>0</v>
      </c>
      <c r="F27" s="137" t="n">
        <v>14.1</v>
      </c>
      <c r="G27" s="138" t="n">
        <v>13.5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28.2</v>
      </c>
      <c r="G28" s="138" t="n">
        <v>24.7</v>
      </c>
    </row>
    <row r="29" customFormat="false" ht="12" hidden="false" customHeight="true" outlineLevel="0" collapsed="false">
      <c r="A29" s="77" t="s">
        <v>269</v>
      </c>
      <c r="B29" s="136" t="n">
        <v>5</v>
      </c>
      <c r="C29" s="137" t="n">
        <v>0</v>
      </c>
      <c r="D29" s="136" t="n">
        <v>1306</v>
      </c>
      <c r="E29" s="137" t="n">
        <v>0.5</v>
      </c>
      <c r="F29" s="137" t="n">
        <v>11.8</v>
      </c>
      <c r="G29" s="138" t="n">
        <v>10.1</v>
      </c>
    </row>
    <row r="30" customFormat="false" ht="12" hidden="false" customHeight="true" outlineLevel="0" collapsed="false">
      <c r="A30" s="77" t="s">
        <v>270</v>
      </c>
      <c r="B30" s="136" t="n">
        <v>9</v>
      </c>
      <c r="C30" s="137" t="n">
        <v>0</v>
      </c>
      <c r="D30" s="136" t="n">
        <v>673</v>
      </c>
      <c r="E30" s="137" t="n">
        <v>3.1</v>
      </c>
      <c r="F30" s="137" t="n">
        <v>55.4</v>
      </c>
      <c r="G30" s="138" t="n">
        <v>53.8</v>
      </c>
    </row>
    <row r="31" customFormat="false" ht="12" hidden="false" customHeight="true" outlineLevel="0" collapsed="false">
      <c r="A31" s="77" t="s">
        <v>271</v>
      </c>
      <c r="B31" s="136" t="n">
        <v>13</v>
      </c>
      <c r="C31" s="137" t="n">
        <v>0</v>
      </c>
      <c r="D31" s="136" t="n">
        <v>1100</v>
      </c>
      <c r="E31" s="137" t="n">
        <v>4.6</v>
      </c>
      <c r="F31" s="137" t="n">
        <v>21.9</v>
      </c>
      <c r="G31" s="138" t="n">
        <v>21</v>
      </c>
    </row>
    <row r="32" customFormat="false" ht="12" hidden="false" customHeight="true" outlineLevel="0" collapsed="false">
      <c r="A32" s="77" t="s">
        <v>272</v>
      </c>
      <c r="B32" s="136" t="n">
        <v>4</v>
      </c>
      <c r="C32" s="137" t="n">
        <v>0</v>
      </c>
      <c r="D32" s="136" t="n">
        <v>1113</v>
      </c>
      <c r="E32" s="137" t="n">
        <v>0</v>
      </c>
      <c r="F32" s="137" t="n">
        <v>22.3</v>
      </c>
      <c r="G32" s="138" t="n">
        <v>17.7</v>
      </c>
    </row>
    <row r="33" customFormat="false" ht="12" hidden="false" customHeight="true" outlineLevel="0" collapsed="false">
      <c r="A33" s="77" t="s">
        <v>273</v>
      </c>
      <c r="B33" s="136" t="n">
        <v>10</v>
      </c>
      <c r="C33" s="137" t="n">
        <v>-9.1</v>
      </c>
      <c r="D33" s="136" t="n">
        <v>1287</v>
      </c>
      <c r="E33" s="137" t="n">
        <v>0.4</v>
      </c>
      <c r="F33" s="137" t="n">
        <v>18.3</v>
      </c>
      <c r="G33" s="138" t="n">
        <v>13</v>
      </c>
    </row>
    <row r="34" customFormat="false" ht="12" hidden="false" customHeight="true" outlineLevel="0" collapsed="false">
      <c r="A34" s="77" t="s">
        <v>274</v>
      </c>
      <c r="B34" s="136" t="n">
        <v>10</v>
      </c>
      <c r="C34" s="137" t="s">
        <v>53</v>
      </c>
      <c r="D34" s="136" t="n">
        <v>342</v>
      </c>
      <c r="E34" s="137" t="s">
        <v>53</v>
      </c>
      <c r="F34" s="137" t="n">
        <v>12.6</v>
      </c>
      <c r="G34" s="138" t="n">
        <v>13.7</v>
      </c>
    </row>
    <row r="35" customFormat="false" ht="12" hidden="false" customHeight="true" outlineLevel="0" collapsed="false">
      <c r="A35" s="77" t="s">
        <v>275</v>
      </c>
      <c r="B35" s="136" t="n">
        <v>6</v>
      </c>
      <c r="C35" s="137" t="s">
        <v>53</v>
      </c>
      <c r="D35" s="136" t="n">
        <v>373</v>
      </c>
      <c r="E35" s="137" t="s">
        <v>53</v>
      </c>
      <c r="F35" s="137" t="n">
        <v>55.6</v>
      </c>
      <c r="G35" s="138" t="n">
        <v>52.6</v>
      </c>
    </row>
    <row r="36" customFormat="false" ht="12" hidden="false" customHeight="true" outlineLevel="0" collapsed="false">
      <c r="A36" s="77" t="s">
        <v>276</v>
      </c>
      <c r="B36" s="136" t="n">
        <v>10</v>
      </c>
      <c r="C36" s="137" t="n">
        <v>-16.7</v>
      </c>
      <c r="D36" s="136" t="n">
        <v>469</v>
      </c>
      <c r="E36" s="137" t="n">
        <v>-24.4</v>
      </c>
      <c r="F36" s="137" t="n">
        <v>4.5</v>
      </c>
      <c r="G36" s="138" t="n">
        <v>5.3</v>
      </c>
    </row>
    <row r="37" customFormat="false" ht="12" hidden="false" customHeight="true" outlineLevel="0" collapsed="false">
      <c r="A37" s="77" t="s">
        <v>201</v>
      </c>
      <c r="B37" s="136" t="n">
        <v>104</v>
      </c>
      <c r="C37" s="137" t="n">
        <v>-1.9</v>
      </c>
      <c r="D37" s="136" t="n">
        <v>8394</v>
      </c>
      <c r="E37" s="139" t="n">
        <v>0</v>
      </c>
      <c r="F37" s="137" t="n">
        <v>23.4</v>
      </c>
      <c r="G37" s="138" t="n">
        <v>21.1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4" t="s">
        <v>277</v>
      </c>
      <c r="B39" s="136" t="n">
        <v>1094</v>
      </c>
      <c r="C39" s="137" t="n">
        <v>5.3</v>
      </c>
      <c r="D39" s="136" t="n">
        <v>55863</v>
      </c>
      <c r="E39" s="137" t="n">
        <v>3.6</v>
      </c>
      <c r="F39" s="137" t="n">
        <v>22.9</v>
      </c>
      <c r="G39" s="138" t="n">
        <v>21.6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301</v>
      </c>
      <c r="C41" s="137" t="n">
        <v>5.3</v>
      </c>
      <c r="D41" s="136" t="n">
        <v>71511</v>
      </c>
      <c r="E41" s="137" t="n">
        <v>3.3</v>
      </c>
      <c r="F41" s="137" t="n">
        <v>24.4</v>
      </c>
      <c r="G41" s="138" t="n">
        <v>22.8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Febr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Februa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Februa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Februa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47240</v>
      </c>
      <c r="C7" s="75" t="n">
        <v>9.3</v>
      </c>
      <c r="D7" s="74" t="n">
        <v>280211</v>
      </c>
      <c r="E7" s="75" t="n">
        <v>8.5</v>
      </c>
      <c r="F7" s="76" t="n">
        <v>1.9</v>
      </c>
      <c r="G7" s="74" t="n">
        <v>281760</v>
      </c>
      <c r="H7" s="75" t="n">
        <v>10.6</v>
      </c>
      <c r="I7" s="74" t="n">
        <v>542410</v>
      </c>
      <c r="J7" s="75" t="n">
        <v>8.6</v>
      </c>
      <c r="K7" s="76" t="n">
        <v>1.9</v>
      </c>
    </row>
    <row r="8" customFormat="false" ht="12" hidden="false" customHeight="true" outlineLevel="0" collapsed="false">
      <c r="A8" s="77" t="s">
        <v>112</v>
      </c>
      <c r="B8" s="74" t="n">
        <v>133322</v>
      </c>
      <c r="C8" s="75" t="n">
        <v>9.8</v>
      </c>
      <c r="D8" s="74" t="n">
        <v>251092</v>
      </c>
      <c r="E8" s="75" t="n">
        <v>8.8</v>
      </c>
      <c r="F8" s="76" t="n">
        <v>1.9</v>
      </c>
      <c r="G8" s="74" t="n">
        <v>253787</v>
      </c>
      <c r="H8" s="75" t="n">
        <v>10.9</v>
      </c>
      <c r="I8" s="74" t="n">
        <v>485376</v>
      </c>
      <c r="J8" s="75" t="n">
        <v>8.7</v>
      </c>
      <c r="K8" s="76" t="n">
        <v>1.9</v>
      </c>
    </row>
    <row r="9" customFormat="false" ht="12" hidden="false" customHeight="true" outlineLevel="0" collapsed="false">
      <c r="A9" s="77" t="s">
        <v>113</v>
      </c>
      <c r="B9" s="74" t="n">
        <v>13918</v>
      </c>
      <c r="C9" s="75" t="n">
        <v>4.2</v>
      </c>
      <c r="D9" s="74" t="n">
        <v>29119</v>
      </c>
      <c r="E9" s="75" t="n">
        <v>6.3</v>
      </c>
      <c r="F9" s="76" t="n">
        <v>2.1</v>
      </c>
      <c r="G9" s="74" t="n">
        <v>27973</v>
      </c>
      <c r="H9" s="75" t="n">
        <v>7.3</v>
      </c>
      <c r="I9" s="74" t="n">
        <v>57034</v>
      </c>
      <c r="J9" s="75" t="n">
        <v>7.4</v>
      </c>
      <c r="K9" s="76" t="n">
        <v>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19667</v>
      </c>
      <c r="C11" s="75" t="n">
        <v>7.1</v>
      </c>
      <c r="D11" s="74" t="n">
        <v>217979</v>
      </c>
      <c r="E11" s="75" t="n">
        <v>5.5</v>
      </c>
      <c r="F11" s="76" t="n">
        <v>1.8</v>
      </c>
      <c r="G11" s="74" t="n">
        <v>225360</v>
      </c>
      <c r="H11" s="75" t="n">
        <v>7.9</v>
      </c>
      <c r="I11" s="74" t="n">
        <v>418484</v>
      </c>
      <c r="J11" s="75" t="n">
        <v>5.3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08302</v>
      </c>
      <c r="C12" s="75" t="n">
        <v>7.8</v>
      </c>
      <c r="D12" s="74" t="n">
        <v>196073</v>
      </c>
      <c r="E12" s="75" t="n">
        <v>6.3</v>
      </c>
      <c r="F12" s="76" t="n">
        <v>1.8</v>
      </c>
      <c r="G12" s="74" t="n">
        <v>203498</v>
      </c>
      <c r="H12" s="75" t="n">
        <v>8.7</v>
      </c>
      <c r="I12" s="74" t="n">
        <v>376502</v>
      </c>
      <c r="J12" s="75" t="n">
        <v>6.1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11365</v>
      </c>
      <c r="C13" s="75" t="n">
        <v>0.8</v>
      </c>
      <c r="D13" s="74" t="n">
        <v>21906</v>
      </c>
      <c r="E13" s="75" t="n">
        <v>-0.9</v>
      </c>
      <c r="F13" s="76" t="n">
        <v>1.9</v>
      </c>
      <c r="G13" s="74" t="n">
        <v>21862</v>
      </c>
      <c r="H13" s="75" t="n">
        <v>1.5</v>
      </c>
      <c r="I13" s="74" t="n">
        <v>41982</v>
      </c>
      <c r="J13" s="75" t="n">
        <v>-1.2</v>
      </c>
      <c r="K13" s="76" t="n">
        <v>1.9</v>
      </c>
    </row>
    <row r="14" customFormat="false" ht="12" hidden="false" customHeight="true" outlineLevel="0" collapsed="false">
      <c r="A14" s="77" t="s">
        <v>116</v>
      </c>
      <c r="B14" s="74" t="n">
        <v>14500</v>
      </c>
      <c r="C14" s="75" t="n">
        <v>21.3</v>
      </c>
      <c r="D14" s="74" t="n">
        <v>29819</v>
      </c>
      <c r="E14" s="75" t="n">
        <v>18.8</v>
      </c>
      <c r="F14" s="76" t="n">
        <v>2.1</v>
      </c>
      <c r="G14" s="74" t="n">
        <v>30287</v>
      </c>
      <c r="H14" s="75" t="n">
        <v>24.3</v>
      </c>
      <c r="I14" s="74" t="n">
        <v>60537</v>
      </c>
      <c r="J14" s="75" t="n">
        <v>19.8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2534</v>
      </c>
      <c r="C15" s="75" t="n">
        <v>21.9</v>
      </c>
      <c r="D15" s="74" t="n">
        <v>24821</v>
      </c>
      <c r="E15" s="75" t="n">
        <v>17.5</v>
      </c>
      <c r="F15" s="76" t="n">
        <v>2</v>
      </c>
      <c r="G15" s="74" t="n">
        <v>25450</v>
      </c>
      <c r="H15" s="75" t="n">
        <v>22.5</v>
      </c>
      <c r="I15" s="74" t="n">
        <v>49830</v>
      </c>
      <c r="J15" s="75" t="n">
        <v>16.3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1966</v>
      </c>
      <c r="C16" s="75" t="n">
        <v>18.2</v>
      </c>
      <c r="D16" s="74" t="n">
        <v>4998</v>
      </c>
      <c r="E16" s="75" t="n">
        <v>26</v>
      </c>
      <c r="F16" s="76" t="n">
        <v>2.5</v>
      </c>
      <c r="G16" s="74" t="n">
        <v>4837</v>
      </c>
      <c r="H16" s="75" t="n">
        <v>34.2</v>
      </c>
      <c r="I16" s="74" t="n">
        <v>10707</v>
      </c>
      <c r="J16" s="75" t="n">
        <v>38.8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6278</v>
      </c>
      <c r="C17" s="75" t="n">
        <v>13.1</v>
      </c>
      <c r="D17" s="74" t="n">
        <v>12895</v>
      </c>
      <c r="E17" s="75" t="n">
        <v>14.2</v>
      </c>
      <c r="F17" s="76" t="n">
        <v>2.1</v>
      </c>
      <c r="G17" s="74" t="n">
        <v>12561</v>
      </c>
      <c r="H17" s="75" t="n">
        <v>16.3</v>
      </c>
      <c r="I17" s="74" t="n">
        <v>26103</v>
      </c>
      <c r="J17" s="75" t="n">
        <v>15.2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5907</v>
      </c>
      <c r="C18" s="75" t="n">
        <v>11</v>
      </c>
      <c r="D18" s="74" t="n">
        <v>12155</v>
      </c>
      <c r="E18" s="75" t="n">
        <v>12.8</v>
      </c>
      <c r="F18" s="76" t="n">
        <v>2.1</v>
      </c>
      <c r="G18" s="74" t="n">
        <v>11791</v>
      </c>
      <c r="H18" s="75" t="n">
        <v>14.3</v>
      </c>
      <c r="I18" s="74" t="n">
        <v>24630</v>
      </c>
      <c r="J18" s="75" t="n">
        <v>14.9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371</v>
      </c>
      <c r="C19" s="75" t="n">
        <v>61.3</v>
      </c>
      <c r="D19" s="74" t="n">
        <v>740</v>
      </c>
      <c r="E19" s="75" t="n">
        <v>43.1</v>
      </c>
      <c r="F19" s="76" t="n">
        <v>2</v>
      </c>
      <c r="G19" s="74" t="n">
        <v>770</v>
      </c>
      <c r="H19" s="75" t="n">
        <v>60.4</v>
      </c>
      <c r="I19" s="74" t="n">
        <v>1473</v>
      </c>
      <c r="J19" s="75" t="n">
        <v>20.4</v>
      </c>
      <c r="K19" s="76" t="n">
        <v>1.9</v>
      </c>
    </row>
    <row r="20" customFormat="false" ht="12" hidden="false" customHeight="true" outlineLevel="0" collapsed="false">
      <c r="A20" s="77" t="s">
        <v>118</v>
      </c>
      <c r="B20" s="74" t="n">
        <v>6795</v>
      </c>
      <c r="C20" s="75" t="n">
        <v>22.3</v>
      </c>
      <c r="D20" s="74" t="n">
        <v>19518</v>
      </c>
      <c r="E20" s="75" t="n">
        <v>27.1</v>
      </c>
      <c r="F20" s="76" t="n">
        <v>2.9</v>
      </c>
      <c r="G20" s="74" t="n">
        <v>13552</v>
      </c>
      <c r="H20" s="75" t="n">
        <v>24.9</v>
      </c>
      <c r="I20" s="74" t="n">
        <v>37286</v>
      </c>
      <c r="J20" s="75" t="n">
        <v>29.2</v>
      </c>
      <c r="K20" s="76" t="n">
        <v>2.8</v>
      </c>
    </row>
    <row r="21" customFormat="false" ht="12" hidden="false" customHeight="true" outlineLevel="0" collapsed="false">
      <c r="A21" s="78" t="s">
        <v>112</v>
      </c>
      <c r="B21" s="74" t="n">
        <v>6579</v>
      </c>
      <c r="C21" s="75" t="n">
        <v>22.6</v>
      </c>
      <c r="D21" s="74" t="n">
        <v>18043</v>
      </c>
      <c r="E21" s="75" t="n">
        <v>24</v>
      </c>
      <c r="F21" s="76" t="n">
        <v>2.7</v>
      </c>
      <c r="G21" s="74" t="n">
        <v>13048</v>
      </c>
      <c r="H21" s="75" t="n">
        <v>25.5</v>
      </c>
      <c r="I21" s="74" t="n">
        <v>34414</v>
      </c>
      <c r="J21" s="75" t="n">
        <v>26.6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216</v>
      </c>
      <c r="C22" s="75" t="n">
        <v>15.5</v>
      </c>
      <c r="D22" s="74" t="n">
        <v>1475</v>
      </c>
      <c r="E22" s="75" t="n">
        <v>82.3</v>
      </c>
      <c r="F22" s="76" t="n">
        <v>6.8</v>
      </c>
      <c r="G22" s="74" t="n">
        <v>504</v>
      </c>
      <c r="H22" s="75" t="n">
        <v>12.8</v>
      </c>
      <c r="I22" s="74" t="n">
        <v>2872</v>
      </c>
      <c r="J22" s="75" t="n">
        <v>70.1</v>
      </c>
      <c r="K22" s="76" t="n">
        <v>5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41379</v>
      </c>
      <c r="C24" s="75" t="n">
        <v>7.1</v>
      </c>
      <c r="D24" s="74" t="n">
        <v>205796</v>
      </c>
      <c r="E24" s="75" t="n">
        <v>-0.7</v>
      </c>
      <c r="F24" s="76" t="n">
        <v>5</v>
      </c>
      <c r="G24" s="74" t="n">
        <v>77712</v>
      </c>
      <c r="H24" s="75" t="n">
        <v>15.1</v>
      </c>
      <c r="I24" s="74" t="n">
        <v>405748</v>
      </c>
      <c r="J24" s="75" t="n">
        <v>2.3</v>
      </c>
      <c r="K24" s="76" t="n">
        <v>5.2</v>
      </c>
    </row>
    <row r="25" customFormat="false" ht="12" hidden="false" customHeight="true" outlineLevel="0" collapsed="false">
      <c r="A25" s="77" t="s">
        <v>112</v>
      </c>
      <c r="B25" s="74" t="n">
        <v>38779</v>
      </c>
      <c r="C25" s="75" t="n">
        <v>4.4</v>
      </c>
      <c r="D25" s="74" t="n">
        <v>199460</v>
      </c>
      <c r="E25" s="75" t="n">
        <v>-1.8</v>
      </c>
      <c r="F25" s="76" t="n">
        <v>5.1</v>
      </c>
      <c r="G25" s="74" t="n">
        <v>72477</v>
      </c>
      <c r="H25" s="75" t="n">
        <v>11</v>
      </c>
      <c r="I25" s="74" t="n">
        <v>392825</v>
      </c>
      <c r="J25" s="75" t="n">
        <v>1.1</v>
      </c>
      <c r="K25" s="76" t="n">
        <v>5.4</v>
      </c>
    </row>
    <row r="26" customFormat="false" ht="12" hidden="false" customHeight="true" outlineLevel="0" collapsed="false">
      <c r="A26" s="77" t="s">
        <v>113</v>
      </c>
      <c r="B26" s="74" t="n">
        <v>2600</v>
      </c>
      <c r="C26" s="75" t="n">
        <v>71.4</v>
      </c>
      <c r="D26" s="74" t="n">
        <v>6336</v>
      </c>
      <c r="E26" s="75" t="n">
        <v>55.4</v>
      </c>
      <c r="F26" s="76" t="n">
        <v>2.4</v>
      </c>
      <c r="G26" s="74" t="n">
        <v>5235</v>
      </c>
      <c r="H26" s="75" t="n">
        <v>133.5</v>
      </c>
      <c r="I26" s="74" t="n">
        <v>12923</v>
      </c>
      <c r="J26" s="75" t="n">
        <v>62.6</v>
      </c>
      <c r="K26" s="76" t="n">
        <v>2.5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7480</v>
      </c>
      <c r="C28" s="75" t="n">
        <v>-17.2</v>
      </c>
      <c r="D28" s="74" t="n">
        <v>22083</v>
      </c>
      <c r="E28" s="75" t="n">
        <v>-8.9</v>
      </c>
      <c r="F28" s="76" t="n">
        <v>3</v>
      </c>
      <c r="G28" s="74" t="n">
        <v>13936</v>
      </c>
      <c r="H28" s="75" t="n">
        <v>-10.4</v>
      </c>
      <c r="I28" s="74" t="n">
        <v>37818</v>
      </c>
      <c r="J28" s="75" t="n">
        <v>-3.5</v>
      </c>
      <c r="K28" s="76" t="n">
        <v>2.7</v>
      </c>
    </row>
    <row r="29" customFormat="false" ht="12" hidden="false" customHeight="true" outlineLevel="0" collapsed="false">
      <c r="A29" s="78" t="s">
        <v>112</v>
      </c>
      <c r="B29" s="74" t="n">
        <v>7249</v>
      </c>
      <c r="C29" s="75" t="n">
        <v>-16.9</v>
      </c>
      <c r="D29" s="74" t="n">
        <v>20977</v>
      </c>
      <c r="E29" s="75" t="n">
        <v>-9.5</v>
      </c>
      <c r="F29" s="76" t="n">
        <v>2.9</v>
      </c>
      <c r="G29" s="74" t="n">
        <v>13569</v>
      </c>
      <c r="H29" s="75" t="n">
        <v>-9.9</v>
      </c>
      <c r="I29" s="74" t="n">
        <v>36122</v>
      </c>
      <c r="J29" s="75" t="n">
        <v>-3.1</v>
      </c>
      <c r="K29" s="76" t="n">
        <v>2.7</v>
      </c>
    </row>
    <row r="30" customFormat="false" ht="12" hidden="false" customHeight="true" outlineLevel="0" collapsed="false">
      <c r="A30" s="78" t="s">
        <v>113</v>
      </c>
      <c r="B30" s="74" t="n">
        <v>231</v>
      </c>
      <c r="C30" s="75" t="n">
        <v>-25.7</v>
      </c>
      <c r="D30" s="74" t="n">
        <v>1106</v>
      </c>
      <c r="E30" s="75" t="n">
        <v>4.6</v>
      </c>
      <c r="F30" s="76" t="n">
        <v>4.8</v>
      </c>
      <c r="G30" s="74" t="n">
        <v>367</v>
      </c>
      <c r="H30" s="75" t="n">
        <v>-26.6</v>
      </c>
      <c r="I30" s="74" t="n">
        <v>1696</v>
      </c>
      <c r="J30" s="75" t="n">
        <v>-11.1</v>
      </c>
      <c r="K30" s="76" t="n">
        <v>4.6</v>
      </c>
    </row>
    <row r="31" customFormat="false" ht="24" hidden="false" customHeight="true" outlineLevel="0" collapsed="false">
      <c r="A31" s="79" t="s">
        <v>121</v>
      </c>
      <c r="B31" s="74" t="n">
        <v>11213</v>
      </c>
      <c r="C31" s="75" t="n">
        <v>-7.7</v>
      </c>
      <c r="D31" s="74" t="n">
        <v>34846</v>
      </c>
      <c r="E31" s="75" t="n">
        <v>-11</v>
      </c>
      <c r="F31" s="76" t="n">
        <v>3.1</v>
      </c>
      <c r="G31" s="74" t="n">
        <v>21733</v>
      </c>
      <c r="H31" s="75" t="n">
        <v>-3.1</v>
      </c>
      <c r="I31" s="74" t="n">
        <v>65057</v>
      </c>
      <c r="J31" s="75" t="n">
        <v>-8.1</v>
      </c>
      <c r="K31" s="76" t="n">
        <v>3</v>
      </c>
    </row>
    <row r="32" customFormat="false" ht="12" hidden="false" customHeight="true" outlineLevel="0" collapsed="false">
      <c r="A32" s="78" t="s">
        <v>112</v>
      </c>
      <c r="B32" s="74" t="n">
        <v>11093</v>
      </c>
      <c r="C32" s="75" t="n">
        <v>-7.8</v>
      </c>
      <c r="D32" s="74" t="n">
        <v>34069</v>
      </c>
      <c r="E32" s="75" t="n">
        <v>-10.9</v>
      </c>
      <c r="F32" s="76" t="n">
        <v>3.1</v>
      </c>
      <c r="G32" s="74" t="n">
        <v>21362</v>
      </c>
      <c r="H32" s="75" t="n">
        <v>-3.7</v>
      </c>
      <c r="I32" s="74" t="n">
        <v>61755</v>
      </c>
      <c r="J32" s="75" t="n">
        <v>-10</v>
      </c>
      <c r="K32" s="76" t="n">
        <v>2.9</v>
      </c>
    </row>
    <row r="33" customFormat="false" ht="12" hidden="false" customHeight="true" outlineLevel="0" collapsed="false">
      <c r="A33" s="78" t="s">
        <v>113</v>
      </c>
      <c r="B33" s="74" t="n">
        <v>120</v>
      </c>
      <c r="C33" s="75" t="n">
        <v>9.1</v>
      </c>
      <c r="D33" s="74" t="n">
        <v>777</v>
      </c>
      <c r="E33" s="75" t="n">
        <v>-12.9</v>
      </c>
      <c r="F33" s="76" t="n">
        <v>6.5</v>
      </c>
      <c r="G33" s="74" t="n">
        <v>371</v>
      </c>
      <c r="H33" s="75" t="n">
        <v>61.3</v>
      </c>
      <c r="I33" s="74" t="n">
        <v>3302</v>
      </c>
      <c r="J33" s="75" t="n">
        <v>48.7</v>
      </c>
      <c r="K33" s="76" t="n">
        <v>8.9</v>
      </c>
    </row>
    <row r="34" customFormat="false" ht="36" hidden="false" customHeight="true" outlineLevel="0" collapsed="false">
      <c r="A34" s="79" t="s">
        <v>122</v>
      </c>
      <c r="B34" s="74" t="n">
        <v>4397</v>
      </c>
      <c r="C34" s="75" t="n">
        <v>-8</v>
      </c>
      <c r="D34" s="74" t="n">
        <v>108820</v>
      </c>
      <c r="E34" s="75" t="n">
        <v>-6.6</v>
      </c>
      <c r="F34" s="76" t="n">
        <v>24.7</v>
      </c>
      <c r="G34" s="74" t="n">
        <v>9305</v>
      </c>
      <c r="H34" s="75" t="n">
        <v>-2.8</v>
      </c>
      <c r="I34" s="74" t="n">
        <v>228409</v>
      </c>
      <c r="J34" s="75" t="n">
        <v>-2.4</v>
      </c>
      <c r="K34" s="76" t="n">
        <v>24.5</v>
      </c>
    </row>
    <row r="35" customFormat="false" ht="12" hidden="false" customHeight="true" outlineLevel="0" collapsed="false">
      <c r="A35" s="78" t="s">
        <v>112</v>
      </c>
      <c r="B35" s="74" t="n">
        <v>4396</v>
      </c>
      <c r="C35" s="75" t="n">
        <v>-8</v>
      </c>
      <c r="D35" s="74" t="n">
        <v>108799</v>
      </c>
      <c r="E35" s="75" t="n">
        <v>-6.6</v>
      </c>
      <c r="F35" s="76" t="n">
        <v>24.7</v>
      </c>
      <c r="G35" s="74" t="n">
        <v>9301</v>
      </c>
      <c r="H35" s="75" t="n">
        <v>-2.8</v>
      </c>
      <c r="I35" s="74" t="n">
        <v>228340</v>
      </c>
      <c r="J35" s="75" t="n">
        <v>-2.4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1</v>
      </c>
      <c r="E36" s="75" t="n">
        <v>61.5</v>
      </c>
      <c r="F36" s="76" t="n">
        <v>21</v>
      </c>
      <c r="G36" s="74" t="n">
        <v>4</v>
      </c>
      <c r="H36" s="75" t="s">
        <v>53</v>
      </c>
      <c r="I36" s="74" t="n">
        <v>69</v>
      </c>
      <c r="J36" s="75" t="n">
        <v>130</v>
      </c>
      <c r="K36" s="76" t="n">
        <v>17.3</v>
      </c>
    </row>
    <row r="37" customFormat="false" ht="36" hidden="false" customHeight="true" outlineLevel="0" collapsed="false">
      <c r="A37" s="79" t="s">
        <v>123</v>
      </c>
      <c r="B37" s="74" t="n">
        <v>18092</v>
      </c>
      <c r="C37" s="75" t="n">
        <v>43.4</v>
      </c>
      <c r="D37" s="74" t="n">
        <v>39554</v>
      </c>
      <c r="E37" s="75" t="n">
        <v>46.6</v>
      </c>
      <c r="F37" s="76" t="n">
        <v>2.2</v>
      </c>
      <c r="G37" s="74" t="n">
        <v>32449</v>
      </c>
      <c r="H37" s="75" t="n">
        <v>63.9</v>
      </c>
      <c r="I37" s="74" t="n">
        <v>73543</v>
      </c>
      <c r="J37" s="75" t="n">
        <v>42</v>
      </c>
      <c r="K37" s="76" t="n">
        <v>2.3</v>
      </c>
    </row>
    <row r="38" customFormat="false" ht="12" hidden="false" customHeight="true" outlineLevel="0" collapsed="false">
      <c r="A38" s="78" t="s">
        <v>112</v>
      </c>
      <c r="B38" s="74" t="n">
        <v>15861</v>
      </c>
      <c r="C38" s="75" t="n">
        <v>37.5</v>
      </c>
      <c r="D38" s="74" t="n">
        <v>35174</v>
      </c>
      <c r="E38" s="75" t="n">
        <v>41.3</v>
      </c>
      <c r="F38" s="76" t="n">
        <v>2.2</v>
      </c>
      <c r="G38" s="74" t="n">
        <v>27975</v>
      </c>
      <c r="H38" s="75" t="n">
        <v>52.9</v>
      </c>
      <c r="I38" s="74" t="n">
        <v>65741</v>
      </c>
      <c r="J38" s="75" t="n">
        <v>36.8</v>
      </c>
      <c r="K38" s="76" t="n">
        <v>2.3</v>
      </c>
    </row>
    <row r="39" customFormat="false" ht="12" hidden="false" customHeight="true" outlineLevel="0" collapsed="false">
      <c r="A39" s="78" t="s">
        <v>113</v>
      </c>
      <c r="B39" s="74" t="n">
        <v>2231</v>
      </c>
      <c r="C39" s="75" t="n">
        <v>106.2</v>
      </c>
      <c r="D39" s="74" t="n">
        <v>4380</v>
      </c>
      <c r="E39" s="75" t="n">
        <v>109.7</v>
      </c>
      <c r="F39" s="76" t="n">
        <v>2</v>
      </c>
      <c r="G39" s="74" t="n">
        <v>4474</v>
      </c>
      <c r="H39" s="75" t="n">
        <v>199.3</v>
      </c>
      <c r="I39" s="74" t="n">
        <v>7802</v>
      </c>
      <c r="J39" s="75" t="n">
        <v>107.6</v>
      </c>
      <c r="K39" s="76" t="n">
        <v>1.7</v>
      </c>
    </row>
    <row r="40" customFormat="false" ht="12" hidden="false" customHeight="true" outlineLevel="0" collapsed="false">
      <c r="A40" s="80" t="s">
        <v>96</v>
      </c>
      <c r="B40" s="74" t="n">
        <v>197</v>
      </c>
      <c r="C40" s="75" t="n">
        <v>169.9</v>
      </c>
      <c r="D40" s="74" t="n">
        <v>493</v>
      </c>
      <c r="E40" s="75" t="n">
        <v>87.5</v>
      </c>
      <c r="F40" s="76" t="n">
        <v>2.5</v>
      </c>
      <c r="G40" s="74" t="n">
        <v>289</v>
      </c>
      <c r="H40" s="75" t="n">
        <v>61.5</v>
      </c>
      <c r="I40" s="74" t="n">
        <v>921</v>
      </c>
      <c r="J40" s="75" t="n">
        <v>51.7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180</v>
      </c>
      <c r="C41" s="75" t="n">
        <v>195.1</v>
      </c>
      <c r="D41" s="74" t="n">
        <v>441</v>
      </c>
      <c r="E41" s="75" t="n">
        <v>86.1</v>
      </c>
      <c r="F41" s="76" t="n">
        <v>2.5</v>
      </c>
      <c r="G41" s="74" t="n">
        <v>270</v>
      </c>
      <c r="H41" s="75" t="n">
        <v>63.6</v>
      </c>
      <c r="I41" s="74" t="n">
        <v>867</v>
      </c>
      <c r="J41" s="75" t="n">
        <v>50.3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17</v>
      </c>
      <c r="C42" s="75" t="s">
        <v>53</v>
      </c>
      <c r="D42" s="74" t="n">
        <v>52</v>
      </c>
      <c r="E42" s="75" t="n">
        <v>100</v>
      </c>
      <c r="F42" s="76" t="n">
        <v>3.1</v>
      </c>
      <c r="G42" s="74" t="n">
        <v>19</v>
      </c>
      <c r="H42" s="75" t="s">
        <v>53</v>
      </c>
      <c r="I42" s="74" t="n">
        <v>54</v>
      </c>
      <c r="J42" s="75" t="n">
        <v>80</v>
      </c>
      <c r="K42" s="76" t="n">
        <v>2.8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188619</v>
      </c>
      <c r="C44" s="75" t="n">
        <v>8.8</v>
      </c>
      <c r="D44" s="74" t="n">
        <v>486007</v>
      </c>
      <c r="E44" s="75" t="n">
        <v>4.4</v>
      </c>
      <c r="F44" s="76" t="n">
        <v>2.6</v>
      </c>
      <c r="G44" s="74" t="n">
        <v>359472</v>
      </c>
      <c r="H44" s="75" t="n">
        <v>11.5</v>
      </c>
      <c r="I44" s="74" t="n">
        <v>948158</v>
      </c>
      <c r="J44" s="75" t="n">
        <v>5.8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172101</v>
      </c>
      <c r="C45" s="75" t="n">
        <v>8.6</v>
      </c>
      <c r="D45" s="74" t="n">
        <v>450552</v>
      </c>
      <c r="E45" s="75" t="n">
        <v>3.8</v>
      </c>
      <c r="F45" s="76" t="n">
        <v>2.6</v>
      </c>
      <c r="G45" s="74" t="n">
        <v>326264</v>
      </c>
      <c r="H45" s="75" t="n">
        <v>11</v>
      </c>
      <c r="I45" s="74" t="n">
        <v>878201</v>
      </c>
      <c r="J45" s="75" t="n">
        <v>5.2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16518</v>
      </c>
      <c r="C46" s="75" t="n">
        <v>11.1</v>
      </c>
      <c r="D46" s="74" t="n">
        <v>35455</v>
      </c>
      <c r="E46" s="75" t="n">
        <v>12.7</v>
      </c>
      <c r="F46" s="76" t="n">
        <v>2.1</v>
      </c>
      <c r="G46" s="74" t="n">
        <v>33208</v>
      </c>
      <c r="H46" s="75" t="n">
        <v>17.3</v>
      </c>
      <c r="I46" s="74" t="n">
        <v>69957</v>
      </c>
      <c r="J46" s="75" t="n">
        <v>14.5</v>
      </c>
      <c r="K46" s="76" t="n">
        <v>2.1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172101</v>
      </c>
      <c r="C7" s="92" t="n">
        <v>8.6</v>
      </c>
      <c r="D7" s="91" t="n">
        <v>450552</v>
      </c>
      <c r="E7" s="92" t="n">
        <v>3.8</v>
      </c>
      <c r="F7" s="92" t="n">
        <v>92.7</v>
      </c>
      <c r="G7" s="92" t="n">
        <v>2.6</v>
      </c>
      <c r="H7" s="91" t="n">
        <v>326264</v>
      </c>
      <c r="I7" s="92" t="n">
        <v>11</v>
      </c>
      <c r="J7" s="91" t="n">
        <v>878201</v>
      </c>
      <c r="K7" s="92" t="n">
        <v>5.2</v>
      </c>
      <c r="L7" s="92" t="n">
        <v>92.6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16518</v>
      </c>
      <c r="C8" s="92" t="n">
        <v>11.1</v>
      </c>
      <c r="D8" s="91" t="n">
        <v>35455</v>
      </c>
      <c r="E8" s="92" t="n">
        <v>12.7</v>
      </c>
      <c r="F8" s="92" t="n">
        <v>7.3</v>
      </c>
      <c r="G8" s="92" t="n">
        <v>2.1</v>
      </c>
      <c r="H8" s="91" t="n">
        <v>33208</v>
      </c>
      <c r="I8" s="92" t="n">
        <v>17.3</v>
      </c>
      <c r="J8" s="91" t="n">
        <v>69957</v>
      </c>
      <c r="K8" s="92" t="n">
        <v>14.5</v>
      </c>
      <c r="L8" s="92" t="n">
        <v>7.4</v>
      </c>
      <c r="M8" s="92" t="n">
        <v>2.1</v>
      </c>
    </row>
    <row r="9" customFormat="false" ht="12" hidden="false" customHeight="true" outlineLevel="0" collapsed="false">
      <c r="A9" s="93" t="s">
        <v>131</v>
      </c>
      <c r="B9" s="91" t="n">
        <v>13926</v>
      </c>
      <c r="C9" s="92" t="n">
        <v>22.5</v>
      </c>
      <c r="D9" s="91" t="n">
        <v>29516</v>
      </c>
      <c r="E9" s="92" t="n">
        <v>17.8</v>
      </c>
      <c r="F9" s="92" t="n">
        <v>83.2</v>
      </c>
      <c r="G9" s="92" t="n">
        <v>2.1</v>
      </c>
      <c r="H9" s="91" t="n">
        <v>28368</v>
      </c>
      <c r="I9" s="92" t="n">
        <v>30.5</v>
      </c>
      <c r="J9" s="91" t="n">
        <v>59154</v>
      </c>
      <c r="K9" s="92" t="n">
        <v>22.2</v>
      </c>
      <c r="L9" s="92" t="n">
        <v>84.6</v>
      </c>
      <c r="M9" s="92" t="n">
        <v>2.1</v>
      </c>
    </row>
    <row r="10" customFormat="false" ht="12" hidden="false" customHeight="true" outlineLevel="0" collapsed="false">
      <c r="A10" s="94" t="s">
        <v>132</v>
      </c>
      <c r="B10" s="91" t="n">
        <v>283</v>
      </c>
      <c r="C10" s="92" t="n">
        <v>28.1</v>
      </c>
      <c r="D10" s="91" t="n">
        <v>560</v>
      </c>
      <c r="E10" s="92" t="n">
        <v>6.3</v>
      </c>
      <c r="F10" s="92" t="n">
        <v>1.6</v>
      </c>
      <c r="G10" s="92" t="n">
        <v>2</v>
      </c>
      <c r="H10" s="91" t="n">
        <v>539</v>
      </c>
      <c r="I10" s="92" t="n">
        <v>3.9</v>
      </c>
      <c r="J10" s="91" t="n">
        <v>1058</v>
      </c>
      <c r="K10" s="92" t="n">
        <v>-4.4</v>
      </c>
      <c r="L10" s="92" t="n">
        <v>1.5</v>
      </c>
      <c r="M10" s="92" t="n">
        <v>2</v>
      </c>
    </row>
    <row r="11" customFormat="false" ht="12" hidden="false" customHeight="true" outlineLevel="0" collapsed="false">
      <c r="A11" s="94" t="s">
        <v>133</v>
      </c>
      <c r="B11" s="91" t="n">
        <v>35</v>
      </c>
      <c r="C11" s="92" t="n">
        <v>94.4</v>
      </c>
      <c r="D11" s="91" t="n">
        <v>104</v>
      </c>
      <c r="E11" s="92" t="n">
        <v>-20</v>
      </c>
      <c r="F11" s="92" t="n">
        <v>0.3</v>
      </c>
      <c r="G11" s="92" t="n">
        <v>3</v>
      </c>
      <c r="H11" s="91" t="n">
        <v>66</v>
      </c>
      <c r="I11" s="92" t="n">
        <v>69.2</v>
      </c>
      <c r="J11" s="91" t="n">
        <v>225</v>
      </c>
      <c r="K11" s="92" t="n">
        <v>13.6</v>
      </c>
      <c r="L11" s="92" t="n">
        <v>0.3</v>
      </c>
      <c r="M11" s="92" t="n">
        <v>3.4</v>
      </c>
    </row>
    <row r="12" customFormat="false" ht="12" hidden="false" customHeight="true" outlineLevel="0" collapsed="false">
      <c r="A12" s="94" t="s">
        <v>134</v>
      </c>
      <c r="B12" s="91" t="n">
        <v>1015</v>
      </c>
      <c r="C12" s="92" t="n">
        <v>75</v>
      </c>
      <c r="D12" s="91" t="n">
        <v>2883</v>
      </c>
      <c r="E12" s="92" t="n">
        <v>137.1</v>
      </c>
      <c r="F12" s="92" t="n">
        <v>8.1</v>
      </c>
      <c r="G12" s="92" t="n">
        <v>2.8</v>
      </c>
      <c r="H12" s="91" t="n">
        <v>1579</v>
      </c>
      <c r="I12" s="92" t="n">
        <v>59.5</v>
      </c>
      <c r="J12" s="91" t="n">
        <v>4275</v>
      </c>
      <c r="K12" s="92" t="n">
        <v>108</v>
      </c>
      <c r="L12" s="92" t="n">
        <v>6.1</v>
      </c>
      <c r="M12" s="92" t="n">
        <v>2.7</v>
      </c>
    </row>
    <row r="13" customFormat="false" ht="12" hidden="false" customHeight="true" outlineLevel="0" collapsed="false">
      <c r="A13" s="94" t="s">
        <v>135</v>
      </c>
      <c r="B13" s="91" t="n">
        <v>51</v>
      </c>
      <c r="C13" s="92" t="n">
        <v>8.5</v>
      </c>
      <c r="D13" s="91" t="n">
        <v>74</v>
      </c>
      <c r="E13" s="92" t="n">
        <v>25.4</v>
      </c>
      <c r="F13" s="92" t="n">
        <v>0.2</v>
      </c>
      <c r="G13" s="92" t="n">
        <v>1.5</v>
      </c>
      <c r="H13" s="91" t="n">
        <v>178</v>
      </c>
      <c r="I13" s="92" t="n">
        <v>38</v>
      </c>
      <c r="J13" s="91" t="n">
        <v>232</v>
      </c>
      <c r="K13" s="92" t="n">
        <v>15.4</v>
      </c>
      <c r="L13" s="92" t="n">
        <v>0.3</v>
      </c>
      <c r="M13" s="92" t="n">
        <v>1.3</v>
      </c>
    </row>
    <row r="14" customFormat="false" ht="12" hidden="false" customHeight="true" outlineLevel="0" collapsed="false">
      <c r="A14" s="94" t="s">
        <v>136</v>
      </c>
      <c r="B14" s="91" t="n">
        <v>104</v>
      </c>
      <c r="C14" s="92" t="n">
        <v>-36.2</v>
      </c>
      <c r="D14" s="91" t="n">
        <v>415</v>
      </c>
      <c r="E14" s="92" t="n">
        <v>-66.7</v>
      </c>
      <c r="F14" s="92" t="n">
        <v>1.2</v>
      </c>
      <c r="G14" s="92" t="n">
        <v>4</v>
      </c>
      <c r="H14" s="91" t="n">
        <v>228</v>
      </c>
      <c r="I14" s="92" t="n">
        <v>-12</v>
      </c>
      <c r="J14" s="91" t="n">
        <v>712</v>
      </c>
      <c r="K14" s="92" t="n">
        <v>-67</v>
      </c>
      <c r="L14" s="92" t="n">
        <v>1</v>
      </c>
      <c r="M14" s="92" t="n">
        <v>3.1</v>
      </c>
    </row>
    <row r="15" customFormat="false" ht="12" hidden="false" customHeight="true" outlineLevel="0" collapsed="false">
      <c r="A15" s="94" t="s">
        <v>137</v>
      </c>
      <c r="B15" s="91" t="n">
        <v>674</v>
      </c>
      <c r="C15" s="92" t="n">
        <v>29.9</v>
      </c>
      <c r="D15" s="91" t="n">
        <v>1252</v>
      </c>
      <c r="E15" s="92" t="n">
        <v>12.7</v>
      </c>
      <c r="F15" s="92" t="n">
        <v>3.5</v>
      </c>
      <c r="G15" s="92" t="n">
        <v>1.9</v>
      </c>
      <c r="H15" s="91" t="n">
        <v>1223</v>
      </c>
      <c r="I15" s="92" t="n">
        <v>22.8</v>
      </c>
      <c r="J15" s="91" t="n">
        <v>2774</v>
      </c>
      <c r="K15" s="92" t="n">
        <v>39.3</v>
      </c>
      <c r="L15" s="92" t="n">
        <v>4</v>
      </c>
      <c r="M15" s="92" t="n">
        <v>2.3</v>
      </c>
    </row>
    <row r="16" customFormat="false" ht="12" hidden="false" customHeight="true" outlineLevel="0" collapsed="false">
      <c r="A16" s="94" t="s">
        <v>138</v>
      </c>
      <c r="B16" s="91" t="n">
        <v>90</v>
      </c>
      <c r="C16" s="92" t="n">
        <v>5.9</v>
      </c>
      <c r="D16" s="91" t="n">
        <v>138</v>
      </c>
      <c r="E16" s="92" t="n">
        <v>-8</v>
      </c>
      <c r="F16" s="92" t="n">
        <v>0.4</v>
      </c>
      <c r="G16" s="92" t="n">
        <v>1.5</v>
      </c>
      <c r="H16" s="91" t="n">
        <v>150</v>
      </c>
      <c r="I16" s="92" t="n">
        <v>4.2</v>
      </c>
      <c r="J16" s="91" t="n">
        <v>225</v>
      </c>
      <c r="K16" s="92" t="n">
        <v>-23.7</v>
      </c>
      <c r="L16" s="92" t="n">
        <v>0.3</v>
      </c>
      <c r="M16" s="92" t="n">
        <v>1.5</v>
      </c>
    </row>
    <row r="17" customFormat="false" ht="12" hidden="false" customHeight="true" outlineLevel="0" collapsed="false">
      <c r="A17" s="94" t="s">
        <v>139</v>
      </c>
      <c r="B17" s="91" t="n">
        <v>58</v>
      </c>
      <c r="C17" s="92" t="n">
        <v>-21.6</v>
      </c>
      <c r="D17" s="91" t="n">
        <v>129</v>
      </c>
      <c r="E17" s="92" t="n">
        <v>-0.8</v>
      </c>
      <c r="F17" s="92" t="n">
        <v>0.4</v>
      </c>
      <c r="G17" s="92" t="n">
        <v>2.2</v>
      </c>
      <c r="H17" s="91" t="n">
        <v>138</v>
      </c>
      <c r="I17" s="92" t="n">
        <v>-20.7</v>
      </c>
      <c r="J17" s="91" t="n">
        <v>278</v>
      </c>
      <c r="K17" s="92" t="n">
        <v>-1.1</v>
      </c>
      <c r="L17" s="92" t="n">
        <v>0.4</v>
      </c>
      <c r="M17" s="92" t="n">
        <v>2</v>
      </c>
    </row>
    <row r="18" customFormat="false" ht="12" hidden="false" customHeight="true" outlineLevel="0" collapsed="false">
      <c r="A18" s="94" t="s">
        <v>140</v>
      </c>
      <c r="B18" s="91" t="n">
        <v>12</v>
      </c>
      <c r="C18" s="92" t="s">
        <v>53</v>
      </c>
      <c r="D18" s="91" t="n">
        <v>115</v>
      </c>
      <c r="E18" s="92" t="n">
        <v>130</v>
      </c>
      <c r="F18" s="92" t="n">
        <v>0.3</v>
      </c>
      <c r="G18" s="92" t="n">
        <v>9.6</v>
      </c>
      <c r="H18" s="91" t="n">
        <v>26</v>
      </c>
      <c r="I18" s="92" t="n">
        <v>-77.4</v>
      </c>
      <c r="J18" s="91" t="n">
        <v>147</v>
      </c>
      <c r="K18" s="92" t="n">
        <v>-28.6</v>
      </c>
      <c r="L18" s="92" t="n">
        <v>0.2</v>
      </c>
      <c r="M18" s="92" t="n">
        <v>5.7</v>
      </c>
    </row>
    <row r="19" customFormat="false" ht="12" hidden="false" customHeight="true" outlineLevel="0" collapsed="false">
      <c r="A19" s="94" t="s">
        <v>141</v>
      </c>
      <c r="B19" s="91" t="n">
        <v>576</v>
      </c>
      <c r="C19" s="92" t="n">
        <v>-11.5</v>
      </c>
      <c r="D19" s="91" t="n">
        <v>1483</v>
      </c>
      <c r="E19" s="92" t="n">
        <v>-30.8</v>
      </c>
      <c r="F19" s="92" t="n">
        <v>4.2</v>
      </c>
      <c r="G19" s="92" t="n">
        <v>2.6</v>
      </c>
      <c r="H19" s="91" t="n">
        <v>1070</v>
      </c>
      <c r="I19" s="92" t="n">
        <v>-31.1</v>
      </c>
      <c r="J19" s="91" t="n">
        <v>2759</v>
      </c>
      <c r="K19" s="92" t="n">
        <v>-44.5</v>
      </c>
      <c r="L19" s="92" t="n">
        <v>3.9</v>
      </c>
      <c r="M19" s="92" t="n">
        <v>2.6</v>
      </c>
    </row>
    <row r="20" customFormat="false" ht="12" hidden="false" customHeight="true" outlineLevel="0" collapsed="false">
      <c r="A20" s="94" t="s">
        <v>142</v>
      </c>
      <c r="B20" s="91" t="n">
        <v>51</v>
      </c>
      <c r="C20" s="92" t="n">
        <v>-13.6</v>
      </c>
      <c r="D20" s="91" t="n">
        <v>64</v>
      </c>
      <c r="E20" s="92" t="n">
        <v>-13.5</v>
      </c>
      <c r="F20" s="92" t="n">
        <v>0.2</v>
      </c>
      <c r="G20" s="92" t="n">
        <v>1.3</v>
      </c>
      <c r="H20" s="91" t="n">
        <v>169</v>
      </c>
      <c r="I20" s="92" t="n">
        <v>19</v>
      </c>
      <c r="J20" s="91" t="n">
        <v>291</v>
      </c>
      <c r="K20" s="92" t="n">
        <v>57.3</v>
      </c>
      <c r="L20" s="92" t="n">
        <v>0.4</v>
      </c>
      <c r="M20" s="92" t="n">
        <v>1.7</v>
      </c>
    </row>
    <row r="21" customFormat="false" ht="12" hidden="false" customHeight="true" outlineLevel="0" collapsed="false">
      <c r="A21" s="94" t="s">
        <v>143</v>
      </c>
      <c r="B21" s="91" t="n">
        <v>329</v>
      </c>
      <c r="C21" s="92" t="n">
        <v>38.8</v>
      </c>
      <c r="D21" s="91" t="n">
        <v>390</v>
      </c>
      <c r="E21" s="92" t="n">
        <v>51.8</v>
      </c>
      <c r="F21" s="92" t="n">
        <v>1.1</v>
      </c>
      <c r="G21" s="92" t="n">
        <v>1.2</v>
      </c>
      <c r="H21" s="91" t="n">
        <v>696</v>
      </c>
      <c r="I21" s="92" t="n">
        <v>36.7</v>
      </c>
      <c r="J21" s="91" t="n">
        <v>863</v>
      </c>
      <c r="K21" s="92" t="n">
        <v>50.1</v>
      </c>
      <c r="L21" s="92" t="n">
        <v>1.2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47</v>
      </c>
      <c r="C22" s="92" t="n">
        <v>-44.7</v>
      </c>
      <c r="D22" s="91" t="n">
        <v>130</v>
      </c>
      <c r="E22" s="92" t="n">
        <v>-40.1</v>
      </c>
      <c r="F22" s="92" t="n">
        <v>0.4</v>
      </c>
      <c r="G22" s="92" t="n">
        <v>2.8</v>
      </c>
      <c r="H22" s="91" t="n">
        <v>99</v>
      </c>
      <c r="I22" s="92" t="n">
        <v>-27.7</v>
      </c>
      <c r="J22" s="91" t="n">
        <v>216</v>
      </c>
      <c r="K22" s="92" t="n">
        <v>-35.3</v>
      </c>
      <c r="L22" s="92" t="n">
        <v>0.3</v>
      </c>
      <c r="M22" s="92" t="n">
        <v>2.2</v>
      </c>
    </row>
    <row r="23" customFormat="false" ht="12" hidden="false" customHeight="true" outlineLevel="0" collapsed="false">
      <c r="A23" s="94" t="s">
        <v>145</v>
      </c>
      <c r="B23" s="91" t="n">
        <v>1</v>
      </c>
      <c r="C23" s="92" t="s">
        <v>53</v>
      </c>
      <c r="D23" s="91" t="n">
        <v>3</v>
      </c>
      <c r="E23" s="92" t="s">
        <v>53</v>
      </c>
      <c r="F23" s="95" t="n">
        <v>0</v>
      </c>
      <c r="G23" s="92" t="n">
        <v>3</v>
      </c>
      <c r="H23" s="91" t="n">
        <v>4</v>
      </c>
      <c r="I23" s="92" t="s">
        <v>53</v>
      </c>
      <c r="J23" s="91" t="n">
        <v>13</v>
      </c>
      <c r="K23" s="92" t="s">
        <v>53</v>
      </c>
      <c r="L23" s="95" t="n">
        <v>0</v>
      </c>
      <c r="M23" s="92" t="n">
        <v>3.3</v>
      </c>
    </row>
    <row r="24" customFormat="false" ht="12" hidden="false" customHeight="true" outlineLevel="0" collapsed="false">
      <c r="A24" s="94" t="s">
        <v>146</v>
      </c>
      <c r="B24" s="91" t="n">
        <v>1525</v>
      </c>
      <c r="C24" s="92" t="n">
        <v>25.1</v>
      </c>
      <c r="D24" s="91" t="n">
        <v>2971</v>
      </c>
      <c r="E24" s="92" t="n">
        <v>40.8</v>
      </c>
      <c r="F24" s="92" t="n">
        <v>8.4</v>
      </c>
      <c r="G24" s="92" t="n">
        <v>1.9</v>
      </c>
      <c r="H24" s="91" t="n">
        <v>2728</v>
      </c>
      <c r="I24" s="92" t="n">
        <v>29.7</v>
      </c>
      <c r="J24" s="91" t="n">
        <v>5157</v>
      </c>
      <c r="K24" s="92" t="n">
        <v>38.9</v>
      </c>
      <c r="L24" s="92" t="n">
        <v>7.4</v>
      </c>
      <c r="M24" s="92" t="n">
        <v>1.9</v>
      </c>
    </row>
    <row r="25" customFormat="false" ht="12" hidden="false" customHeight="true" outlineLevel="0" collapsed="false">
      <c r="A25" s="94" t="s">
        <v>147</v>
      </c>
      <c r="B25" s="91" t="n">
        <v>120</v>
      </c>
      <c r="C25" s="92" t="n">
        <v>-34.4</v>
      </c>
      <c r="D25" s="91" t="n">
        <v>171</v>
      </c>
      <c r="E25" s="92" t="n">
        <v>-45.9</v>
      </c>
      <c r="F25" s="92" t="n">
        <v>0.5</v>
      </c>
      <c r="G25" s="92" t="n">
        <v>1.4</v>
      </c>
      <c r="H25" s="91" t="n">
        <v>963</v>
      </c>
      <c r="I25" s="92" t="n">
        <v>243.9</v>
      </c>
      <c r="J25" s="91" t="n">
        <v>1298</v>
      </c>
      <c r="K25" s="92" t="n">
        <v>150.6</v>
      </c>
      <c r="L25" s="92" t="n">
        <v>1.9</v>
      </c>
      <c r="M25" s="92" t="n">
        <v>1.3</v>
      </c>
    </row>
    <row r="26" customFormat="false" ht="12" hidden="false" customHeight="true" outlineLevel="0" collapsed="false">
      <c r="A26" s="94" t="s">
        <v>148</v>
      </c>
      <c r="B26" s="91" t="n">
        <v>694</v>
      </c>
      <c r="C26" s="92" t="n">
        <v>16.4</v>
      </c>
      <c r="D26" s="91" t="n">
        <v>1787</v>
      </c>
      <c r="E26" s="92" t="n">
        <v>25.6</v>
      </c>
      <c r="F26" s="92" t="n">
        <v>5</v>
      </c>
      <c r="G26" s="92" t="n">
        <v>2.6</v>
      </c>
      <c r="H26" s="91" t="n">
        <v>1294</v>
      </c>
      <c r="I26" s="92" t="n">
        <v>19.7</v>
      </c>
      <c r="J26" s="91" t="n">
        <v>3139</v>
      </c>
      <c r="K26" s="92" t="n">
        <v>6.3</v>
      </c>
      <c r="L26" s="92" t="n">
        <v>4.5</v>
      </c>
      <c r="M26" s="92" t="n">
        <v>2.4</v>
      </c>
    </row>
    <row r="27" customFormat="false" ht="12" hidden="false" customHeight="true" outlineLevel="0" collapsed="false">
      <c r="A27" s="94" t="s">
        <v>149</v>
      </c>
      <c r="B27" s="91" t="n">
        <v>3367</v>
      </c>
      <c r="C27" s="92" t="n">
        <v>46.1</v>
      </c>
      <c r="D27" s="91" t="n">
        <v>6741</v>
      </c>
      <c r="E27" s="92" t="n">
        <v>60.5</v>
      </c>
      <c r="F27" s="92" t="n">
        <v>19</v>
      </c>
      <c r="G27" s="92" t="n">
        <v>2</v>
      </c>
      <c r="H27" s="91" t="n">
        <v>6913</v>
      </c>
      <c r="I27" s="92" t="n">
        <v>65.5</v>
      </c>
      <c r="J27" s="91" t="n">
        <v>14548</v>
      </c>
      <c r="K27" s="92" t="n">
        <v>86.6</v>
      </c>
      <c r="L27" s="92" t="n">
        <v>20.8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89</v>
      </c>
      <c r="C28" s="92" t="n">
        <v>13.9</v>
      </c>
      <c r="D28" s="91" t="n">
        <v>509</v>
      </c>
      <c r="E28" s="92" t="n">
        <v>-25.9</v>
      </c>
      <c r="F28" s="92" t="n">
        <v>1.4</v>
      </c>
      <c r="G28" s="92" t="n">
        <v>2.7</v>
      </c>
      <c r="H28" s="91" t="n">
        <v>1367</v>
      </c>
      <c r="I28" s="92" t="n">
        <v>400.7</v>
      </c>
      <c r="J28" s="91" t="n">
        <v>2976</v>
      </c>
      <c r="K28" s="92" t="n">
        <v>155.7</v>
      </c>
      <c r="L28" s="92" t="n">
        <v>4.3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62</v>
      </c>
      <c r="C29" s="92" t="n">
        <v>-54.1</v>
      </c>
      <c r="D29" s="91" t="n">
        <v>108</v>
      </c>
      <c r="E29" s="92" t="n">
        <v>-83.1</v>
      </c>
      <c r="F29" s="92" t="n">
        <v>0.3</v>
      </c>
      <c r="G29" s="92" t="n">
        <v>1.7</v>
      </c>
      <c r="H29" s="91" t="n">
        <v>151</v>
      </c>
      <c r="I29" s="92" t="n">
        <v>-50.3</v>
      </c>
      <c r="J29" s="91" t="n">
        <v>256</v>
      </c>
      <c r="K29" s="92" t="n">
        <v>-77.8</v>
      </c>
      <c r="L29" s="92" t="n">
        <v>0.4</v>
      </c>
      <c r="M29" s="92" t="n">
        <v>1.7</v>
      </c>
    </row>
    <row r="30" customFormat="false" ht="24" hidden="false" customHeight="true" outlineLevel="0" collapsed="false">
      <c r="A30" s="96" t="s">
        <v>152</v>
      </c>
      <c r="B30" s="91" t="n">
        <v>387</v>
      </c>
      <c r="C30" s="92" t="n">
        <v>12.8</v>
      </c>
      <c r="D30" s="91" t="n">
        <v>732</v>
      </c>
      <c r="E30" s="92" t="n">
        <v>9.3</v>
      </c>
      <c r="F30" s="92" t="n">
        <v>2.1</v>
      </c>
      <c r="G30" s="92" t="n">
        <v>1.9</v>
      </c>
      <c r="H30" s="91" t="n">
        <v>1309</v>
      </c>
      <c r="I30" s="92" t="n">
        <v>21.8</v>
      </c>
      <c r="J30" s="91" t="n">
        <v>2376</v>
      </c>
      <c r="K30" s="92" t="n">
        <v>28.9</v>
      </c>
      <c r="L30" s="92" t="n">
        <v>3.4</v>
      </c>
      <c r="M30" s="92" t="n">
        <v>1.8</v>
      </c>
    </row>
    <row r="31" customFormat="false" ht="12" hidden="false" customHeight="true" outlineLevel="0" collapsed="false">
      <c r="A31" s="94" t="s">
        <v>153</v>
      </c>
      <c r="B31" s="91" t="n">
        <v>603</v>
      </c>
      <c r="C31" s="92" t="n">
        <v>11.9</v>
      </c>
      <c r="D31" s="91" t="n">
        <v>1076</v>
      </c>
      <c r="E31" s="92" t="n">
        <v>11</v>
      </c>
      <c r="F31" s="92" t="n">
        <v>3</v>
      </c>
      <c r="G31" s="92" t="n">
        <v>1.8</v>
      </c>
      <c r="H31" s="91" t="n">
        <v>1063</v>
      </c>
      <c r="I31" s="92" t="n">
        <v>5.8</v>
      </c>
      <c r="J31" s="91" t="n">
        <v>1862</v>
      </c>
      <c r="K31" s="92" t="n">
        <v>-1.8</v>
      </c>
      <c r="L31" s="92" t="n">
        <v>2.7</v>
      </c>
      <c r="M31" s="92" t="n">
        <v>1.8</v>
      </c>
    </row>
    <row r="32" customFormat="false" ht="12" hidden="false" customHeight="true" outlineLevel="0" collapsed="false">
      <c r="A32" s="94" t="s">
        <v>154</v>
      </c>
      <c r="B32" s="91" t="n">
        <v>553</v>
      </c>
      <c r="C32" s="92" t="n">
        <v>8.6</v>
      </c>
      <c r="D32" s="91" t="n">
        <v>1079</v>
      </c>
      <c r="E32" s="92" t="n">
        <v>-14.6</v>
      </c>
      <c r="F32" s="92" t="n">
        <v>3</v>
      </c>
      <c r="G32" s="92" t="n">
        <v>2</v>
      </c>
      <c r="H32" s="91" t="n">
        <v>1080</v>
      </c>
      <c r="I32" s="92" t="n">
        <v>16.4</v>
      </c>
      <c r="J32" s="91" t="n">
        <v>2201</v>
      </c>
      <c r="K32" s="92" t="n">
        <v>-11.5</v>
      </c>
      <c r="L32" s="92" t="n">
        <v>3.1</v>
      </c>
      <c r="M32" s="92" t="n">
        <v>2</v>
      </c>
    </row>
    <row r="33" customFormat="false" ht="24" hidden="false" customHeight="true" outlineLevel="0" collapsed="false">
      <c r="A33" s="96" t="s">
        <v>155</v>
      </c>
      <c r="B33" s="91" t="n">
        <v>176</v>
      </c>
      <c r="C33" s="92" t="n">
        <v>198.3</v>
      </c>
      <c r="D33" s="91" t="n">
        <v>1110</v>
      </c>
      <c r="E33" s="92" t="n">
        <v>436.2</v>
      </c>
      <c r="F33" s="92" t="n">
        <v>3.1</v>
      </c>
      <c r="G33" s="92" t="n">
        <v>6.3</v>
      </c>
      <c r="H33" s="91" t="n">
        <v>209</v>
      </c>
      <c r="I33" s="92" t="n">
        <v>59.5</v>
      </c>
      <c r="J33" s="91" t="n">
        <v>1214</v>
      </c>
      <c r="K33" s="92" t="n">
        <v>137.1</v>
      </c>
      <c r="L33" s="92" t="n">
        <v>1.7</v>
      </c>
      <c r="M33" s="92" t="n">
        <v>5.8</v>
      </c>
    </row>
    <row r="34" customFormat="false" ht="12" hidden="false" customHeight="true" outlineLevel="0" collapsed="false">
      <c r="A34" s="94" t="s">
        <v>156</v>
      </c>
      <c r="B34" s="91" t="n">
        <v>38</v>
      </c>
      <c r="C34" s="92" t="n">
        <v>2.7</v>
      </c>
      <c r="D34" s="91" t="n">
        <v>199</v>
      </c>
      <c r="E34" s="92" t="n">
        <v>-53.2</v>
      </c>
      <c r="F34" s="92" t="n">
        <v>0.6</v>
      </c>
      <c r="G34" s="92" t="n">
        <v>5.2</v>
      </c>
      <c r="H34" s="91" t="n">
        <v>72</v>
      </c>
      <c r="I34" s="92" t="n">
        <v>-17.2</v>
      </c>
      <c r="J34" s="91" t="n">
        <v>328</v>
      </c>
      <c r="K34" s="92" t="n">
        <v>-65.8</v>
      </c>
      <c r="L34" s="92" t="n">
        <v>0.5</v>
      </c>
      <c r="M34" s="92" t="n">
        <v>4.6</v>
      </c>
    </row>
    <row r="35" customFormat="false" ht="12" hidden="false" customHeight="true" outlineLevel="0" collapsed="false">
      <c r="A35" s="94" t="s">
        <v>157</v>
      </c>
      <c r="B35" s="91" t="n">
        <v>265</v>
      </c>
      <c r="C35" s="92" t="n">
        <v>1.1</v>
      </c>
      <c r="D35" s="91" t="n">
        <v>486</v>
      </c>
      <c r="E35" s="92" t="n">
        <v>-3.2</v>
      </c>
      <c r="F35" s="92" t="n">
        <v>1.4</v>
      </c>
      <c r="G35" s="92" t="n">
        <v>1.8</v>
      </c>
      <c r="H35" s="91" t="n">
        <v>517</v>
      </c>
      <c r="I35" s="92" t="n">
        <v>-4.4</v>
      </c>
      <c r="J35" s="91" t="n">
        <v>975</v>
      </c>
      <c r="K35" s="92" t="n">
        <v>1.9</v>
      </c>
      <c r="L35" s="92" t="n">
        <v>1.4</v>
      </c>
      <c r="M35" s="92" t="n">
        <v>1.9</v>
      </c>
    </row>
    <row r="36" customFormat="false" ht="24" hidden="false" customHeight="true" outlineLevel="0" collapsed="false">
      <c r="A36" s="96" t="s">
        <v>158</v>
      </c>
      <c r="B36" s="91" t="n">
        <v>856</v>
      </c>
      <c r="C36" s="92" t="n">
        <v>39.9</v>
      </c>
      <c r="D36" s="91" t="n">
        <v>1326</v>
      </c>
      <c r="E36" s="92" t="n">
        <v>41.7</v>
      </c>
      <c r="F36" s="92" t="n">
        <v>3.7</v>
      </c>
      <c r="G36" s="92" t="n">
        <v>1.5</v>
      </c>
      <c r="H36" s="91" t="n">
        <v>1370</v>
      </c>
      <c r="I36" s="92" t="n">
        <v>51.2</v>
      </c>
      <c r="J36" s="91" t="n">
        <v>2109</v>
      </c>
      <c r="K36" s="92" t="n">
        <v>48</v>
      </c>
      <c r="L36" s="92" t="n">
        <v>3</v>
      </c>
      <c r="M36" s="92" t="n">
        <v>1.5</v>
      </c>
    </row>
    <row r="37" customFormat="false" ht="12" hidden="false" customHeight="true" outlineLevel="0" collapsed="false">
      <c r="A37" s="94" t="s">
        <v>159</v>
      </c>
      <c r="B37" s="91" t="n">
        <v>114</v>
      </c>
      <c r="C37" s="92" t="n">
        <v>153.3</v>
      </c>
      <c r="D37" s="91" t="n">
        <v>203</v>
      </c>
      <c r="E37" s="92" t="n">
        <v>113.7</v>
      </c>
      <c r="F37" s="92" t="n">
        <v>0.6</v>
      </c>
      <c r="G37" s="92" t="n">
        <v>1.8</v>
      </c>
      <c r="H37" s="91" t="n">
        <v>176</v>
      </c>
      <c r="I37" s="92" t="n">
        <v>93.4</v>
      </c>
      <c r="J37" s="91" t="n">
        <v>414</v>
      </c>
      <c r="K37" s="92" t="n">
        <v>59.8</v>
      </c>
      <c r="L37" s="92" t="n">
        <v>0.6</v>
      </c>
      <c r="M37" s="92" t="n">
        <v>2.4</v>
      </c>
    </row>
    <row r="38" customFormat="false" ht="12" hidden="false" customHeight="true" outlineLevel="0" collapsed="false">
      <c r="A38" s="94" t="s">
        <v>160</v>
      </c>
      <c r="B38" s="91" t="n">
        <v>62</v>
      </c>
      <c r="C38" s="92" t="n">
        <v>24</v>
      </c>
      <c r="D38" s="91" t="n">
        <v>108</v>
      </c>
      <c r="E38" s="92" t="n">
        <v>-6.1</v>
      </c>
      <c r="F38" s="92" t="n">
        <v>0.3</v>
      </c>
      <c r="G38" s="92" t="n">
        <v>1.7</v>
      </c>
      <c r="H38" s="91" t="n">
        <v>137</v>
      </c>
      <c r="I38" s="92" t="n">
        <v>-34.1</v>
      </c>
      <c r="J38" s="91" t="n">
        <v>241</v>
      </c>
      <c r="K38" s="92" t="n">
        <v>-47.3</v>
      </c>
      <c r="L38" s="92" t="n">
        <v>0.3</v>
      </c>
      <c r="M38" s="92" t="n">
        <v>1.8</v>
      </c>
    </row>
    <row r="39" customFormat="false" ht="12" hidden="false" customHeight="true" outlineLevel="0" collapsed="false">
      <c r="A39" s="94" t="s">
        <v>161</v>
      </c>
      <c r="B39" s="91" t="n">
        <v>114</v>
      </c>
      <c r="C39" s="92" t="n">
        <v>10.7</v>
      </c>
      <c r="D39" s="91" t="n">
        <v>197</v>
      </c>
      <c r="E39" s="92" t="n">
        <v>-42.2</v>
      </c>
      <c r="F39" s="92" t="n">
        <v>0.6</v>
      </c>
      <c r="G39" s="92" t="n">
        <v>1.7</v>
      </c>
      <c r="H39" s="91" t="n">
        <v>193</v>
      </c>
      <c r="I39" s="92" t="n">
        <v>6</v>
      </c>
      <c r="J39" s="91" t="n">
        <v>343</v>
      </c>
      <c r="K39" s="92" t="n">
        <v>-31.4</v>
      </c>
      <c r="L39" s="92" t="n">
        <v>0.5</v>
      </c>
      <c r="M39" s="92" t="n">
        <v>1.8</v>
      </c>
    </row>
    <row r="40" customFormat="false" ht="24" hidden="false" customHeight="true" outlineLevel="0" collapsed="false">
      <c r="A40" s="96" t="s">
        <v>162</v>
      </c>
      <c r="B40" s="91" t="n">
        <v>1086</v>
      </c>
      <c r="C40" s="92" t="n">
        <v>-6.7</v>
      </c>
      <c r="D40" s="91" t="n">
        <v>2317</v>
      </c>
      <c r="E40" s="92" t="n">
        <v>1.8</v>
      </c>
      <c r="F40" s="92" t="n">
        <v>6.5</v>
      </c>
      <c r="G40" s="92" t="n">
        <v>2.1</v>
      </c>
      <c r="H40" s="91" t="n">
        <v>2007</v>
      </c>
      <c r="I40" s="92" t="n">
        <v>0.4</v>
      </c>
      <c r="J40" s="91" t="n">
        <v>4383</v>
      </c>
      <c r="K40" s="92" t="n">
        <v>16.9</v>
      </c>
      <c r="L40" s="92" t="n">
        <v>6.3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4</v>
      </c>
      <c r="E41" s="92" t="s">
        <v>53</v>
      </c>
      <c r="F41" s="95" t="n">
        <v>0</v>
      </c>
      <c r="G41" s="92" t="n">
        <v>4</v>
      </c>
      <c r="H41" s="91" t="n">
        <v>4</v>
      </c>
      <c r="I41" s="92" t="s">
        <v>53</v>
      </c>
      <c r="J41" s="91" t="n">
        <v>9</v>
      </c>
      <c r="K41" s="92" t="s">
        <v>53</v>
      </c>
      <c r="L41" s="95" t="n">
        <v>0</v>
      </c>
      <c r="M41" s="92" t="n">
        <v>2.3</v>
      </c>
    </row>
    <row r="42" customFormat="false" ht="24" hidden="false" customHeight="true" outlineLevel="0" collapsed="false">
      <c r="A42" s="96" t="s">
        <v>164</v>
      </c>
      <c r="B42" s="91" t="n">
        <v>388</v>
      </c>
      <c r="C42" s="92" t="n">
        <v>49.8</v>
      </c>
      <c r="D42" s="91" t="n">
        <v>652</v>
      </c>
      <c r="E42" s="92" t="n">
        <v>15.2</v>
      </c>
      <c r="F42" s="92" t="n">
        <v>1.8</v>
      </c>
      <c r="G42" s="92" t="n">
        <v>1.7</v>
      </c>
      <c r="H42" s="91" t="n">
        <v>650</v>
      </c>
      <c r="I42" s="92" t="n">
        <v>1.7</v>
      </c>
      <c r="J42" s="91" t="n">
        <v>1257</v>
      </c>
      <c r="K42" s="92" t="n">
        <v>-13.3</v>
      </c>
      <c r="L42" s="92" t="n">
        <v>1.8</v>
      </c>
      <c r="M42" s="92" t="n">
        <v>1.9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85</v>
      </c>
      <c r="C44" s="92" t="n">
        <v>49.1</v>
      </c>
      <c r="D44" s="91" t="n">
        <v>414</v>
      </c>
      <c r="E44" s="92" t="n">
        <v>63</v>
      </c>
      <c r="F44" s="92" t="n">
        <v>1.2</v>
      </c>
      <c r="G44" s="92" t="n">
        <v>4.9</v>
      </c>
      <c r="H44" s="91" t="n">
        <v>133</v>
      </c>
      <c r="I44" s="92" t="n">
        <v>33</v>
      </c>
      <c r="J44" s="91" t="n">
        <v>571</v>
      </c>
      <c r="K44" s="92" t="n">
        <v>13.3</v>
      </c>
      <c r="L44" s="92" t="n">
        <v>0.8</v>
      </c>
      <c r="M44" s="92" t="n">
        <v>4.3</v>
      </c>
    </row>
    <row r="45" customFormat="false" ht="12" hidden="false" customHeight="true" outlineLevel="0" collapsed="false">
      <c r="A45" s="94" t="s">
        <v>166</v>
      </c>
      <c r="B45" s="91" t="n">
        <v>18</v>
      </c>
      <c r="C45" s="92" t="s">
        <v>53</v>
      </c>
      <c r="D45" s="91" t="n">
        <v>119</v>
      </c>
      <c r="E45" s="92" t="n">
        <v>340.7</v>
      </c>
      <c r="F45" s="92" t="n">
        <v>0.3</v>
      </c>
      <c r="G45" s="92" t="n">
        <v>6.6</v>
      </c>
      <c r="H45" s="91" t="n">
        <v>21</v>
      </c>
      <c r="I45" s="92" t="n">
        <v>-25</v>
      </c>
      <c r="J45" s="91" t="n">
        <v>122</v>
      </c>
      <c r="K45" s="92" t="n">
        <v>0</v>
      </c>
      <c r="L45" s="92" t="n">
        <v>0.2</v>
      </c>
      <c r="M45" s="92" t="n">
        <v>5.8</v>
      </c>
    </row>
    <row r="46" customFormat="false" ht="24" hidden="false" customHeight="true" outlineLevel="0" collapsed="false">
      <c r="A46" s="96" t="s">
        <v>167</v>
      </c>
      <c r="B46" s="91" t="n">
        <v>67</v>
      </c>
      <c r="C46" s="92" t="n">
        <v>42.6</v>
      </c>
      <c r="D46" s="91" t="n">
        <v>295</v>
      </c>
      <c r="E46" s="92" t="n">
        <v>30</v>
      </c>
      <c r="F46" s="92" t="n">
        <v>0.8</v>
      </c>
      <c r="G46" s="92" t="n">
        <v>4.4</v>
      </c>
      <c r="H46" s="91" t="n">
        <v>112</v>
      </c>
      <c r="I46" s="92" t="n">
        <v>55.6</v>
      </c>
      <c r="J46" s="91" t="n">
        <v>449</v>
      </c>
      <c r="K46" s="92" t="n">
        <v>17.5</v>
      </c>
      <c r="L46" s="92" t="n">
        <v>0.6</v>
      </c>
      <c r="M46" s="92" t="n">
        <v>4</v>
      </c>
    </row>
    <row r="47" customFormat="false" ht="12" hidden="false" customHeight="true" outlineLevel="0" collapsed="false">
      <c r="A47" s="93" t="s">
        <v>168</v>
      </c>
      <c r="B47" s="91" t="n">
        <v>1002</v>
      </c>
      <c r="C47" s="92" t="n">
        <v>13.5</v>
      </c>
      <c r="D47" s="91" t="n">
        <v>2357</v>
      </c>
      <c r="E47" s="92" t="n">
        <v>17.1</v>
      </c>
      <c r="F47" s="92" t="n">
        <v>6.6</v>
      </c>
      <c r="G47" s="92" t="n">
        <v>2.4</v>
      </c>
      <c r="H47" s="91" t="n">
        <v>1837</v>
      </c>
      <c r="I47" s="92" t="n">
        <v>36.6</v>
      </c>
      <c r="J47" s="91" t="n">
        <v>4053</v>
      </c>
      <c r="K47" s="92" t="n">
        <v>27.9</v>
      </c>
      <c r="L47" s="92" t="n">
        <v>5.8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31</v>
      </c>
      <c r="C48" s="92" t="n">
        <v>-3.1</v>
      </c>
      <c r="D48" s="91" t="n">
        <v>83</v>
      </c>
      <c r="E48" s="92" t="n">
        <v>-22.4</v>
      </c>
      <c r="F48" s="92" t="n">
        <v>0.2</v>
      </c>
      <c r="G48" s="92" t="n">
        <v>2.7</v>
      </c>
      <c r="H48" s="91" t="n">
        <v>58</v>
      </c>
      <c r="I48" s="92" t="n">
        <v>-10.8</v>
      </c>
      <c r="J48" s="91" t="n">
        <v>153</v>
      </c>
      <c r="K48" s="92" t="n">
        <v>-12.1</v>
      </c>
      <c r="L48" s="92" t="n">
        <v>0.2</v>
      </c>
      <c r="M48" s="92" t="n">
        <v>2.6</v>
      </c>
    </row>
    <row r="49" customFormat="false" ht="24" hidden="false" customHeight="true" outlineLevel="0" collapsed="false">
      <c r="A49" s="96" t="s">
        <v>170</v>
      </c>
      <c r="B49" s="91" t="n">
        <v>630</v>
      </c>
      <c r="C49" s="92" t="n">
        <v>8.4</v>
      </c>
      <c r="D49" s="91" t="n">
        <v>1359</v>
      </c>
      <c r="E49" s="92" t="n">
        <v>32.6</v>
      </c>
      <c r="F49" s="92" t="n">
        <v>3.8</v>
      </c>
      <c r="G49" s="92" t="n">
        <v>2.2</v>
      </c>
      <c r="H49" s="91" t="n">
        <v>850</v>
      </c>
      <c r="I49" s="92" t="n">
        <v>20.7</v>
      </c>
      <c r="J49" s="91" t="n">
        <v>1738</v>
      </c>
      <c r="K49" s="92" t="n">
        <v>35</v>
      </c>
      <c r="L49" s="92" t="n">
        <v>2.5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0</v>
      </c>
      <c r="C50" s="92" t="s">
        <v>53</v>
      </c>
      <c r="D50" s="91" t="n">
        <v>0</v>
      </c>
      <c r="E50" s="92" t="s">
        <v>53</v>
      </c>
      <c r="F50" s="92" t="n">
        <v>0</v>
      </c>
      <c r="G50" s="92" t="s">
        <v>53</v>
      </c>
      <c r="H50" s="91" t="n">
        <v>8</v>
      </c>
      <c r="I50" s="92" t="s">
        <v>53</v>
      </c>
      <c r="J50" s="91" t="n">
        <v>12</v>
      </c>
      <c r="K50" s="92" t="s">
        <v>53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2</v>
      </c>
      <c r="B51" s="91" t="n">
        <v>34</v>
      </c>
      <c r="C51" s="92" t="n">
        <v>126.7</v>
      </c>
      <c r="D51" s="91" t="n">
        <v>258</v>
      </c>
      <c r="E51" s="92" t="n">
        <v>309.5</v>
      </c>
      <c r="F51" s="92" t="n">
        <v>0.7</v>
      </c>
      <c r="G51" s="92" t="n">
        <v>7.6</v>
      </c>
      <c r="H51" s="91" t="n">
        <v>44</v>
      </c>
      <c r="I51" s="92" t="n">
        <v>120</v>
      </c>
      <c r="J51" s="91" t="n">
        <v>322</v>
      </c>
      <c r="K51" s="92" t="n">
        <v>170.6</v>
      </c>
      <c r="L51" s="92" t="n">
        <v>0.5</v>
      </c>
      <c r="M51" s="92" t="n">
        <v>7.3</v>
      </c>
    </row>
    <row r="52" customFormat="false" ht="12" hidden="false" customHeight="true" outlineLevel="0" collapsed="false">
      <c r="A52" s="94" t="s">
        <v>173</v>
      </c>
      <c r="B52" s="91" t="n">
        <v>50</v>
      </c>
      <c r="C52" s="92" t="n">
        <v>56.3</v>
      </c>
      <c r="D52" s="91" t="n">
        <v>110</v>
      </c>
      <c r="E52" s="92" t="n">
        <v>39.2</v>
      </c>
      <c r="F52" s="92" t="n">
        <v>0.3</v>
      </c>
      <c r="G52" s="92" t="n">
        <v>2.2</v>
      </c>
      <c r="H52" s="91" t="n">
        <v>125</v>
      </c>
      <c r="I52" s="92" t="n">
        <v>64.5</v>
      </c>
      <c r="J52" s="91" t="n">
        <v>339</v>
      </c>
      <c r="K52" s="92" t="n">
        <v>52.7</v>
      </c>
      <c r="L52" s="92" t="n">
        <v>0.5</v>
      </c>
      <c r="M52" s="92" t="n">
        <v>2.7</v>
      </c>
    </row>
    <row r="53" customFormat="false" ht="12" hidden="false" customHeight="true" outlineLevel="0" collapsed="false">
      <c r="A53" s="94" t="s">
        <v>174</v>
      </c>
      <c r="B53" s="91" t="n">
        <v>157</v>
      </c>
      <c r="C53" s="92" t="n">
        <v>18.9</v>
      </c>
      <c r="D53" s="91" t="n">
        <v>254</v>
      </c>
      <c r="E53" s="92" t="n">
        <v>-14.2</v>
      </c>
      <c r="F53" s="92" t="n">
        <v>0.7</v>
      </c>
      <c r="G53" s="92" t="n">
        <v>1.6</v>
      </c>
      <c r="H53" s="91" t="n">
        <v>450</v>
      </c>
      <c r="I53" s="92" t="n">
        <v>37.2</v>
      </c>
      <c r="J53" s="91" t="n">
        <v>878</v>
      </c>
      <c r="K53" s="92" t="n">
        <v>23.3</v>
      </c>
      <c r="L53" s="92" t="n">
        <v>1.3</v>
      </c>
      <c r="M53" s="92" t="n">
        <v>2</v>
      </c>
    </row>
    <row r="54" customFormat="false" ht="12" hidden="false" customHeight="true" outlineLevel="0" collapsed="false">
      <c r="A54" s="94" t="s">
        <v>175</v>
      </c>
      <c r="B54" s="91" t="n">
        <v>5</v>
      </c>
      <c r="C54" s="92" t="s">
        <v>53</v>
      </c>
      <c r="D54" s="91" t="n">
        <v>9</v>
      </c>
      <c r="E54" s="92" t="s">
        <v>53</v>
      </c>
      <c r="F54" s="95" t="n">
        <v>0</v>
      </c>
      <c r="G54" s="92" t="n">
        <v>1.8</v>
      </c>
      <c r="H54" s="91" t="n">
        <v>120</v>
      </c>
      <c r="I54" s="92" t="n">
        <v>233.3</v>
      </c>
      <c r="J54" s="91" t="n">
        <v>133</v>
      </c>
      <c r="K54" s="92" t="n">
        <v>-42.9</v>
      </c>
      <c r="L54" s="92" t="n">
        <v>0.2</v>
      </c>
      <c r="M54" s="92" t="n">
        <v>1.1</v>
      </c>
    </row>
    <row r="55" customFormat="false" ht="24" hidden="false" customHeight="true" outlineLevel="0" collapsed="false">
      <c r="A55" s="96" t="s">
        <v>176</v>
      </c>
      <c r="B55" s="91" t="n">
        <v>95</v>
      </c>
      <c r="C55" s="92" t="n">
        <v>66.7</v>
      </c>
      <c r="D55" s="91" t="n">
        <v>284</v>
      </c>
      <c r="E55" s="92" t="n">
        <v>15.9</v>
      </c>
      <c r="F55" s="92" t="n">
        <v>0.8</v>
      </c>
      <c r="G55" s="92" t="n">
        <v>3</v>
      </c>
      <c r="H55" s="91" t="n">
        <v>182</v>
      </c>
      <c r="I55" s="92" t="n">
        <v>64</v>
      </c>
      <c r="J55" s="91" t="n">
        <v>478</v>
      </c>
      <c r="K55" s="92" t="n">
        <v>14.9</v>
      </c>
      <c r="L55" s="92" t="n">
        <v>0.7</v>
      </c>
      <c r="M55" s="92" t="n">
        <v>2.6</v>
      </c>
    </row>
    <row r="56" customFormat="false" ht="12" hidden="false" customHeight="true" outlineLevel="0" collapsed="false">
      <c r="A56" s="93" t="s">
        <v>177</v>
      </c>
      <c r="B56" s="91" t="n">
        <v>424</v>
      </c>
      <c r="C56" s="92" t="n">
        <v>-14.5</v>
      </c>
      <c r="D56" s="91" t="n">
        <v>1148</v>
      </c>
      <c r="E56" s="92" t="n">
        <v>-5.9</v>
      </c>
      <c r="F56" s="92" t="n">
        <v>3.2</v>
      </c>
      <c r="G56" s="92" t="n">
        <v>2.7</v>
      </c>
      <c r="H56" s="91" t="n">
        <v>868</v>
      </c>
      <c r="I56" s="92" t="n">
        <v>-3.2</v>
      </c>
      <c r="J56" s="91" t="n">
        <v>2436</v>
      </c>
      <c r="K56" s="92" t="n">
        <v>7.4</v>
      </c>
      <c r="L56" s="92" t="n">
        <v>3.5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25</v>
      </c>
      <c r="C57" s="92" t="n">
        <v>8.7</v>
      </c>
      <c r="D57" s="91" t="n">
        <v>133</v>
      </c>
      <c r="E57" s="92" t="n">
        <v>82.2</v>
      </c>
      <c r="F57" s="92" t="n">
        <v>0.4</v>
      </c>
      <c r="G57" s="92" t="n">
        <v>5.3</v>
      </c>
      <c r="H57" s="91" t="n">
        <v>78</v>
      </c>
      <c r="I57" s="92" t="n">
        <v>56</v>
      </c>
      <c r="J57" s="91" t="n">
        <v>294</v>
      </c>
      <c r="K57" s="92" t="n">
        <v>52.3</v>
      </c>
      <c r="L57" s="92" t="n">
        <v>0.4</v>
      </c>
      <c r="M57" s="92" t="n">
        <v>3.8</v>
      </c>
    </row>
    <row r="58" customFormat="false" ht="12" hidden="false" customHeight="true" outlineLevel="0" collapsed="false">
      <c r="A58" s="94" t="s">
        <v>179</v>
      </c>
      <c r="B58" s="91" t="n">
        <v>46</v>
      </c>
      <c r="C58" s="92" t="n">
        <v>-72</v>
      </c>
      <c r="D58" s="91" t="n">
        <v>156</v>
      </c>
      <c r="E58" s="92" t="n">
        <v>-40.9</v>
      </c>
      <c r="F58" s="92" t="n">
        <v>0.4</v>
      </c>
      <c r="G58" s="92" t="n">
        <v>3.4</v>
      </c>
      <c r="H58" s="91" t="n">
        <v>93</v>
      </c>
      <c r="I58" s="92" t="n">
        <v>-53.3</v>
      </c>
      <c r="J58" s="91" t="n">
        <v>320</v>
      </c>
      <c r="K58" s="92" t="n">
        <v>-12.3</v>
      </c>
      <c r="L58" s="92" t="n">
        <v>0.5</v>
      </c>
      <c r="M58" s="92" t="n">
        <v>3.4</v>
      </c>
    </row>
    <row r="59" customFormat="false" ht="24" hidden="false" customHeight="true" outlineLevel="0" collapsed="false">
      <c r="A59" s="96" t="s">
        <v>180</v>
      </c>
      <c r="B59" s="91" t="n">
        <v>23</v>
      </c>
      <c r="C59" s="92" t="n">
        <v>76.9</v>
      </c>
      <c r="D59" s="91" t="n">
        <v>30</v>
      </c>
      <c r="E59" s="92" t="n">
        <v>0</v>
      </c>
      <c r="F59" s="92" t="n">
        <v>0.1</v>
      </c>
      <c r="G59" s="92" t="n">
        <v>1.3</v>
      </c>
      <c r="H59" s="91" t="n">
        <v>57</v>
      </c>
      <c r="I59" s="92" t="n">
        <v>159.1</v>
      </c>
      <c r="J59" s="91" t="n">
        <v>138</v>
      </c>
      <c r="K59" s="92" t="n">
        <v>193.6</v>
      </c>
      <c r="L59" s="92" t="n">
        <v>0.2</v>
      </c>
      <c r="M59" s="92" t="n">
        <v>2.4</v>
      </c>
    </row>
    <row r="60" customFormat="false" ht="12" hidden="false" customHeight="true" outlineLevel="0" collapsed="false">
      <c r="A60" s="94" t="s">
        <v>181</v>
      </c>
      <c r="B60" s="91" t="n">
        <v>292</v>
      </c>
      <c r="C60" s="92" t="n">
        <v>9.4</v>
      </c>
      <c r="D60" s="91" t="n">
        <v>744</v>
      </c>
      <c r="E60" s="92" t="n">
        <v>-3.4</v>
      </c>
      <c r="F60" s="92" t="n">
        <v>2.1</v>
      </c>
      <c r="G60" s="92" t="n">
        <v>2.5</v>
      </c>
      <c r="H60" s="91" t="n">
        <v>578</v>
      </c>
      <c r="I60" s="92" t="n">
        <v>0.5</v>
      </c>
      <c r="J60" s="91" t="n">
        <v>1499</v>
      </c>
      <c r="K60" s="92" t="n">
        <v>-3.2</v>
      </c>
      <c r="L60" s="92" t="n">
        <v>2.1</v>
      </c>
      <c r="M60" s="92" t="n">
        <v>2.6</v>
      </c>
    </row>
    <row r="61" customFormat="false" ht="24" hidden="false" customHeight="true" outlineLevel="0" collapsed="false">
      <c r="A61" s="96" t="s">
        <v>182</v>
      </c>
      <c r="B61" s="91" t="n">
        <v>38</v>
      </c>
      <c r="C61" s="92" t="n">
        <v>31</v>
      </c>
      <c r="D61" s="91" t="n">
        <v>85</v>
      </c>
      <c r="E61" s="92" t="n">
        <v>2.4</v>
      </c>
      <c r="F61" s="92" t="n">
        <v>0.2</v>
      </c>
      <c r="G61" s="92" t="n">
        <v>2.2</v>
      </c>
      <c r="H61" s="91" t="n">
        <v>62</v>
      </c>
      <c r="I61" s="92" t="n">
        <v>21.6</v>
      </c>
      <c r="J61" s="91" t="n">
        <v>185</v>
      </c>
      <c r="K61" s="92" t="n">
        <v>59.5</v>
      </c>
      <c r="L61" s="92" t="n">
        <v>0.3</v>
      </c>
      <c r="M61" s="92" t="n">
        <v>3</v>
      </c>
    </row>
    <row r="62" customFormat="false" ht="23.25" hidden="false" customHeight="true" outlineLevel="0" collapsed="false">
      <c r="A62" s="97" t="s">
        <v>183</v>
      </c>
      <c r="B62" s="91" t="n">
        <v>66</v>
      </c>
      <c r="C62" s="92" t="n">
        <v>200</v>
      </c>
      <c r="D62" s="91" t="n">
        <v>156</v>
      </c>
      <c r="E62" s="92" t="n">
        <v>122.9</v>
      </c>
      <c r="F62" s="92" t="n">
        <v>0.4</v>
      </c>
      <c r="G62" s="92" t="n">
        <v>2.4</v>
      </c>
      <c r="H62" s="91" t="n">
        <v>100</v>
      </c>
      <c r="I62" s="92" t="n">
        <v>78.6</v>
      </c>
      <c r="J62" s="91" t="n">
        <v>213</v>
      </c>
      <c r="K62" s="92" t="n">
        <v>11.5</v>
      </c>
      <c r="L62" s="92" t="n">
        <v>0.3</v>
      </c>
      <c r="M62" s="92" t="n">
        <v>2.1</v>
      </c>
    </row>
    <row r="63" customFormat="false" ht="12" hidden="false" customHeight="true" outlineLevel="0" collapsed="false">
      <c r="A63" s="94" t="s">
        <v>184</v>
      </c>
      <c r="B63" s="91" t="n">
        <v>56</v>
      </c>
      <c r="C63" s="92" t="n">
        <v>166.7</v>
      </c>
      <c r="D63" s="91" t="n">
        <v>126</v>
      </c>
      <c r="E63" s="92" t="n">
        <v>82.6</v>
      </c>
      <c r="F63" s="92" t="n">
        <v>0.4</v>
      </c>
      <c r="G63" s="92" t="n">
        <v>2.3</v>
      </c>
      <c r="H63" s="91" t="n">
        <v>82</v>
      </c>
      <c r="I63" s="92" t="n">
        <v>74.5</v>
      </c>
      <c r="J63" s="91" t="n">
        <v>175</v>
      </c>
      <c r="K63" s="92" t="n">
        <v>48.3</v>
      </c>
      <c r="L63" s="92" t="n">
        <v>0.3</v>
      </c>
      <c r="M63" s="92" t="n">
        <v>2.1</v>
      </c>
    </row>
    <row r="64" customFormat="false" ht="24" hidden="false" customHeight="true" outlineLevel="0" collapsed="false">
      <c r="A64" s="96" t="s">
        <v>185</v>
      </c>
      <c r="B64" s="91" t="n">
        <v>10</v>
      </c>
      <c r="C64" s="92" t="s">
        <v>53</v>
      </c>
      <c r="D64" s="91" t="n">
        <v>30</v>
      </c>
      <c r="E64" s="92" t="s">
        <v>53</v>
      </c>
      <c r="F64" s="92" t="n">
        <v>0.1</v>
      </c>
      <c r="G64" s="92" t="n">
        <v>3</v>
      </c>
      <c r="H64" s="91" t="n">
        <v>18</v>
      </c>
      <c r="I64" s="92" t="s">
        <v>53</v>
      </c>
      <c r="J64" s="91" t="n">
        <v>38</v>
      </c>
      <c r="K64" s="92" t="n">
        <v>-47.9</v>
      </c>
      <c r="L64" s="92" t="n">
        <v>0.1</v>
      </c>
      <c r="M64" s="92" t="n">
        <v>2.1</v>
      </c>
    </row>
    <row r="65" customFormat="false" ht="24" hidden="false" customHeight="true" outlineLevel="0" collapsed="false">
      <c r="A65" s="98" t="s">
        <v>186</v>
      </c>
      <c r="B65" s="91" t="n">
        <v>1015</v>
      </c>
      <c r="C65" s="92" t="n">
        <v>-50.4</v>
      </c>
      <c r="D65" s="91" t="n">
        <v>1864</v>
      </c>
      <c r="E65" s="92" t="n">
        <v>-34.7</v>
      </c>
      <c r="F65" s="92" t="n">
        <v>5.3</v>
      </c>
      <c r="G65" s="92" t="n">
        <v>1.8</v>
      </c>
      <c r="H65" s="91" t="n">
        <v>1902</v>
      </c>
      <c r="I65" s="92" t="n">
        <v>-54.5</v>
      </c>
      <c r="J65" s="91" t="n">
        <v>3530</v>
      </c>
      <c r="K65" s="92" t="n">
        <v>-45.8</v>
      </c>
      <c r="L65" s="92" t="n">
        <v>5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188619</v>
      </c>
      <c r="C67" s="92" t="n">
        <v>8.8</v>
      </c>
      <c r="D67" s="91" t="n">
        <v>486007</v>
      </c>
      <c r="E67" s="92" t="n">
        <v>4.4</v>
      </c>
      <c r="F67" s="101" t="n">
        <v>100</v>
      </c>
      <c r="G67" s="92" t="n">
        <v>2.6</v>
      </c>
      <c r="H67" s="91" t="n">
        <v>359472</v>
      </c>
      <c r="I67" s="92" t="n">
        <v>11.5</v>
      </c>
      <c r="J67" s="91" t="n">
        <v>948158</v>
      </c>
      <c r="K67" s="92" t="n">
        <v>5.8</v>
      </c>
      <c r="L67" s="101" t="n">
        <v>100</v>
      </c>
      <c r="M67" s="92" t="n">
        <v>2.6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Februa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20</v>
      </c>
      <c r="E8" s="112" t="n">
        <v>6.6</v>
      </c>
      <c r="F8" s="74" t="n">
        <v>8745</v>
      </c>
      <c r="G8" s="112" t="n">
        <v>7.2</v>
      </c>
      <c r="H8" s="76" t="n">
        <v>17</v>
      </c>
      <c r="I8" s="112" t="n">
        <v>15.8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297</v>
      </c>
      <c r="E9" s="112" t="n">
        <v>0.3</v>
      </c>
      <c r="F9" s="74" t="n">
        <v>15301</v>
      </c>
      <c r="G9" s="112" t="n">
        <v>1.9</v>
      </c>
      <c r="H9" s="76" t="n">
        <v>21.7</v>
      </c>
      <c r="I9" s="112" t="n">
        <v>19.4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3</v>
      </c>
      <c r="E10" s="112" t="n">
        <v>2.8</v>
      </c>
      <c r="F10" s="74" t="n">
        <v>10809</v>
      </c>
      <c r="G10" s="112" t="n">
        <v>2.2</v>
      </c>
      <c r="H10" s="76" t="n">
        <v>25.4</v>
      </c>
      <c r="I10" s="112" t="n">
        <v>24.4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72</v>
      </c>
      <c r="G11" s="112" t="n">
        <v>-3.8</v>
      </c>
      <c r="H11" s="76" t="n">
        <v>26.8</v>
      </c>
      <c r="I11" s="112" t="n">
        <v>24.8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27.8</v>
      </c>
      <c r="I12" s="112" t="n">
        <v>26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13</v>
      </c>
      <c r="E13" s="112" t="n">
        <v>4</v>
      </c>
      <c r="F13" s="74" t="n">
        <v>44031</v>
      </c>
      <c r="G13" s="112" t="n">
        <v>3.2</v>
      </c>
      <c r="H13" s="76" t="n">
        <v>22.8</v>
      </c>
      <c r="I13" s="112" t="n">
        <v>21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3</v>
      </c>
      <c r="E17" s="112" t="n">
        <v>7.3</v>
      </c>
      <c r="F17" s="74" t="n">
        <v>2641</v>
      </c>
      <c r="G17" s="112" t="n">
        <v>7.1</v>
      </c>
      <c r="H17" s="76" t="n">
        <v>20.1</v>
      </c>
      <c r="I17" s="112" t="n">
        <v>18.4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15</v>
      </c>
      <c r="E18" s="112" t="n">
        <v>0.9</v>
      </c>
      <c r="F18" s="74" t="n">
        <v>11535</v>
      </c>
      <c r="G18" s="112" t="n">
        <v>1.9</v>
      </c>
      <c r="H18" s="76" t="n">
        <v>21.7</v>
      </c>
      <c r="I18" s="112" t="n">
        <v>19.3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2</v>
      </c>
      <c r="E19" s="112" t="n">
        <v>1.6</v>
      </c>
      <c r="F19" s="74" t="n">
        <v>9127</v>
      </c>
      <c r="G19" s="112" t="n">
        <v>1.3</v>
      </c>
      <c r="H19" s="76" t="n">
        <v>25.1</v>
      </c>
      <c r="I19" s="112" t="n">
        <v>23.7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72</v>
      </c>
      <c r="G20" s="112" t="n">
        <v>-3.8</v>
      </c>
      <c r="H20" s="76" t="n">
        <v>26.8</v>
      </c>
      <c r="I20" s="112" t="n">
        <v>24.8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27.8</v>
      </c>
      <c r="I21" s="112" t="n">
        <v>26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33</v>
      </c>
      <c r="E22" s="112" t="n">
        <v>2.9</v>
      </c>
      <c r="F22" s="74" t="n">
        <v>32479</v>
      </c>
      <c r="G22" s="112" t="n">
        <v>2.5</v>
      </c>
      <c r="H22" s="76" t="n">
        <v>24.1</v>
      </c>
      <c r="I22" s="112" t="n">
        <v>22.1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7</v>
      </c>
      <c r="E25" s="112" t="n">
        <v>19.4</v>
      </c>
      <c r="F25" s="74" t="n">
        <v>779</v>
      </c>
      <c r="G25" s="112" t="n">
        <v>17.5</v>
      </c>
      <c r="H25" s="76" t="n">
        <v>19.3</v>
      </c>
      <c r="I25" s="112" t="n">
        <v>18.5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9.8</v>
      </c>
      <c r="F26" s="74" t="n">
        <v>3347</v>
      </c>
      <c r="G26" s="112" t="n">
        <v>8.8</v>
      </c>
      <c r="H26" s="76" t="n">
        <v>27.3</v>
      </c>
      <c r="I26" s="112" t="n">
        <v>26.5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2</v>
      </c>
      <c r="E27" s="112" t="n">
        <v>13.9</v>
      </c>
      <c r="F27" s="74" t="n">
        <v>4126</v>
      </c>
      <c r="G27" s="112" t="n">
        <v>10.4</v>
      </c>
      <c r="H27" s="76" t="n">
        <v>25.8</v>
      </c>
      <c r="I27" s="112" t="n">
        <v>25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63</v>
      </c>
      <c r="E30" s="112" t="n">
        <v>-0.6</v>
      </c>
      <c r="F30" s="74" t="n">
        <v>2548</v>
      </c>
      <c r="G30" s="112" t="n">
        <v>0.5</v>
      </c>
      <c r="H30" s="76" t="n">
        <v>12.9</v>
      </c>
      <c r="I30" s="112" t="n">
        <v>12.4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7</v>
      </c>
      <c r="E31" s="112" t="n">
        <v>-12.9</v>
      </c>
      <c r="F31" s="74" t="n">
        <v>1045</v>
      </c>
      <c r="G31" s="112" t="n">
        <v>-8.3</v>
      </c>
      <c r="H31" s="76" t="n">
        <v>12.6</v>
      </c>
      <c r="I31" s="112" t="n">
        <v>12.4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0</v>
      </c>
      <c r="E32" s="112" t="n">
        <v>-2.6</v>
      </c>
      <c r="F32" s="74" t="n">
        <v>3593</v>
      </c>
      <c r="G32" s="112" t="n">
        <v>-2.2</v>
      </c>
      <c r="H32" s="76" t="n">
        <v>12.8</v>
      </c>
      <c r="I32" s="112" t="n">
        <v>12.4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87</v>
      </c>
      <c r="E35" s="112" t="n">
        <v>10.7</v>
      </c>
      <c r="F35" s="74" t="n">
        <v>2777</v>
      </c>
      <c r="G35" s="112" t="n">
        <v>11.3</v>
      </c>
      <c r="H35" s="76" t="n">
        <v>17.1</v>
      </c>
      <c r="I35" s="112" t="n">
        <v>15.8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1</v>
      </c>
      <c r="E36" s="112" t="n">
        <v>0</v>
      </c>
      <c r="F36" s="74" t="n">
        <v>1056</v>
      </c>
      <c r="G36" s="112" t="n">
        <v>1</v>
      </c>
      <c r="H36" s="76" t="n">
        <v>21.1</v>
      </c>
      <c r="I36" s="112" t="n">
        <v>18.9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08</v>
      </c>
      <c r="E37" s="112" t="n">
        <v>9.5</v>
      </c>
      <c r="F37" s="74" t="n">
        <v>3833</v>
      </c>
      <c r="G37" s="112" t="n">
        <v>8.2</v>
      </c>
      <c r="H37" s="76" t="n">
        <v>18.2</v>
      </c>
      <c r="I37" s="112" t="n">
        <v>16.6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0</v>
      </c>
      <c r="E40" s="112" t="n">
        <v>16.1</v>
      </c>
      <c r="F40" s="74" t="n">
        <v>2366</v>
      </c>
      <c r="G40" s="112" t="n">
        <v>10.8</v>
      </c>
      <c r="H40" s="76" t="n">
        <v>11.4</v>
      </c>
      <c r="I40" s="112" t="n">
        <v>10.6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48</v>
      </c>
      <c r="E41" s="112" t="n">
        <v>8.8</v>
      </c>
      <c r="F41" s="74" t="n">
        <v>7617</v>
      </c>
      <c r="G41" s="112" t="n">
        <v>5.6</v>
      </c>
      <c r="H41" s="76" t="n">
        <v>13.9</v>
      </c>
      <c r="I41" s="112" t="n">
        <v>12.2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0</v>
      </c>
      <c r="E42" s="112" t="n">
        <v>1.4</v>
      </c>
      <c r="F42" s="74" t="n">
        <v>17497</v>
      </c>
      <c r="G42" s="112" t="n">
        <v>1.4</v>
      </c>
      <c r="H42" s="76" t="n">
        <v>34.9</v>
      </c>
      <c r="I42" s="112" t="n">
        <v>33.8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48</v>
      </c>
      <c r="E43" s="112" t="n">
        <v>9.8</v>
      </c>
      <c r="F43" s="74" t="n">
        <v>27480</v>
      </c>
      <c r="G43" s="112" t="n">
        <v>3.3</v>
      </c>
      <c r="H43" s="76" t="n">
        <v>27</v>
      </c>
      <c r="I43" s="112" t="n">
        <v>25.7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93</v>
      </c>
      <c r="E46" s="112" t="n">
        <v>3.3</v>
      </c>
      <c r="F46" s="74" t="n">
        <v>7048</v>
      </c>
      <c r="G46" s="112" t="n">
        <v>-0.7</v>
      </c>
      <c r="H46" s="76" t="n">
        <v>11.6</v>
      </c>
      <c r="I46" s="112" t="n">
        <v>10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88</v>
      </c>
      <c r="E47" s="112" t="n">
        <v>-1.1</v>
      </c>
      <c r="F47" s="74" t="n">
        <v>7821</v>
      </c>
      <c r="G47" s="112" t="n">
        <v>-3</v>
      </c>
      <c r="H47" s="76" t="n">
        <v>15.9</v>
      </c>
      <c r="I47" s="112" t="n">
        <v>14.3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45</v>
      </c>
      <c r="E48" s="112" t="n">
        <v>25</v>
      </c>
      <c r="F48" s="74" t="n">
        <v>8203</v>
      </c>
      <c r="G48" s="112" t="n">
        <v>16.5</v>
      </c>
      <c r="H48" s="76" t="n">
        <v>17.2</v>
      </c>
      <c r="I48" s="112" t="n">
        <v>15.2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408</v>
      </c>
      <c r="G49" s="112" t="n">
        <v>0.3</v>
      </c>
      <c r="H49" s="76" t="n">
        <v>88.2</v>
      </c>
      <c r="I49" s="112" t="n">
        <v>88.4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50</v>
      </c>
      <c r="E52" s="112" t="n">
        <v>8.3</v>
      </c>
      <c r="F52" s="74" t="n">
        <v>11111</v>
      </c>
      <c r="G52" s="112" t="n">
        <v>7.9</v>
      </c>
      <c r="H52" s="76" t="n">
        <v>15.8</v>
      </c>
      <c r="I52" s="112" t="n">
        <v>14.7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45</v>
      </c>
      <c r="E53" s="112" t="n">
        <v>3</v>
      </c>
      <c r="F53" s="74" t="n">
        <v>22918</v>
      </c>
      <c r="G53" s="112" t="n">
        <v>3.1</v>
      </c>
      <c r="H53" s="76" t="n">
        <v>19.1</v>
      </c>
      <c r="I53" s="112" t="n">
        <v>17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3</v>
      </c>
      <c r="E54" s="112" t="n">
        <v>2.5</v>
      </c>
      <c r="F54" s="74" t="n">
        <v>18877</v>
      </c>
      <c r="G54" s="112" t="n">
        <v>0.9</v>
      </c>
      <c r="H54" s="76" t="n">
        <v>32.4</v>
      </c>
      <c r="I54" s="112" t="n">
        <v>32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28</v>
      </c>
      <c r="E55" s="112" t="n">
        <v>-6.7</v>
      </c>
      <c r="F55" s="74" t="n">
        <v>9746</v>
      </c>
      <c r="G55" s="112" t="n">
        <v>-7.1</v>
      </c>
      <c r="H55" s="76" t="n">
        <v>25.7</v>
      </c>
      <c r="I55" s="112" t="n">
        <v>23.6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15.4</v>
      </c>
      <c r="F56" s="74" t="n">
        <v>8859</v>
      </c>
      <c r="G56" s="112" t="n">
        <v>17.5</v>
      </c>
      <c r="H56" s="76" t="n">
        <v>30.5</v>
      </c>
      <c r="I56" s="112" t="n">
        <v>28.3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261</v>
      </c>
      <c r="E57" s="112" t="n">
        <v>5.5</v>
      </c>
      <c r="F57" s="74" t="n">
        <v>71511</v>
      </c>
      <c r="G57" s="112" t="n">
        <v>3.3</v>
      </c>
      <c r="H57" s="76" t="n">
        <v>24.4</v>
      </c>
      <c r="I57" s="112" t="n">
        <v>22.8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40</v>
      </c>
      <c r="E59" s="112" t="n">
        <v>0</v>
      </c>
      <c r="F59" s="74" t="n">
        <v>11280</v>
      </c>
      <c r="G59" s="112" t="n">
        <v>2.7</v>
      </c>
      <c r="H59" s="76" t="n">
        <v>0.2</v>
      </c>
      <c r="I59" s="112" t="n">
        <v>0.1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301</v>
      </c>
      <c r="E60" s="112" t="n">
        <v>5.3</v>
      </c>
      <c r="F60" s="74" t="n">
        <v>82791</v>
      </c>
      <c r="G60" s="112" t="n">
        <v>3.2</v>
      </c>
      <c r="H60" s="76" t="n">
        <v>21.1</v>
      </c>
      <c r="I60" s="112" t="n">
        <v>19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768</v>
      </c>
      <c r="C8" s="125" t="n">
        <v>3.6</v>
      </c>
      <c r="D8" s="74" t="n">
        <v>6599</v>
      </c>
      <c r="E8" s="125" t="n">
        <v>17.7</v>
      </c>
      <c r="F8" s="126" t="n">
        <v>2.4</v>
      </c>
      <c r="G8" s="74" t="n">
        <v>5967</v>
      </c>
      <c r="H8" s="125" t="n">
        <v>4.1</v>
      </c>
      <c r="I8" s="74" t="n">
        <v>12928</v>
      </c>
      <c r="J8" s="125" t="n">
        <v>4.3</v>
      </c>
      <c r="K8" s="126" t="n">
        <v>2.2</v>
      </c>
    </row>
    <row r="9" customFormat="false" ht="12" hidden="false" customHeight="true" outlineLevel="0" collapsed="false">
      <c r="A9" s="77" t="s">
        <v>215</v>
      </c>
      <c r="B9" s="74" t="n">
        <v>6266</v>
      </c>
      <c r="C9" s="125" t="n">
        <v>-13.7</v>
      </c>
      <c r="D9" s="74" t="n">
        <v>10010</v>
      </c>
      <c r="E9" s="125" t="n">
        <v>-16.4</v>
      </c>
      <c r="F9" s="126" t="n">
        <v>1.6</v>
      </c>
      <c r="G9" s="74" t="n">
        <v>12315</v>
      </c>
      <c r="H9" s="125" t="n">
        <v>-7.5</v>
      </c>
      <c r="I9" s="74" t="n">
        <v>19756</v>
      </c>
      <c r="J9" s="125" t="n">
        <v>-11.9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636</v>
      </c>
      <c r="C10" s="125" t="n">
        <v>11.2</v>
      </c>
      <c r="D10" s="74" t="n">
        <v>5833</v>
      </c>
      <c r="E10" s="125" t="n">
        <v>-4.7</v>
      </c>
      <c r="F10" s="126" t="n">
        <v>1.6</v>
      </c>
      <c r="G10" s="74" t="n">
        <v>6664</v>
      </c>
      <c r="H10" s="125" t="n">
        <v>11.9</v>
      </c>
      <c r="I10" s="74" t="n">
        <v>11414</v>
      </c>
      <c r="J10" s="125" t="n">
        <v>-0.3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19933</v>
      </c>
      <c r="C11" s="125" t="n">
        <v>6.6</v>
      </c>
      <c r="D11" s="74" t="n">
        <v>42006</v>
      </c>
      <c r="E11" s="125" t="n">
        <v>-1</v>
      </c>
      <c r="F11" s="126" t="n">
        <v>2.1</v>
      </c>
      <c r="G11" s="74" t="n">
        <v>37138</v>
      </c>
      <c r="H11" s="125" t="n">
        <v>6.1</v>
      </c>
      <c r="I11" s="74" t="n">
        <v>84348</v>
      </c>
      <c r="J11" s="125" t="n">
        <v>1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8296</v>
      </c>
      <c r="C14" s="125" t="n">
        <v>-4.2</v>
      </c>
      <c r="D14" s="74" t="n">
        <v>38681</v>
      </c>
      <c r="E14" s="125" t="n">
        <v>2.6</v>
      </c>
      <c r="F14" s="126" t="n">
        <v>4.7</v>
      </c>
      <c r="G14" s="74" t="n">
        <v>15408</v>
      </c>
      <c r="H14" s="125" t="n">
        <v>-0.4</v>
      </c>
      <c r="I14" s="74" t="n">
        <v>73009</v>
      </c>
      <c r="J14" s="125" t="n">
        <v>3.5</v>
      </c>
      <c r="K14" s="126" t="n">
        <v>4.7</v>
      </c>
    </row>
    <row r="15" customFormat="false" ht="12" hidden="false" customHeight="true" outlineLevel="0" collapsed="false">
      <c r="A15" s="77" t="s">
        <v>220</v>
      </c>
      <c r="B15" s="74" t="n">
        <v>31383</v>
      </c>
      <c r="C15" s="125" t="n">
        <v>22.1</v>
      </c>
      <c r="D15" s="74" t="n">
        <v>62449</v>
      </c>
      <c r="E15" s="125" t="n">
        <v>18.2</v>
      </c>
      <c r="F15" s="126" t="n">
        <v>2</v>
      </c>
      <c r="G15" s="74" t="n">
        <v>60277</v>
      </c>
      <c r="H15" s="125" t="n">
        <v>36.7</v>
      </c>
      <c r="I15" s="74" t="n">
        <v>120974</v>
      </c>
      <c r="J15" s="125" t="n">
        <v>23.6</v>
      </c>
      <c r="K15" s="126" t="n">
        <v>2</v>
      </c>
    </row>
    <row r="16" customFormat="false" ht="12" hidden="false" customHeight="true" outlineLevel="0" collapsed="false">
      <c r="A16" s="77" t="s">
        <v>221</v>
      </c>
      <c r="B16" s="74" t="n">
        <v>2764</v>
      </c>
      <c r="C16" s="125" t="n">
        <v>25.9</v>
      </c>
      <c r="D16" s="74" t="n">
        <v>13645</v>
      </c>
      <c r="E16" s="125" t="n">
        <v>7.6</v>
      </c>
      <c r="F16" s="126" t="n">
        <v>4.9</v>
      </c>
      <c r="G16" s="74" t="n">
        <v>5110</v>
      </c>
      <c r="H16" s="125" t="n">
        <v>19.9</v>
      </c>
      <c r="I16" s="74" t="n">
        <v>27089</v>
      </c>
      <c r="J16" s="125" t="n">
        <v>6.3</v>
      </c>
      <c r="K16" s="126" t="n">
        <v>5.3</v>
      </c>
    </row>
    <row r="17" customFormat="false" ht="12" hidden="false" customHeight="true" outlineLevel="0" collapsed="false">
      <c r="A17" s="77" t="s">
        <v>222</v>
      </c>
      <c r="B17" s="74" t="n">
        <v>3292</v>
      </c>
      <c r="C17" s="125" t="n">
        <v>7.9</v>
      </c>
      <c r="D17" s="74" t="n">
        <v>8961</v>
      </c>
      <c r="E17" s="125" t="n">
        <v>22.9</v>
      </c>
      <c r="F17" s="126" t="n">
        <v>2.7</v>
      </c>
      <c r="G17" s="74" t="n">
        <v>6260</v>
      </c>
      <c r="H17" s="125" t="n">
        <v>6.2</v>
      </c>
      <c r="I17" s="74" t="n">
        <v>17079</v>
      </c>
      <c r="J17" s="125" t="n">
        <v>12.5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9625</v>
      </c>
      <c r="C18" s="125" t="n">
        <v>6.6</v>
      </c>
      <c r="D18" s="74" t="n">
        <v>35874</v>
      </c>
      <c r="E18" s="125" t="n">
        <v>-13.4</v>
      </c>
      <c r="F18" s="126" t="n">
        <v>3.7</v>
      </c>
      <c r="G18" s="74" t="n">
        <v>18900</v>
      </c>
      <c r="H18" s="125" t="n">
        <v>9.5</v>
      </c>
      <c r="I18" s="74" t="n">
        <v>76621</v>
      </c>
      <c r="J18" s="125" t="n">
        <v>-6.5</v>
      </c>
      <c r="K18" s="126" t="n">
        <v>4.1</v>
      </c>
    </row>
    <row r="19" customFormat="false" ht="12" hidden="false" customHeight="true" outlineLevel="0" collapsed="false">
      <c r="A19" s="77" t="s">
        <v>224</v>
      </c>
      <c r="B19" s="74" t="n">
        <v>9474</v>
      </c>
      <c r="C19" s="125" t="n">
        <v>16.8</v>
      </c>
      <c r="D19" s="74" t="n">
        <v>17982</v>
      </c>
      <c r="E19" s="125" t="n">
        <v>17.7</v>
      </c>
      <c r="F19" s="126" t="n">
        <v>1.9</v>
      </c>
      <c r="G19" s="74" t="n">
        <v>18134</v>
      </c>
      <c r="H19" s="125" t="n">
        <v>17.6</v>
      </c>
      <c r="I19" s="74" t="n">
        <v>34743</v>
      </c>
      <c r="J19" s="125" t="n">
        <v>16.4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319</v>
      </c>
      <c r="C20" s="125" t="n">
        <v>24.4</v>
      </c>
      <c r="D20" s="74" t="n">
        <v>12744</v>
      </c>
      <c r="E20" s="125" t="n">
        <v>19.5</v>
      </c>
      <c r="F20" s="126" t="n">
        <v>2</v>
      </c>
      <c r="G20" s="74" t="n">
        <v>11562</v>
      </c>
      <c r="H20" s="125" t="n">
        <v>23.1</v>
      </c>
      <c r="I20" s="74" t="n">
        <v>23803</v>
      </c>
      <c r="J20" s="125" t="n">
        <v>18.4</v>
      </c>
      <c r="K20" s="126" t="n">
        <v>2.1</v>
      </c>
    </row>
    <row r="21" customFormat="false" ht="12" hidden="false" customHeight="true" outlineLevel="0" collapsed="false">
      <c r="A21" s="93" t="s">
        <v>226</v>
      </c>
      <c r="B21" s="74" t="n">
        <v>18008</v>
      </c>
      <c r="C21" s="125" t="n">
        <v>9.7</v>
      </c>
      <c r="D21" s="74" t="n">
        <v>53082</v>
      </c>
      <c r="E21" s="125" t="n">
        <v>9.6</v>
      </c>
      <c r="F21" s="126" t="n">
        <v>2.9</v>
      </c>
      <c r="G21" s="74" t="n">
        <v>34186</v>
      </c>
      <c r="H21" s="125" t="n">
        <v>7.5</v>
      </c>
      <c r="I21" s="74" t="n">
        <v>101960</v>
      </c>
      <c r="J21" s="125" t="n">
        <v>6.6</v>
      </c>
      <c r="K21" s="126" t="n">
        <v>3</v>
      </c>
    </row>
    <row r="22" customFormat="false" ht="12" hidden="false" customHeight="true" outlineLevel="0" collapsed="false">
      <c r="A22" s="77" t="s">
        <v>227</v>
      </c>
      <c r="B22" s="74" t="n">
        <v>12514</v>
      </c>
      <c r="C22" s="125" t="n">
        <v>1.5</v>
      </c>
      <c r="D22" s="74" t="n">
        <v>38395</v>
      </c>
      <c r="E22" s="125" t="n">
        <v>-7.6</v>
      </c>
      <c r="F22" s="126" t="n">
        <v>3.1</v>
      </c>
      <c r="G22" s="74" t="n">
        <v>23572</v>
      </c>
      <c r="H22" s="125" t="n">
        <v>2.4</v>
      </c>
      <c r="I22" s="74" t="n">
        <v>77299</v>
      </c>
      <c r="J22" s="125" t="n">
        <v>-2.8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5332</v>
      </c>
      <c r="C23" s="125" t="n">
        <v>1.7</v>
      </c>
      <c r="D23" s="74" t="n">
        <v>45442</v>
      </c>
      <c r="E23" s="125" t="n">
        <v>6.6</v>
      </c>
      <c r="F23" s="126" t="n">
        <v>3</v>
      </c>
      <c r="G23" s="74" t="n">
        <v>29995</v>
      </c>
      <c r="H23" s="125" t="n">
        <v>7.3</v>
      </c>
      <c r="I23" s="74" t="n">
        <v>88537</v>
      </c>
      <c r="J23" s="125" t="n">
        <v>9.7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5910</v>
      </c>
      <c r="C24" s="125" t="n">
        <v>21.2</v>
      </c>
      <c r="D24" s="74" t="n">
        <v>12807</v>
      </c>
      <c r="E24" s="125" t="n">
        <v>10.6</v>
      </c>
      <c r="F24" s="126" t="n">
        <v>2.2</v>
      </c>
      <c r="G24" s="74" t="n">
        <v>10629</v>
      </c>
      <c r="H24" s="125" t="n">
        <v>16.6</v>
      </c>
      <c r="I24" s="74" t="n">
        <v>23491</v>
      </c>
      <c r="J24" s="125" t="n">
        <v>6.3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0112</v>
      </c>
      <c r="C25" s="125" t="n">
        <v>2.5</v>
      </c>
      <c r="D25" s="74" t="n">
        <v>28469</v>
      </c>
      <c r="E25" s="125" t="n">
        <v>0.4</v>
      </c>
      <c r="F25" s="126" t="n">
        <v>2.8</v>
      </c>
      <c r="G25" s="74" t="n">
        <v>18645</v>
      </c>
      <c r="H25" s="125" t="n">
        <v>4.8</v>
      </c>
      <c r="I25" s="74" t="n">
        <v>53831</v>
      </c>
      <c r="J25" s="125" t="n">
        <v>2.8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2145</v>
      </c>
      <c r="C26" s="125" t="n">
        <v>12.5</v>
      </c>
      <c r="D26" s="74" t="n">
        <v>22863</v>
      </c>
      <c r="E26" s="125" t="n">
        <v>10.5</v>
      </c>
      <c r="F26" s="126" t="n">
        <v>1.9</v>
      </c>
      <c r="G26" s="74" t="n">
        <v>24583</v>
      </c>
      <c r="H26" s="125" t="n">
        <v>11.8</v>
      </c>
      <c r="I26" s="74" t="n">
        <v>46371</v>
      </c>
      <c r="J26" s="125" t="n">
        <v>9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0842</v>
      </c>
      <c r="C27" s="125" t="n">
        <v>5.4</v>
      </c>
      <c r="D27" s="74" t="n">
        <v>30165</v>
      </c>
      <c r="E27" s="125" t="n">
        <v>7.1</v>
      </c>
      <c r="F27" s="126" t="n">
        <v>2.8</v>
      </c>
      <c r="G27" s="74" t="n">
        <v>20127</v>
      </c>
      <c r="H27" s="125" t="n">
        <v>6.5</v>
      </c>
      <c r="I27" s="74" t="n">
        <v>54905</v>
      </c>
      <c r="J27" s="125" t="n">
        <v>4.2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6731</v>
      </c>
      <c r="C30" s="125" t="n">
        <v>22.9</v>
      </c>
      <c r="D30" s="74" t="n">
        <v>14043</v>
      </c>
      <c r="E30" s="125" t="n">
        <v>12.7</v>
      </c>
      <c r="F30" s="126" t="n">
        <v>2.1</v>
      </c>
      <c r="G30" s="74" t="n">
        <v>12106</v>
      </c>
      <c r="H30" s="125" t="n">
        <v>18.2</v>
      </c>
      <c r="I30" s="74" t="n">
        <v>25767</v>
      </c>
      <c r="J30" s="125" t="n">
        <v>7.5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21167</v>
      </c>
      <c r="C31" s="125" t="n">
        <v>6.6</v>
      </c>
      <c r="D31" s="74" t="n">
        <v>55141</v>
      </c>
      <c r="E31" s="125" t="n">
        <v>-1.4</v>
      </c>
      <c r="F31" s="126" t="n">
        <v>2.6</v>
      </c>
      <c r="G31" s="74" t="n">
        <v>40229</v>
      </c>
      <c r="H31" s="125" t="n">
        <v>7.8</v>
      </c>
      <c r="I31" s="74" t="n">
        <v>109766</v>
      </c>
      <c r="J31" s="125" t="n">
        <v>2.1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0842</v>
      </c>
      <c r="C32" s="125" t="n">
        <v>5.4</v>
      </c>
      <c r="D32" s="74" t="n">
        <v>30165</v>
      </c>
      <c r="E32" s="125" t="n">
        <v>7.1</v>
      </c>
      <c r="F32" s="126" t="n">
        <v>2.8</v>
      </c>
      <c r="G32" s="74" t="n">
        <v>20127</v>
      </c>
      <c r="H32" s="125" t="n">
        <v>6.5</v>
      </c>
      <c r="I32" s="74" t="n">
        <v>54905</v>
      </c>
      <c r="J32" s="125" t="n">
        <v>4.2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8296</v>
      </c>
      <c r="C33" s="125" t="n">
        <v>-4.2</v>
      </c>
      <c r="D33" s="74" t="n">
        <v>38681</v>
      </c>
      <c r="E33" s="125" t="n">
        <v>2.6</v>
      </c>
      <c r="F33" s="126" t="n">
        <v>4.7</v>
      </c>
      <c r="G33" s="74" t="n">
        <v>15408</v>
      </c>
      <c r="H33" s="125" t="n">
        <v>-0.4</v>
      </c>
      <c r="I33" s="74" t="n">
        <v>73009</v>
      </c>
      <c r="J33" s="125" t="n">
        <v>3.5</v>
      </c>
      <c r="K33" s="126" t="n">
        <v>4.7</v>
      </c>
    </row>
    <row r="34" customFormat="false" ht="12" hidden="false" customHeight="true" outlineLevel="0" collapsed="false">
      <c r="A34" s="77" t="s">
        <v>236</v>
      </c>
      <c r="B34" s="74" t="n">
        <v>31269</v>
      </c>
      <c r="C34" s="125" t="s">
        <v>53</v>
      </c>
      <c r="D34" s="74" t="n">
        <v>94789</v>
      </c>
      <c r="E34" s="125" t="s">
        <v>53</v>
      </c>
      <c r="F34" s="126" t="n">
        <v>3</v>
      </c>
      <c r="G34" s="74" t="n">
        <v>59750</v>
      </c>
      <c r="H34" s="125" t="s">
        <v>53</v>
      </c>
      <c r="I34" s="74" t="n">
        <v>189995</v>
      </c>
      <c r="J34" s="125" t="s">
        <v>53</v>
      </c>
      <c r="K34" s="126" t="n">
        <v>3.2</v>
      </c>
    </row>
    <row r="35" customFormat="false" ht="12" hidden="false" customHeight="true" outlineLevel="0" collapsed="false">
      <c r="A35" s="77" t="s">
        <v>237</v>
      </c>
      <c r="B35" s="74" t="n">
        <v>24689</v>
      </c>
      <c r="C35" s="125" t="n">
        <v>22.9</v>
      </c>
      <c r="D35" s="74" t="n">
        <v>41599</v>
      </c>
      <c r="E35" s="125" t="n">
        <v>17.1</v>
      </c>
      <c r="F35" s="126" t="n">
        <v>1.7</v>
      </c>
      <c r="G35" s="74" t="n">
        <v>48086</v>
      </c>
      <c r="H35" s="125" t="n">
        <v>40.7</v>
      </c>
      <c r="I35" s="74" t="n">
        <v>81896</v>
      </c>
      <c r="J35" s="125" t="n">
        <v>25.6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24291</v>
      </c>
      <c r="C36" s="125" t="n">
        <v>4.2</v>
      </c>
      <c r="D36" s="74" t="n">
        <v>60744</v>
      </c>
      <c r="E36" s="125" t="n">
        <v>4.6</v>
      </c>
      <c r="F36" s="126" t="n">
        <v>2.5</v>
      </c>
      <c r="G36" s="74" t="n">
        <v>44793</v>
      </c>
      <c r="H36" s="125" t="n">
        <v>7.2</v>
      </c>
      <c r="I36" s="74" t="n">
        <v>114198</v>
      </c>
      <c r="J36" s="125" t="n">
        <v>5.7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100</v>
      </c>
      <c r="C37" s="125" t="n">
        <v>13.4</v>
      </c>
      <c r="D37" s="74" t="n">
        <v>11329</v>
      </c>
      <c r="E37" s="125" t="n">
        <v>10.3</v>
      </c>
      <c r="F37" s="126" t="n">
        <v>2.2</v>
      </c>
      <c r="G37" s="74" t="n">
        <v>9920</v>
      </c>
      <c r="H37" s="125" t="n">
        <v>15.2</v>
      </c>
      <c r="I37" s="74" t="n">
        <v>22270</v>
      </c>
      <c r="J37" s="125" t="n">
        <v>14.3</v>
      </c>
      <c r="K37" s="126" t="n">
        <v>2.2</v>
      </c>
    </row>
    <row r="38" customFormat="false" ht="12" hidden="false" customHeight="true" outlineLevel="0" collapsed="false">
      <c r="A38" s="77" t="s">
        <v>240</v>
      </c>
      <c r="B38" s="74" t="n">
        <v>2764</v>
      </c>
      <c r="C38" s="125" t="n">
        <v>25.9</v>
      </c>
      <c r="D38" s="74" t="n">
        <v>13645</v>
      </c>
      <c r="E38" s="125" t="n">
        <v>7.6</v>
      </c>
      <c r="F38" s="126" t="n">
        <v>4.9</v>
      </c>
      <c r="G38" s="74" t="n">
        <v>5110</v>
      </c>
      <c r="H38" s="125" t="n">
        <v>19.9</v>
      </c>
      <c r="I38" s="74" t="n">
        <v>27089</v>
      </c>
      <c r="J38" s="125" t="n">
        <v>6.3</v>
      </c>
      <c r="K38" s="126" t="n">
        <v>5.3</v>
      </c>
    </row>
    <row r="39" customFormat="false" ht="12" hidden="false" customHeight="true" outlineLevel="0" collapsed="false">
      <c r="A39" s="77" t="s">
        <v>241</v>
      </c>
      <c r="B39" s="74" t="n">
        <v>21439</v>
      </c>
      <c r="C39" s="125" t="n">
        <v>7.4</v>
      </c>
      <c r="D39" s="74" t="n">
        <v>53183</v>
      </c>
      <c r="E39" s="125" t="n">
        <v>10.1</v>
      </c>
      <c r="F39" s="126" t="n">
        <v>2.5</v>
      </c>
      <c r="G39" s="74" t="n">
        <v>43004</v>
      </c>
      <c r="H39" s="125" t="n">
        <v>9.9</v>
      </c>
      <c r="I39" s="74" t="n">
        <v>106492</v>
      </c>
      <c r="J39" s="125" t="n">
        <v>10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12098</v>
      </c>
      <c r="C40" s="125" t="n">
        <v>3.9</v>
      </c>
      <c r="D40" s="74" t="n">
        <v>30682</v>
      </c>
      <c r="E40" s="125" t="n">
        <v>9.8</v>
      </c>
      <c r="F40" s="126" t="n">
        <v>2.5</v>
      </c>
      <c r="G40" s="74" t="n">
        <v>23801</v>
      </c>
      <c r="H40" s="125" t="n">
        <v>6.1</v>
      </c>
      <c r="I40" s="74" t="n">
        <v>58423</v>
      </c>
      <c r="J40" s="125" t="n">
        <v>8.1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19933</v>
      </c>
      <c r="C41" s="125" t="n">
        <v>6.6</v>
      </c>
      <c r="D41" s="74" t="n">
        <v>42006</v>
      </c>
      <c r="E41" s="125" t="n">
        <v>-1</v>
      </c>
      <c r="F41" s="126" t="n">
        <v>2.1</v>
      </c>
      <c r="G41" s="74" t="n">
        <v>37138</v>
      </c>
      <c r="H41" s="125" t="n">
        <v>6.1</v>
      </c>
      <c r="I41" s="74" t="n">
        <v>84348</v>
      </c>
      <c r="J41" s="125" t="n">
        <v>1.4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88619</v>
      </c>
      <c r="C43" s="125" t="n">
        <v>8.8</v>
      </c>
      <c r="D43" s="74" t="n">
        <v>486007</v>
      </c>
      <c r="E43" s="125" t="n">
        <v>4.4</v>
      </c>
      <c r="F43" s="126" t="n">
        <v>2.6</v>
      </c>
      <c r="G43" s="74" t="n">
        <v>359472</v>
      </c>
      <c r="H43" s="125" t="n">
        <v>11.5</v>
      </c>
      <c r="I43" s="74" t="n">
        <v>948158</v>
      </c>
      <c r="J43" s="125" t="n">
        <v>5.8</v>
      </c>
      <c r="K43" s="126" t="n">
        <v>2.6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8:52:5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4-14T08:53:44Z</dcterms:modified>
  <cp:revision>0</cp:revision>
  <dc:subject>Tourismus</dc:subject>
  <dc:title>Gäste, Übernachtungen und Beherbergungskapazität im Land Brandenburg</dc:title>
</cp:coreProperties>
</file>