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21266709"/>
        <c:axId val="7483284"/>
      </c:barChart>
      <c:catAx>
        <c:axId val="2126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84"/>
        <c:crossesAt val="0"/>
        <c:auto val="1"/>
        <c:lblAlgn val="ctr"/>
        <c:lblOffset val="100"/>
        <c:noMultiLvlLbl val="0"/>
      </c:catAx>
      <c:valAx>
        <c:axId val="7483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0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74959515"/>
        <c:axId val="50525516"/>
      </c:barChart>
      <c:catAx>
        <c:axId val="749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16"/>
        <c:crossesAt val="0"/>
        <c:auto val="1"/>
        <c:lblAlgn val="ctr"/>
        <c:lblOffset val="100"/>
        <c:noMultiLvlLbl val="0"/>
      </c:catAx>
      <c:valAx>
        <c:axId val="50525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59241334"/>
        <c:axId val="40755649"/>
      </c:barChart>
      <c:catAx>
        <c:axId val="59241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649"/>
        <c:crossesAt val="0"/>
        <c:auto val="1"/>
        <c:lblAlgn val="ctr"/>
        <c:lblOffset val="100"/>
        <c:noMultiLvlLbl val="0"/>
      </c:catAx>
      <c:valAx>
        <c:axId val="40755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