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47511612"/>
        <c:axId val="77869943"/>
      </c:barChart>
      <c:catAx>
        <c:axId val="4751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943"/>
        <c:crossesAt val="0"/>
        <c:auto val="1"/>
        <c:lblAlgn val="ctr"/>
        <c:lblOffset val="100"/>
        <c:noMultiLvlLbl val="0"/>
      </c:catAx>
      <c:valAx>
        <c:axId val="77869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1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58537695"/>
        <c:axId val="66128624"/>
      </c:barChart>
      <c:catAx>
        <c:axId val="585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624"/>
        <c:crossesAt val="0"/>
        <c:auto val="1"/>
        <c:lblAlgn val="ctr"/>
        <c:lblOffset val="100"/>
        <c:noMultiLvlLbl val="0"/>
      </c:catAx>
      <c:valAx>
        <c:axId val="66128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35038367"/>
        <c:axId val="57152039"/>
      </c:barChart>
      <c:catAx>
        <c:axId val="35038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039"/>
        <c:crossesAt val="0"/>
        <c:auto val="1"/>
        <c:lblAlgn val="ctr"/>
        <c:lblOffset val="100"/>
        <c:noMultiLvlLbl val="0"/>
      </c:catAx>
      <c:valAx>
        <c:axId val="57152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