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60756208"/>
        <c:axId val="57181544"/>
      </c:barChart>
      <c:catAx>
        <c:axId val="6075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544"/>
        <c:crossesAt val="0"/>
        <c:auto val="1"/>
        <c:lblAlgn val="ctr"/>
        <c:lblOffset val="100"/>
        <c:noMultiLvlLbl val="0"/>
      </c:catAx>
      <c:valAx>
        <c:axId val="57181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0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30402440"/>
        <c:axId val="73645807"/>
      </c:barChart>
      <c:catAx>
        <c:axId val="304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07"/>
        <c:crossesAt val="0"/>
        <c:auto val="1"/>
        <c:lblAlgn val="ctr"/>
        <c:lblOffset val="100"/>
        <c:noMultiLvlLbl val="0"/>
      </c:catAx>
      <c:valAx>
        <c:axId val="73645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27793389"/>
        <c:axId val="59531544"/>
      </c:barChart>
      <c:catAx>
        <c:axId val="27793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44"/>
        <c:crossesAt val="0"/>
        <c:auto val="1"/>
        <c:lblAlgn val="ctr"/>
        <c:lblOffset val="100"/>
        <c:noMultiLvlLbl val="0"/>
      </c:catAx>
      <c:valAx>
        <c:axId val="59531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