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36360291"/>
        <c:axId val="66443257"/>
      </c:barChart>
      <c:catAx>
        <c:axId val="36360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57"/>
        <c:crossesAt val="0"/>
        <c:auto val="1"/>
        <c:lblAlgn val="ctr"/>
        <c:lblOffset val="100"/>
        <c:noMultiLvlLbl val="0"/>
      </c:catAx>
      <c:valAx>
        <c:axId val="66443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29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43665784"/>
        <c:axId val="22024510"/>
      </c:barChart>
      <c:catAx>
        <c:axId val="436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510"/>
        <c:crossesAt val="0"/>
        <c:auto val="1"/>
        <c:lblAlgn val="ctr"/>
        <c:lblOffset val="100"/>
        <c:noMultiLvlLbl val="0"/>
      </c:catAx>
      <c:valAx>
        <c:axId val="22024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66405107"/>
        <c:axId val="32234304"/>
      </c:barChart>
      <c:catAx>
        <c:axId val="66405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304"/>
        <c:crossesAt val="0"/>
        <c:auto val="1"/>
        <c:lblAlgn val="ctr"/>
        <c:lblOffset val="100"/>
        <c:noMultiLvlLbl val="0"/>
      </c:catAx>
      <c:valAx>
        <c:axId val="32234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