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68844433"/>
        <c:axId val="84719088"/>
      </c:barChart>
      <c:catAx>
        <c:axId val="6884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088"/>
        <c:crossesAt val="0"/>
        <c:auto val="1"/>
        <c:lblAlgn val="ctr"/>
        <c:lblOffset val="100"/>
        <c:noMultiLvlLbl val="0"/>
      </c:catAx>
      <c:valAx>
        <c:axId val="84719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43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76459370"/>
        <c:axId val="21755891"/>
      </c:barChart>
      <c:catAx>
        <c:axId val="7645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891"/>
        <c:crossesAt val="0"/>
        <c:auto val="1"/>
        <c:lblAlgn val="ctr"/>
        <c:lblOffset val="100"/>
        <c:noMultiLvlLbl val="0"/>
      </c:catAx>
      <c:valAx>
        <c:axId val="217558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82860683"/>
        <c:axId val="85098433"/>
      </c:barChart>
      <c:catAx>
        <c:axId val="828606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33"/>
        <c:crossesAt val="0"/>
        <c:auto val="1"/>
        <c:lblAlgn val="ctr"/>
        <c:lblOffset val="100"/>
        <c:noMultiLvlLbl val="0"/>
      </c:catAx>
      <c:valAx>
        <c:axId val="85098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