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71794843"/>
        <c:axId val="14855334"/>
      </c:barChart>
      <c:catAx>
        <c:axId val="7179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34"/>
        <c:crossesAt val="0"/>
        <c:auto val="1"/>
        <c:lblAlgn val="ctr"/>
        <c:lblOffset val="100"/>
        <c:noMultiLvlLbl val="0"/>
      </c:catAx>
      <c:valAx>
        <c:axId val="14855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4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73211504"/>
        <c:axId val="73799415"/>
      </c:barChart>
      <c:catAx>
        <c:axId val="732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15"/>
        <c:crossesAt val="0"/>
        <c:auto val="1"/>
        <c:lblAlgn val="ctr"/>
        <c:lblOffset val="100"/>
        <c:noMultiLvlLbl val="0"/>
      </c:catAx>
      <c:valAx>
        <c:axId val="737994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94376554"/>
        <c:axId val="64070044"/>
      </c:barChart>
      <c:catAx>
        <c:axId val="94376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044"/>
        <c:crossesAt val="0"/>
        <c:auto val="1"/>
        <c:lblAlgn val="ctr"/>
        <c:lblOffset val="100"/>
        <c:noMultiLvlLbl val="0"/>
      </c:catAx>
      <c:valAx>
        <c:axId val="64070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