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45299105"/>
        <c:axId val="90377702"/>
      </c:barChart>
      <c:catAx>
        <c:axId val="45299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702"/>
        <c:crossesAt val="0"/>
        <c:auto val="1"/>
        <c:lblAlgn val="ctr"/>
        <c:lblOffset val="100"/>
        <c:noMultiLvlLbl val="0"/>
      </c:catAx>
      <c:valAx>
        <c:axId val="903777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10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81910147"/>
        <c:axId val="63578142"/>
      </c:barChart>
      <c:catAx>
        <c:axId val="8191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142"/>
        <c:crossesAt val="0"/>
        <c:auto val="1"/>
        <c:lblAlgn val="ctr"/>
        <c:lblOffset val="100"/>
        <c:noMultiLvlLbl val="0"/>
      </c:catAx>
      <c:valAx>
        <c:axId val="635781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5740697"/>
        <c:axId val="74368401"/>
      </c:barChart>
      <c:catAx>
        <c:axId val="57406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401"/>
        <c:crossesAt val="0"/>
        <c:auto val="1"/>
        <c:lblAlgn val="ctr"/>
        <c:lblOffset val="100"/>
        <c:noMultiLvlLbl val="0"/>
      </c:catAx>
      <c:valAx>
        <c:axId val="743684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