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1 nach Betriebsarten und Herkunft ……………………………………………………………...……………….</t>
  </si>
  <si>
    <t xml:space="preserve">Brandenburg im Jan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1 nach Verwaltungsbezirken</t>
  </si>
  <si>
    <t xml:space="preserve">Beherbergungsbetriebe, Bettenangebot und Bettenauslastung im Land Brandenburg</t>
  </si>
  <si>
    <t xml:space="preserve">im Jan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1 nach Gemeindegruppen …………………………………………………………………......................</t>
  </si>
  <si>
    <t xml:space="preserve">im Jan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1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1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-
     gungsbetrieben des Landes Brandenburg im Januar 2011 nach Verwaltungsbezirken und Reisegebieten</t>
  </si>
  <si>
    <t xml:space="preserve">6  Gäste mit Wohnsitz im Ausland sowie deren Übernachtungen und Aufenthaltsdauer in den Beherbergungs-
     betrieben des Landes Brandenburg im Januar 2011 nach Verwaltungsbezirken und Reisegebieten</t>
  </si>
  <si>
    <t xml:space="preserve">7  Beherbergungsbetriebe, Bettenangebot und Bettenauslastung im Land Brandenburg
    im Januar 2011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an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</c:numCache>
            </c:numRef>
          </c:val>
        </c:ser>
        <c:gapWidth val="70"/>
        <c:overlap val="100"/>
        <c:axId val="79303968"/>
        <c:axId val="37633759"/>
      </c:barChart>
      <c:catAx>
        <c:axId val="79303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759"/>
        <c:crossesAt val="0"/>
        <c:auto val="1"/>
        <c:lblAlgn val="ctr"/>
        <c:lblOffset val="100"/>
        <c:noMultiLvlLbl val="0"/>
      </c:catAx>
      <c:valAx>
        <c:axId val="376337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96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</c:numCache>
            </c:numRef>
          </c:val>
        </c:ser>
        <c:gapWidth val="70"/>
        <c:overlap val="100"/>
        <c:axId val="5756497"/>
        <c:axId val="69192459"/>
      </c:barChart>
      <c:catAx>
        <c:axId val="575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459"/>
        <c:crossesAt val="0"/>
        <c:auto val="1"/>
        <c:lblAlgn val="ctr"/>
        <c:lblOffset val="100"/>
        <c:noMultiLvlLbl val="0"/>
      </c:catAx>
      <c:valAx>
        <c:axId val="69192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</c:numCache>
            </c:numRef>
          </c:val>
        </c:ser>
        <c:gapWidth val="90"/>
        <c:overlap val="100"/>
        <c:axId val="4296979"/>
        <c:axId val="92226597"/>
      </c:barChart>
      <c:catAx>
        <c:axId val="42969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597"/>
        <c:crossesAt val="0"/>
        <c:auto val="1"/>
        <c:lblAlgn val="ctr"/>
        <c:lblOffset val="100"/>
        <c:noMultiLvlLbl val="0"/>
      </c:catAx>
      <c:valAx>
        <c:axId val="922265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0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027</v>
      </c>
      <c r="C8" s="75" t="n">
        <v>29</v>
      </c>
      <c r="D8" s="74" t="n">
        <v>5672</v>
      </c>
      <c r="E8" s="75" t="n">
        <v>32</v>
      </c>
      <c r="F8" s="75" t="n">
        <v>1.9</v>
      </c>
    </row>
    <row r="9" customFormat="false" ht="12" hidden="false" customHeight="true" outlineLevel="0" collapsed="false">
      <c r="A9" s="76" t="s">
        <v>212</v>
      </c>
      <c r="B9" s="74" t="n">
        <v>5664</v>
      </c>
      <c r="C9" s="75" t="n">
        <v>-0.3</v>
      </c>
      <c r="D9" s="74" t="n">
        <v>9135</v>
      </c>
      <c r="E9" s="75" t="n">
        <v>-7.2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2551</v>
      </c>
      <c r="C10" s="75" t="n">
        <v>17.4</v>
      </c>
      <c r="D10" s="74" t="n">
        <v>4862</v>
      </c>
      <c r="E10" s="75" t="n">
        <v>20.3</v>
      </c>
      <c r="F10" s="75" t="n">
        <v>1.9</v>
      </c>
    </row>
    <row r="11" customFormat="false" ht="12" hidden="false" customHeight="true" outlineLevel="0" collapsed="false">
      <c r="A11" s="76" t="s">
        <v>214</v>
      </c>
      <c r="B11" s="74" t="n">
        <v>15827</v>
      </c>
      <c r="C11" s="75" t="n">
        <v>5.1</v>
      </c>
      <c r="D11" s="74" t="n">
        <v>39222</v>
      </c>
      <c r="E11" s="75" t="n">
        <v>4.7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6837</v>
      </c>
      <c r="C14" s="75" t="n">
        <v>5.9</v>
      </c>
      <c r="D14" s="74" t="n">
        <v>33549</v>
      </c>
      <c r="E14" s="75" t="n">
        <v>6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2232</v>
      </c>
      <c r="C15" s="75" t="n">
        <v>44.2</v>
      </c>
      <c r="D15" s="74" t="n">
        <v>47946</v>
      </c>
      <c r="E15" s="75" t="n">
        <v>19.1</v>
      </c>
      <c r="F15" s="75" t="n">
        <v>2.2</v>
      </c>
    </row>
    <row r="16" customFormat="false" ht="12" hidden="false" customHeight="true" outlineLevel="0" collapsed="false">
      <c r="A16" s="76" t="s">
        <v>218</v>
      </c>
      <c r="B16" s="74" t="n">
        <v>2246</v>
      </c>
      <c r="C16" s="75" t="n">
        <v>10</v>
      </c>
      <c r="D16" s="74" t="n">
        <v>13219</v>
      </c>
      <c r="E16" s="75" t="n">
        <v>3.8</v>
      </c>
      <c r="F16" s="75" t="n">
        <v>5.9</v>
      </c>
    </row>
    <row r="17" customFormat="false" ht="12" hidden="false" customHeight="true" outlineLevel="0" collapsed="false">
      <c r="A17" s="76" t="s">
        <v>219</v>
      </c>
      <c r="B17" s="74" t="n">
        <v>2832</v>
      </c>
      <c r="C17" s="75" t="n">
        <v>1.1</v>
      </c>
      <c r="D17" s="74" t="n">
        <v>7745</v>
      </c>
      <c r="E17" s="75" t="n">
        <v>-0.1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8888</v>
      </c>
      <c r="C18" s="75" t="n">
        <v>14</v>
      </c>
      <c r="D18" s="74" t="n">
        <v>39224</v>
      </c>
      <c r="E18" s="75" t="n">
        <v>1.2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7836</v>
      </c>
      <c r="C19" s="75" t="n">
        <v>20.4</v>
      </c>
      <c r="D19" s="74" t="n">
        <v>14693</v>
      </c>
      <c r="E19" s="75" t="n">
        <v>17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4900</v>
      </c>
      <c r="C20" s="75" t="n">
        <v>24.4</v>
      </c>
      <c r="D20" s="74" t="n">
        <v>9880</v>
      </c>
      <c r="E20" s="75" t="n">
        <v>14.3</v>
      </c>
      <c r="F20" s="75" t="n">
        <v>2</v>
      </c>
    </row>
    <row r="21" customFormat="false" ht="12" hidden="false" customHeight="true" outlineLevel="0" collapsed="false">
      <c r="A21" s="91" t="s">
        <v>223</v>
      </c>
      <c r="B21" s="74" t="n">
        <v>15613</v>
      </c>
      <c r="C21" s="75" t="n">
        <v>4.1</v>
      </c>
      <c r="D21" s="74" t="n">
        <v>46683</v>
      </c>
      <c r="E21" s="75" t="n">
        <v>4.1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0787</v>
      </c>
      <c r="C22" s="75" t="n">
        <v>2.1</v>
      </c>
      <c r="D22" s="74" t="n">
        <v>38532</v>
      </c>
      <c r="E22" s="75" t="n">
        <v>2</v>
      </c>
      <c r="F22" s="75" t="n">
        <v>3.6</v>
      </c>
    </row>
    <row r="23" customFormat="false" ht="12" hidden="false" customHeight="true" outlineLevel="0" collapsed="false">
      <c r="A23" s="76" t="s">
        <v>225</v>
      </c>
      <c r="B23" s="74" t="n">
        <v>13217</v>
      </c>
      <c r="C23" s="75" t="n">
        <v>21.2</v>
      </c>
      <c r="D23" s="74" t="n">
        <v>38757</v>
      </c>
      <c r="E23" s="75" t="n">
        <v>10.8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549</v>
      </c>
      <c r="C24" s="75" t="n">
        <v>10.4</v>
      </c>
      <c r="D24" s="74" t="n">
        <v>10409</v>
      </c>
      <c r="E24" s="75" t="n">
        <v>1.1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389</v>
      </c>
      <c r="C25" s="75" t="n">
        <v>7.2</v>
      </c>
      <c r="D25" s="74" t="n">
        <v>25042</v>
      </c>
      <c r="E25" s="75" t="n">
        <v>5.6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9780</v>
      </c>
      <c r="C26" s="75" t="n">
        <v>13.2</v>
      </c>
      <c r="D26" s="74" t="n">
        <v>18928</v>
      </c>
      <c r="E26" s="75" t="n">
        <v>6.9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8988</v>
      </c>
      <c r="C27" s="75" t="n">
        <v>9.1</v>
      </c>
      <c r="D27" s="74" t="n">
        <v>24151</v>
      </c>
      <c r="E27" s="75" t="n">
        <v>2.3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156</v>
      </c>
      <c r="C30" s="75" t="n">
        <v>12.1</v>
      </c>
      <c r="D30" s="74" t="n">
        <v>11382</v>
      </c>
      <c r="E30" s="75" t="n">
        <v>1.7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8016</v>
      </c>
      <c r="C31" s="75" t="n">
        <v>8.6</v>
      </c>
      <c r="D31" s="74" t="n">
        <v>52252</v>
      </c>
      <c r="E31" s="75" t="n">
        <v>5.7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8988</v>
      </c>
      <c r="C32" s="75" t="n">
        <v>9.1</v>
      </c>
      <c r="D32" s="74" t="n">
        <v>24151</v>
      </c>
      <c r="E32" s="75" t="n">
        <v>2.3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6837</v>
      </c>
      <c r="C33" s="75" t="n">
        <v>5.9</v>
      </c>
      <c r="D33" s="74" t="n">
        <v>33549</v>
      </c>
      <c r="E33" s="75" t="n">
        <v>6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7052</v>
      </c>
      <c r="C34" s="75" t="s">
        <v>53</v>
      </c>
      <c r="D34" s="74" t="n">
        <v>90769</v>
      </c>
      <c r="E34" s="75" t="s">
        <v>53</v>
      </c>
      <c r="F34" s="75" t="n">
        <v>3.4</v>
      </c>
    </row>
    <row r="35" customFormat="false" ht="12" hidden="false" customHeight="true" outlineLevel="0" collapsed="false">
      <c r="A35" s="76" t="s">
        <v>234</v>
      </c>
      <c r="B35" s="74" t="n">
        <v>17442</v>
      </c>
      <c r="C35" s="75" t="n">
        <v>52.9</v>
      </c>
      <c r="D35" s="74" t="n">
        <v>31220</v>
      </c>
      <c r="E35" s="75" t="n">
        <v>23.1</v>
      </c>
      <c r="F35" s="75" t="n">
        <v>1.8</v>
      </c>
    </row>
    <row r="36" customFormat="false" ht="12" hidden="false" customHeight="true" outlineLevel="0" collapsed="false">
      <c r="A36" s="76" t="s">
        <v>235</v>
      </c>
      <c r="B36" s="74" t="n">
        <v>19247</v>
      </c>
      <c r="C36" s="75" t="n">
        <v>8.8</v>
      </c>
      <c r="D36" s="74" t="n">
        <v>51050</v>
      </c>
      <c r="E36" s="75" t="n">
        <v>4.8</v>
      </c>
      <c r="F36" s="75" t="n">
        <v>2.7</v>
      </c>
    </row>
    <row r="37" customFormat="false" ht="12" hidden="false" customHeight="true" outlineLevel="0" collapsed="false">
      <c r="A37" s="76" t="s">
        <v>236</v>
      </c>
      <c r="B37" s="74" t="n">
        <v>4496</v>
      </c>
      <c r="C37" s="75" t="n">
        <v>19.6</v>
      </c>
      <c r="D37" s="74" t="n">
        <v>9733</v>
      </c>
      <c r="E37" s="75" t="n">
        <v>15.9</v>
      </c>
      <c r="F37" s="75" t="n">
        <v>2.2</v>
      </c>
    </row>
    <row r="38" customFormat="false" ht="12" hidden="false" customHeight="true" outlineLevel="0" collapsed="false">
      <c r="A38" s="76" t="s">
        <v>237</v>
      </c>
      <c r="B38" s="74" t="n">
        <v>2246</v>
      </c>
      <c r="C38" s="75" t="n">
        <v>10</v>
      </c>
      <c r="D38" s="74" t="n">
        <v>13219</v>
      </c>
      <c r="E38" s="75" t="n">
        <v>3.8</v>
      </c>
      <c r="F38" s="75" t="n">
        <v>5.9</v>
      </c>
    </row>
    <row r="39" customFormat="false" ht="12" hidden="false" customHeight="true" outlineLevel="0" collapsed="false">
      <c r="A39" s="76" t="s">
        <v>238</v>
      </c>
      <c r="B39" s="74" t="n">
        <v>17645</v>
      </c>
      <c r="C39" s="75" t="n">
        <v>19.2</v>
      </c>
      <c r="D39" s="74" t="n">
        <v>45991</v>
      </c>
      <c r="E39" s="75" t="n">
        <v>10.6</v>
      </c>
      <c r="F39" s="75" t="n">
        <v>2.6</v>
      </c>
    </row>
    <row r="40" customFormat="false" ht="12" hidden="false" customHeight="true" outlineLevel="0" collapsed="false">
      <c r="A40" s="76" t="s">
        <v>219</v>
      </c>
      <c r="B40" s="74" t="n">
        <v>11211</v>
      </c>
      <c r="C40" s="75" t="n">
        <v>13.4</v>
      </c>
      <c r="D40" s="74" t="n">
        <v>25111</v>
      </c>
      <c r="E40" s="75" t="n">
        <v>8.4</v>
      </c>
      <c r="F40" s="75" t="n">
        <v>2.2</v>
      </c>
    </row>
    <row r="41" customFormat="false" ht="12" hidden="false" customHeight="true" outlineLevel="0" collapsed="false">
      <c r="A41" s="76" t="s">
        <v>214</v>
      </c>
      <c r="B41" s="74" t="n">
        <v>15827</v>
      </c>
      <c r="C41" s="75" t="n">
        <v>5.1</v>
      </c>
      <c r="D41" s="74" t="n">
        <v>39222</v>
      </c>
      <c r="E41" s="75" t="n">
        <v>4.7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54163</v>
      </c>
      <c r="C43" s="75" t="n">
        <v>13.8</v>
      </c>
      <c r="D43" s="74" t="n">
        <v>427649</v>
      </c>
      <c r="E43" s="75" t="n">
        <v>6.7</v>
      </c>
      <c r="F43" s="75" t="n">
        <v>2.8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Inland sowie deren Übernachtungen und Aufenthaltsdauer in den Beherber-&#10;     gungs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172</v>
      </c>
      <c r="C8" s="75" t="n">
        <v>-75.9</v>
      </c>
      <c r="D8" s="74" t="n">
        <v>657</v>
      </c>
      <c r="E8" s="75" t="n">
        <v>-73.6</v>
      </c>
      <c r="F8" s="75" t="n">
        <v>3.8</v>
      </c>
    </row>
    <row r="9" customFormat="false" ht="12" hidden="false" customHeight="true" outlineLevel="0" collapsed="false">
      <c r="A9" s="76" t="s">
        <v>212</v>
      </c>
      <c r="B9" s="74" t="n">
        <v>385</v>
      </c>
      <c r="C9" s="75" t="n">
        <v>2.7</v>
      </c>
      <c r="D9" s="74" t="n">
        <v>611</v>
      </c>
      <c r="E9" s="75" t="n">
        <v>3.4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477</v>
      </c>
      <c r="C10" s="75" t="n">
        <v>-6.3</v>
      </c>
      <c r="D10" s="74" t="n">
        <v>719</v>
      </c>
      <c r="E10" s="75" t="n">
        <v>-44.1</v>
      </c>
      <c r="F10" s="75" t="n">
        <v>1.5</v>
      </c>
    </row>
    <row r="11" customFormat="false" ht="12" hidden="false" customHeight="true" outlineLevel="0" collapsed="false">
      <c r="A11" s="76" t="s">
        <v>214</v>
      </c>
      <c r="B11" s="74" t="n">
        <v>1378</v>
      </c>
      <c r="C11" s="75" t="n">
        <v>13.2</v>
      </c>
      <c r="D11" s="74" t="n">
        <v>3120</v>
      </c>
      <c r="E11" s="75" t="n">
        <v>-4.9</v>
      </c>
      <c r="F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217</v>
      </c>
      <c r="C14" s="75" t="n">
        <v>-38</v>
      </c>
      <c r="D14" s="74" t="n">
        <v>688</v>
      </c>
      <c r="E14" s="75" t="n">
        <v>-40.7</v>
      </c>
      <c r="F14" s="75" t="n">
        <v>3.2</v>
      </c>
    </row>
    <row r="15" customFormat="false" ht="12" hidden="false" customHeight="true" outlineLevel="0" collapsed="false">
      <c r="A15" s="76" t="s">
        <v>217</v>
      </c>
      <c r="B15" s="74" t="n">
        <v>6720</v>
      </c>
      <c r="C15" s="75" t="n">
        <v>126.2</v>
      </c>
      <c r="D15" s="74" t="n">
        <v>10670</v>
      </c>
      <c r="E15" s="75" t="n">
        <v>122.8</v>
      </c>
      <c r="F15" s="75" t="n">
        <v>1.6</v>
      </c>
    </row>
    <row r="16" customFormat="false" ht="12" hidden="false" customHeight="true" outlineLevel="0" collapsed="false">
      <c r="A16" s="76" t="s">
        <v>218</v>
      </c>
      <c r="B16" s="74" t="n">
        <v>100</v>
      </c>
      <c r="C16" s="75" t="n">
        <v>316.7</v>
      </c>
      <c r="D16" s="74" t="n">
        <v>225</v>
      </c>
      <c r="E16" s="75" t="n">
        <v>181.3</v>
      </c>
      <c r="F16" s="75" t="n">
        <v>2.3</v>
      </c>
    </row>
    <row r="17" customFormat="false" ht="12" hidden="false" customHeight="true" outlineLevel="0" collapsed="false">
      <c r="A17" s="76" t="s">
        <v>219</v>
      </c>
      <c r="B17" s="74" t="n">
        <v>136</v>
      </c>
      <c r="C17" s="75" t="n">
        <v>216.3</v>
      </c>
      <c r="D17" s="74" t="n">
        <v>373</v>
      </c>
      <c r="E17" s="75" t="n">
        <v>155.5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387</v>
      </c>
      <c r="C18" s="75" t="n">
        <v>-12.2</v>
      </c>
      <c r="D18" s="74" t="n">
        <v>1523</v>
      </c>
      <c r="E18" s="75" t="n">
        <v>-14.6</v>
      </c>
      <c r="F18" s="75" t="n">
        <v>3.9</v>
      </c>
    </row>
    <row r="19" customFormat="false" ht="12" hidden="false" customHeight="true" outlineLevel="0" collapsed="false">
      <c r="A19" s="76" t="s">
        <v>221</v>
      </c>
      <c r="B19" s="74" t="n">
        <v>824</v>
      </c>
      <c r="C19" s="75" t="n">
        <v>3.6</v>
      </c>
      <c r="D19" s="74" t="n">
        <v>2068</v>
      </c>
      <c r="E19" s="75" t="n">
        <v>2.6</v>
      </c>
      <c r="F19" s="75" t="n">
        <v>2.5</v>
      </c>
    </row>
    <row r="20" customFormat="false" ht="12" hidden="false" customHeight="true" outlineLevel="0" collapsed="false">
      <c r="A20" s="76" t="s">
        <v>222</v>
      </c>
      <c r="B20" s="74" t="n">
        <v>343</v>
      </c>
      <c r="C20" s="75" t="n">
        <v>-8.3</v>
      </c>
      <c r="D20" s="74" t="n">
        <v>1179</v>
      </c>
      <c r="E20" s="75" t="n">
        <v>49.6</v>
      </c>
      <c r="F20" s="75" t="n">
        <v>3.4</v>
      </c>
    </row>
    <row r="21" customFormat="false" ht="12" hidden="false" customHeight="true" outlineLevel="0" collapsed="false">
      <c r="A21" s="91" t="s">
        <v>223</v>
      </c>
      <c r="B21" s="74" t="n">
        <v>565</v>
      </c>
      <c r="C21" s="75" t="n">
        <v>45.6</v>
      </c>
      <c r="D21" s="74" t="n">
        <v>2195</v>
      </c>
      <c r="E21" s="75" t="n">
        <v>-6</v>
      </c>
      <c r="F21" s="75" t="n">
        <v>3.9</v>
      </c>
    </row>
    <row r="22" customFormat="false" ht="12" hidden="false" customHeight="true" outlineLevel="0" collapsed="false">
      <c r="A22" s="76" t="s">
        <v>224</v>
      </c>
      <c r="B22" s="74" t="n">
        <v>271</v>
      </c>
      <c r="C22" s="75" t="n">
        <v>110.1</v>
      </c>
      <c r="D22" s="74" t="n">
        <v>372</v>
      </c>
      <c r="E22" s="75" t="n">
        <v>68.3</v>
      </c>
      <c r="F22" s="75" t="n">
        <v>1.4</v>
      </c>
    </row>
    <row r="23" customFormat="false" ht="12" hidden="false" customHeight="true" outlineLevel="0" collapsed="false">
      <c r="A23" s="76" t="s">
        <v>225</v>
      </c>
      <c r="B23" s="74" t="n">
        <v>1446</v>
      </c>
      <c r="C23" s="75" t="n">
        <v>-26.5</v>
      </c>
      <c r="D23" s="74" t="n">
        <v>4338</v>
      </c>
      <c r="E23" s="75" t="n">
        <v>41.3</v>
      </c>
      <c r="F23" s="75" t="n">
        <v>3</v>
      </c>
    </row>
    <row r="24" customFormat="false" ht="12" hidden="false" customHeight="true" outlineLevel="0" collapsed="false">
      <c r="A24" s="76" t="s">
        <v>226</v>
      </c>
      <c r="B24" s="74" t="n">
        <v>170</v>
      </c>
      <c r="C24" s="75" t="n">
        <v>45.3</v>
      </c>
      <c r="D24" s="74" t="n">
        <v>275</v>
      </c>
      <c r="E24" s="75" t="n">
        <v>24.4</v>
      </c>
      <c r="F24" s="75" t="n">
        <v>1.6</v>
      </c>
    </row>
    <row r="25" customFormat="false" ht="12" hidden="false" customHeight="true" outlineLevel="0" collapsed="false">
      <c r="A25" s="76" t="s">
        <v>227</v>
      </c>
      <c r="B25" s="74" t="n">
        <v>144</v>
      </c>
      <c r="C25" s="75" t="n">
        <v>29.7</v>
      </c>
      <c r="D25" s="74" t="n">
        <v>320</v>
      </c>
      <c r="E25" s="75" t="n">
        <v>17.6</v>
      </c>
      <c r="F25" s="75" t="n">
        <v>2.2</v>
      </c>
    </row>
    <row r="26" customFormat="false" ht="12" hidden="false" customHeight="true" outlineLevel="0" collapsed="false">
      <c r="A26" s="76" t="s">
        <v>228</v>
      </c>
      <c r="B26" s="74" t="n">
        <v>2658</v>
      </c>
      <c r="C26" s="75" t="n">
        <v>4.2</v>
      </c>
      <c r="D26" s="74" t="n">
        <v>4580</v>
      </c>
      <c r="E26" s="75" t="n">
        <v>10</v>
      </c>
      <c r="F26" s="75" t="n">
        <v>1.7</v>
      </c>
    </row>
    <row r="27" customFormat="false" ht="12" hidden="false" customHeight="true" outlineLevel="0" collapsed="false">
      <c r="A27" s="76" t="s">
        <v>229</v>
      </c>
      <c r="B27" s="74" t="n">
        <v>297</v>
      </c>
      <c r="C27" s="75" t="n">
        <v>-18.2</v>
      </c>
      <c r="D27" s="74" t="n">
        <v>589</v>
      </c>
      <c r="E27" s="75" t="n">
        <v>-35.6</v>
      </c>
      <c r="F27" s="75" t="n">
        <v>2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219</v>
      </c>
      <c r="C30" s="75" t="n">
        <v>31.9</v>
      </c>
      <c r="D30" s="74" t="n">
        <v>342</v>
      </c>
      <c r="E30" s="75" t="n">
        <v>10.7</v>
      </c>
      <c r="F30" s="75" t="n">
        <v>1.6</v>
      </c>
    </row>
    <row r="31" customFormat="false" ht="12" hidden="false" customHeight="true" outlineLevel="0" collapsed="false">
      <c r="A31" s="76" t="s">
        <v>231</v>
      </c>
      <c r="B31" s="74" t="n">
        <v>1046</v>
      </c>
      <c r="C31" s="75" t="n">
        <v>19.5</v>
      </c>
      <c r="D31" s="74" t="n">
        <v>2373</v>
      </c>
      <c r="E31" s="75" t="n">
        <v>10.4</v>
      </c>
      <c r="F31" s="75" t="n">
        <v>2.3</v>
      </c>
    </row>
    <row r="32" customFormat="false" ht="12" hidden="false" customHeight="true" outlineLevel="0" collapsed="false">
      <c r="A32" s="76" t="s">
        <v>229</v>
      </c>
      <c r="B32" s="74" t="n">
        <v>297</v>
      </c>
      <c r="C32" s="75" t="n">
        <v>-18.2</v>
      </c>
      <c r="D32" s="74" t="n">
        <v>589</v>
      </c>
      <c r="E32" s="75" t="n">
        <v>-35.6</v>
      </c>
      <c r="F32" s="75" t="n">
        <v>2</v>
      </c>
    </row>
    <row r="33" customFormat="false" ht="12" hidden="false" customHeight="true" outlineLevel="0" collapsed="false">
      <c r="A33" s="76" t="s">
        <v>232</v>
      </c>
      <c r="B33" s="74" t="n">
        <v>217</v>
      </c>
      <c r="C33" s="75" t="n">
        <v>-38</v>
      </c>
      <c r="D33" s="74" t="n">
        <v>688</v>
      </c>
      <c r="E33" s="75" t="n">
        <v>-40.7</v>
      </c>
      <c r="F33" s="75" t="n">
        <v>3.2</v>
      </c>
    </row>
    <row r="34" customFormat="false" ht="12" hidden="false" customHeight="true" outlineLevel="0" collapsed="false">
      <c r="A34" s="76" t="s">
        <v>233</v>
      </c>
      <c r="B34" s="74" t="n">
        <v>1429</v>
      </c>
      <c r="C34" s="75" t="s">
        <v>53</v>
      </c>
      <c r="D34" s="74" t="n">
        <v>4437</v>
      </c>
      <c r="E34" s="75" t="s">
        <v>53</v>
      </c>
      <c r="F34" s="75" t="n">
        <v>3.1</v>
      </c>
    </row>
    <row r="35" customFormat="false" ht="12" hidden="false" customHeight="true" outlineLevel="0" collapsed="false">
      <c r="A35" s="76" t="s">
        <v>234</v>
      </c>
      <c r="B35" s="74" t="n">
        <v>6013</v>
      </c>
      <c r="C35" s="75" t="n">
        <v>123.8</v>
      </c>
      <c r="D35" s="74" t="n">
        <v>9168</v>
      </c>
      <c r="E35" s="75" t="n">
        <v>111.3</v>
      </c>
      <c r="F35" s="75" t="n">
        <v>1.5</v>
      </c>
    </row>
    <row r="36" customFormat="false" ht="12" hidden="false" customHeight="true" outlineLevel="0" collapsed="false">
      <c r="A36" s="76" t="s">
        <v>235</v>
      </c>
      <c r="B36" s="74" t="n">
        <v>1255</v>
      </c>
      <c r="C36" s="75" t="n">
        <v>59.1</v>
      </c>
      <c r="D36" s="74" t="n">
        <v>2404</v>
      </c>
      <c r="E36" s="75" t="n">
        <v>85.9</v>
      </c>
      <c r="F36" s="75" t="n">
        <v>1.9</v>
      </c>
    </row>
    <row r="37" customFormat="false" ht="12" hidden="false" customHeight="true" outlineLevel="0" collapsed="false">
      <c r="A37" s="76" t="s">
        <v>236</v>
      </c>
      <c r="B37" s="74" t="n">
        <v>324</v>
      </c>
      <c r="C37" s="75" t="n">
        <v>-8.7</v>
      </c>
      <c r="D37" s="74" t="n">
        <v>1208</v>
      </c>
      <c r="E37" s="75" t="n">
        <v>49.5</v>
      </c>
      <c r="F37" s="75" t="n">
        <v>3.7</v>
      </c>
    </row>
    <row r="38" customFormat="false" ht="12" hidden="false" customHeight="true" outlineLevel="0" collapsed="false">
      <c r="A38" s="76" t="s">
        <v>237</v>
      </c>
      <c r="B38" s="74" t="n">
        <v>100</v>
      </c>
      <c r="C38" s="75" t="n">
        <v>316.7</v>
      </c>
      <c r="D38" s="74" t="n">
        <v>225</v>
      </c>
      <c r="E38" s="75" t="n">
        <v>181.3</v>
      </c>
      <c r="F38" s="75" t="n">
        <v>2.3</v>
      </c>
    </row>
    <row r="39" customFormat="false" ht="12" hidden="false" customHeight="true" outlineLevel="0" collapsed="false">
      <c r="A39" s="76" t="s">
        <v>238</v>
      </c>
      <c r="B39" s="74" t="n">
        <v>3920</v>
      </c>
      <c r="C39" s="75" t="n">
        <v>-10.2</v>
      </c>
      <c r="D39" s="74" t="n">
        <v>7318</v>
      </c>
      <c r="E39" s="75" t="n">
        <v>5.4</v>
      </c>
      <c r="F39" s="75" t="n">
        <v>1.9</v>
      </c>
    </row>
    <row r="40" customFormat="false" ht="12" hidden="false" customHeight="true" outlineLevel="0" collapsed="false">
      <c r="A40" s="76" t="s">
        <v>219</v>
      </c>
      <c r="B40" s="74" t="n">
        <v>492</v>
      </c>
      <c r="C40" s="75" t="n">
        <v>-45.9</v>
      </c>
      <c r="D40" s="74" t="n">
        <v>2630</v>
      </c>
      <c r="E40" s="75" t="n">
        <v>-10.1</v>
      </c>
      <c r="F40" s="75" t="n">
        <v>5.3</v>
      </c>
    </row>
    <row r="41" customFormat="false" ht="12" hidden="false" customHeight="true" outlineLevel="0" collapsed="false">
      <c r="A41" s="76" t="s">
        <v>214</v>
      </c>
      <c r="B41" s="74" t="n">
        <v>1378</v>
      </c>
      <c r="C41" s="75" t="n">
        <v>13.2</v>
      </c>
      <c r="D41" s="74" t="n">
        <v>3120</v>
      </c>
      <c r="E41" s="75" t="n">
        <v>-4.9</v>
      </c>
      <c r="F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6690</v>
      </c>
      <c r="C43" s="75" t="n">
        <v>24.2</v>
      </c>
      <c r="D43" s="74" t="n">
        <v>34502</v>
      </c>
      <c r="E43" s="75" t="n">
        <v>16.5</v>
      </c>
      <c r="F43" s="75" t="n">
        <v>2.1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123"/>
    </row>
    <row r="3" customFormat="false" ht="32.25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7" customFormat="false" ht="12" hidden="false" customHeight="true" outlineLevel="0" collapsed="false">
      <c r="A7" s="88" t="s">
        <v>210</v>
      </c>
    </row>
    <row r="8" customFormat="false" ht="12" hidden="false" customHeight="true" outlineLevel="0" collapsed="false">
      <c r="A8" s="76" t="s">
        <v>211</v>
      </c>
      <c r="B8" s="124" t="n">
        <v>21</v>
      </c>
      <c r="C8" s="75" t="n">
        <v>23.5</v>
      </c>
      <c r="D8" s="124" t="n">
        <v>1025</v>
      </c>
      <c r="E8" s="75" t="n">
        <v>10.3</v>
      </c>
      <c r="F8" s="75" t="n">
        <v>20.1</v>
      </c>
    </row>
    <row r="9" customFormat="false" ht="12" hidden="false" customHeight="true" outlineLevel="0" collapsed="false">
      <c r="A9" s="76" t="s">
        <v>212</v>
      </c>
      <c r="B9" s="124" t="n">
        <v>22</v>
      </c>
      <c r="C9" s="75" t="n">
        <v>0</v>
      </c>
      <c r="D9" s="124" t="n">
        <v>1734</v>
      </c>
      <c r="E9" s="75" t="n">
        <v>-5</v>
      </c>
      <c r="F9" s="75" t="n">
        <v>18.1</v>
      </c>
    </row>
    <row r="10" customFormat="false" ht="12" hidden="false" customHeight="true" outlineLevel="0" collapsed="false">
      <c r="A10" s="76" t="s">
        <v>213</v>
      </c>
      <c r="B10" s="124" t="n">
        <v>20</v>
      </c>
      <c r="C10" s="75" t="n">
        <v>25</v>
      </c>
      <c r="D10" s="124" t="n">
        <v>1015</v>
      </c>
      <c r="E10" s="75" t="n">
        <v>7.9</v>
      </c>
      <c r="F10" s="75" t="n">
        <v>17.7</v>
      </c>
    </row>
    <row r="11" customFormat="false" ht="12" hidden="false" customHeight="true" outlineLevel="0" collapsed="false">
      <c r="A11" s="76" t="s">
        <v>214</v>
      </c>
      <c r="B11" s="124" t="n">
        <v>45</v>
      </c>
      <c r="C11" s="75" t="n">
        <v>-2.2</v>
      </c>
      <c r="D11" s="124" t="n">
        <v>5103</v>
      </c>
      <c r="E11" s="75" t="n">
        <v>0.1</v>
      </c>
      <c r="F11" s="75" t="n">
        <v>26.8</v>
      </c>
    </row>
    <row r="12" customFormat="false" ht="12" hidden="false" customHeight="true" outlineLevel="0" collapsed="false">
      <c r="B12" s="124"/>
      <c r="C12" s="75"/>
      <c r="D12" s="124"/>
      <c r="E12" s="75"/>
      <c r="F12" s="75"/>
    </row>
    <row r="13" customFormat="false" ht="12" hidden="false" customHeight="true" outlineLevel="0" collapsed="false">
      <c r="A13" s="88" t="s">
        <v>215</v>
      </c>
      <c r="B13" s="124"/>
      <c r="C13" s="75"/>
      <c r="D13" s="124"/>
      <c r="E13" s="75"/>
      <c r="F13" s="75"/>
    </row>
    <row r="14" customFormat="false" ht="12" hidden="false" customHeight="true" outlineLevel="0" collapsed="false">
      <c r="A14" s="76" t="s">
        <v>216</v>
      </c>
      <c r="B14" s="124" t="n">
        <v>74</v>
      </c>
      <c r="C14" s="75" t="n">
        <v>1.4</v>
      </c>
      <c r="D14" s="124" t="n">
        <v>3885</v>
      </c>
      <c r="E14" s="75" t="n">
        <v>-3.7</v>
      </c>
      <c r="F14" s="75" t="n">
        <v>28.4</v>
      </c>
    </row>
    <row r="15" customFormat="false" ht="12" hidden="false" customHeight="true" outlineLevel="0" collapsed="false">
      <c r="A15" s="76" t="s">
        <v>217</v>
      </c>
      <c r="B15" s="124" t="n">
        <v>110</v>
      </c>
      <c r="C15" s="75" t="n">
        <v>4.8</v>
      </c>
      <c r="D15" s="124" t="n">
        <v>6744</v>
      </c>
      <c r="E15" s="75" t="n">
        <v>10.2</v>
      </c>
      <c r="F15" s="75" t="n">
        <v>28.3</v>
      </c>
    </row>
    <row r="16" customFormat="false" ht="12" hidden="false" customHeight="true" outlineLevel="0" collapsed="false">
      <c r="A16" s="76" t="s">
        <v>218</v>
      </c>
      <c r="B16" s="124" t="n">
        <v>55</v>
      </c>
      <c r="C16" s="75" t="n">
        <v>3.8</v>
      </c>
      <c r="D16" s="124" t="n">
        <v>1492</v>
      </c>
      <c r="E16" s="75" t="n">
        <v>-6.6</v>
      </c>
      <c r="F16" s="75" t="n">
        <v>29.1</v>
      </c>
    </row>
    <row r="17" customFormat="false" ht="12" hidden="false" customHeight="true" outlineLevel="0" collapsed="false">
      <c r="A17" s="76" t="s">
        <v>219</v>
      </c>
      <c r="B17" s="124" t="n">
        <v>54</v>
      </c>
      <c r="C17" s="75" t="n">
        <v>0</v>
      </c>
      <c r="D17" s="124" t="n">
        <v>1761</v>
      </c>
      <c r="E17" s="75" t="n">
        <v>0.6</v>
      </c>
      <c r="F17" s="75" t="n">
        <v>15.5</v>
      </c>
    </row>
    <row r="18" customFormat="false" ht="12" hidden="false" customHeight="true" outlineLevel="0" collapsed="false">
      <c r="A18" s="76" t="s">
        <v>220</v>
      </c>
      <c r="B18" s="124" t="n">
        <v>91</v>
      </c>
      <c r="C18" s="75" t="n">
        <v>16.7</v>
      </c>
      <c r="D18" s="124" t="n">
        <v>4700</v>
      </c>
      <c r="E18" s="75" t="n">
        <v>9.2</v>
      </c>
      <c r="F18" s="75" t="n">
        <v>28.4</v>
      </c>
    </row>
    <row r="19" customFormat="false" ht="12" hidden="false" customHeight="true" outlineLevel="0" collapsed="false">
      <c r="A19" s="76" t="s">
        <v>221</v>
      </c>
      <c r="B19" s="124" t="n">
        <v>79</v>
      </c>
      <c r="C19" s="75" t="n">
        <v>8.2</v>
      </c>
      <c r="D19" s="124" t="n">
        <v>3464</v>
      </c>
      <c r="E19" s="75" t="n">
        <v>6</v>
      </c>
      <c r="F19" s="75" t="n">
        <v>16.2</v>
      </c>
    </row>
    <row r="20" customFormat="false" ht="12" hidden="false" customHeight="true" outlineLevel="0" collapsed="false">
      <c r="A20" s="76" t="s">
        <v>222</v>
      </c>
      <c r="B20" s="124" t="n">
        <v>60</v>
      </c>
      <c r="C20" s="75" t="n">
        <v>0</v>
      </c>
      <c r="D20" s="124" t="n">
        <v>3309</v>
      </c>
      <c r="E20" s="75" t="n">
        <v>7.6</v>
      </c>
      <c r="F20" s="75" t="n">
        <v>10.8</v>
      </c>
    </row>
    <row r="21" customFormat="false" ht="12" hidden="false" customHeight="true" outlineLevel="0" collapsed="false">
      <c r="A21" s="91" t="s">
        <v>223</v>
      </c>
      <c r="B21" s="124" t="n">
        <v>117</v>
      </c>
      <c r="C21" s="75" t="n">
        <v>-1.7</v>
      </c>
      <c r="D21" s="124" t="n">
        <v>8532</v>
      </c>
      <c r="E21" s="75" t="n">
        <v>-1.9</v>
      </c>
      <c r="F21" s="75" t="n">
        <v>18.8</v>
      </c>
    </row>
    <row r="22" customFormat="false" ht="12" hidden="false" customHeight="true" outlineLevel="0" collapsed="false">
      <c r="A22" s="76" t="s">
        <v>224</v>
      </c>
      <c r="B22" s="124" t="n">
        <v>111</v>
      </c>
      <c r="C22" s="75" t="n">
        <v>6.7</v>
      </c>
      <c r="D22" s="124" t="n">
        <v>6749</v>
      </c>
      <c r="E22" s="75" t="n">
        <v>4.2</v>
      </c>
      <c r="F22" s="75" t="n">
        <v>18.7</v>
      </c>
    </row>
    <row r="23" customFormat="false" ht="12" hidden="false" customHeight="true" outlineLevel="0" collapsed="false">
      <c r="A23" s="76" t="s">
        <v>225</v>
      </c>
      <c r="B23" s="124" t="n">
        <v>110</v>
      </c>
      <c r="C23" s="75" t="n">
        <v>5.8</v>
      </c>
      <c r="D23" s="124" t="n">
        <v>6533</v>
      </c>
      <c r="E23" s="75" t="n">
        <v>1.5</v>
      </c>
      <c r="F23" s="75" t="n">
        <v>21.3</v>
      </c>
    </row>
    <row r="24" customFormat="false" ht="12" hidden="false" customHeight="true" outlineLevel="0" collapsed="false">
      <c r="A24" s="76" t="s">
        <v>226</v>
      </c>
      <c r="B24" s="124" t="n">
        <v>68</v>
      </c>
      <c r="C24" s="75" t="n">
        <v>17.2</v>
      </c>
      <c r="D24" s="124" t="n">
        <v>1997</v>
      </c>
      <c r="E24" s="75" t="n">
        <v>14.6</v>
      </c>
      <c r="F24" s="75" t="n">
        <v>17.6</v>
      </c>
    </row>
    <row r="25" customFormat="false" ht="12" hidden="false" customHeight="true" outlineLevel="0" collapsed="false">
      <c r="A25" s="76" t="s">
        <v>227</v>
      </c>
      <c r="B25" s="124" t="n">
        <v>81</v>
      </c>
      <c r="C25" s="75" t="n">
        <v>8</v>
      </c>
      <c r="D25" s="124" t="n">
        <v>3255</v>
      </c>
      <c r="E25" s="75" t="n">
        <v>5.3</v>
      </c>
      <c r="F25" s="75" t="n">
        <v>26</v>
      </c>
    </row>
    <row r="26" customFormat="false" ht="12" hidden="false" customHeight="true" outlineLevel="0" collapsed="false">
      <c r="A26" s="76" t="s">
        <v>228</v>
      </c>
      <c r="B26" s="124" t="n">
        <v>85</v>
      </c>
      <c r="C26" s="75" t="n">
        <v>0</v>
      </c>
      <c r="D26" s="124" t="n">
        <v>4342</v>
      </c>
      <c r="E26" s="75" t="n">
        <v>-0.6</v>
      </c>
      <c r="F26" s="75" t="n">
        <v>18</v>
      </c>
    </row>
    <row r="27" customFormat="false" ht="12" hidden="false" customHeight="true" outlineLevel="0" collapsed="false">
      <c r="A27" s="76" t="s">
        <v>229</v>
      </c>
      <c r="B27" s="124" t="n">
        <v>95</v>
      </c>
      <c r="C27" s="75" t="n">
        <v>9.2</v>
      </c>
      <c r="D27" s="124" t="n">
        <v>4847</v>
      </c>
      <c r="E27" s="75" t="n">
        <v>1.7</v>
      </c>
      <c r="F27" s="75" t="n">
        <v>16.6</v>
      </c>
    </row>
    <row r="28" customFormat="false" ht="12" hidden="false" customHeight="true" outlineLevel="0" collapsed="false">
      <c r="B28" s="124"/>
      <c r="C28" s="75"/>
      <c r="D28" s="124"/>
      <c r="E28" s="75"/>
      <c r="F28" s="75"/>
    </row>
    <row r="29" customFormat="false" ht="12" hidden="false" customHeight="true" outlineLevel="0" collapsed="false">
      <c r="A29" s="88" t="s">
        <v>230</v>
      </c>
      <c r="B29" s="124"/>
      <c r="C29" s="75"/>
      <c r="D29" s="124"/>
      <c r="E29" s="75"/>
      <c r="F29" s="75"/>
    </row>
    <row r="30" customFormat="false" ht="12" hidden="false" customHeight="true" outlineLevel="0" collapsed="false">
      <c r="A30" s="76" t="s">
        <v>226</v>
      </c>
      <c r="B30" s="124" t="n">
        <v>81</v>
      </c>
      <c r="C30" s="75" t="n">
        <v>17.4</v>
      </c>
      <c r="D30" s="124" t="n">
        <v>2353</v>
      </c>
      <c r="E30" s="75" t="n">
        <v>19</v>
      </c>
      <c r="F30" s="75" t="n">
        <v>16.4</v>
      </c>
    </row>
    <row r="31" customFormat="false" ht="12" hidden="false" customHeight="true" outlineLevel="0" collapsed="false">
      <c r="A31" s="76" t="s">
        <v>231</v>
      </c>
      <c r="B31" s="124" t="n">
        <v>177</v>
      </c>
      <c r="C31" s="75" t="n">
        <v>6.6</v>
      </c>
      <c r="D31" s="124" t="n">
        <v>9857</v>
      </c>
      <c r="E31" s="75" t="n">
        <v>3.6</v>
      </c>
      <c r="F31" s="75" t="n">
        <v>18.2</v>
      </c>
    </row>
    <row r="32" customFormat="false" ht="12" hidden="false" customHeight="true" outlineLevel="0" collapsed="false">
      <c r="A32" s="76" t="s">
        <v>229</v>
      </c>
      <c r="B32" s="124" t="n">
        <v>95</v>
      </c>
      <c r="C32" s="75" t="n">
        <v>9.2</v>
      </c>
      <c r="D32" s="124" t="n">
        <v>4847</v>
      </c>
      <c r="E32" s="75" t="n">
        <v>1.7</v>
      </c>
      <c r="F32" s="75" t="n">
        <v>16.6</v>
      </c>
    </row>
    <row r="33" customFormat="false" ht="12" hidden="false" customHeight="true" outlineLevel="0" collapsed="false">
      <c r="A33" s="76" t="s">
        <v>232</v>
      </c>
      <c r="B33" s="124" t="n">
        <v>74</v>
      </c>
      <c r="C33" s="75" t="n">
        <v>1.4</v>
      </c>
      <c r="D33" s="124" t="n">
        <v>3885</v>
      </c>
      <c r="E33" s="75" t="n">
        <v>-3.7</v>
      </c>
      <c r="F33" s="75" t="n">
        <v>28.4</v>
      </c>
    </row>
    <row r="34" customFormat="false" ht="12" hidden="false" customHeight="true" outlineLevel="0" collapsed="false">
      <c r="A34" s="76" t="s">
        <v>233</v>
      </c>
      <c r="B34" s="124" t="n">
        <v>228</v>
      </c>
      <c r="C34" s="75" t="s">
        <v>53</v>
      </c>
      <c r="D34" s="124" t="n">
        <v>14247</v>
      </c>
      <c r="E34" s="75" t="s">
        <v>53</v>
      </c>
      <c r="F34" s="75" t="n">
        <v>21.8</v>
      </c>
    </row>
    <row r="35" customFormat="false" ht="12" hidden="false" customHeight="true" outlineLevel="0" collapsed="false">
      <c r="A35" s="76" t="s">
        <v>234</v>
      </c>
      <c r="B35" s="124" t="n">
        <v>59</v>
      </c>
      <c r="C35" s="75" t="n">
        <v>1.7</v>
      </c>
      <c r="D35" s="124" t="n">
        <v>4736</v>
      </c>
      <c r="E35" s="75" t="n">
        <v>10.1</v>
      </c>
      <c r="F35" s="75" t="n">
        <v>27.8</v>
      </c>
    </row>
    <row r="36" customFormat="false" ht="12" hidden="false" customHeight="true" outlineLevel="0" collapsed="false">
      <c r="A36" s="76" t="s">
        <v>235</v>
      </c>
      <c r="B36" s="124" t="n">
        <v>147</v>
      </c>
      <c r="C36" s="75" t="n">
        <v>11.4</v>
      </c>
      <c r="D36" s="124" t="n">
        <v>7220</v>
      </c>
      <c r="E36" s="75" t="n">
        <v>4.9</v>
      </c>
      <c r="F36" s="75" t="n">
        <v>24.5</v>
      </c>
    </row>
    <row r="37" customFormat="false" ht="12" hidden="false" customHeight="true" outlineLevel="0" collapsed="false">
      <c r="A37" s="76" t="s">
        <v>236</v>
      </c>
      <c r="B37" s="124" t="n">
        <v>67</v>
      </c>
      <c r="C37" s="75" t="n">
        <v>-6.9</v>
      </c>
      <c r="D37" s="124" t="n">
        <v>3086</v>
      </c>
      <c r="E37" s="75" t="n">
        <v>5.4</v>
      </c>
      <c r="F37" s="75" t="n">
        <v>11.4</v>
      </c>
    </row>
    <row r="38" customFormat="false" ht="12" hidden="false" customHeight="true" outlineLevel="0" collapsed="false">
      <c r="A38" s="76" t="s">
        <v>237</v>
      </c>
      <c r="B38" s="124" t="n">
        <v>55</v>
      </c>
      <c r="C38" s="75" t="n">
        <v>3.8</v>
      </c>
      <c r="D38" s="124" t="n">
        <v>1492</v>
      </c>
      <c r="E38" s="75" t="n">
        <v>-6.6</v>
      </c>
      <c r="F38" s="75" t="n">
        <v>29.1</v>
      </c>
    </row>
    <row r="39" customFormat="false" ht="12" hidden="false" customHeight="true" outlineLevel="0" collapsed="false">
      <c r="A39" s="76" t="s">
        <v>238</v>
      </c>
      <c r="B39" s="124" t="n">
        <v>140</v>
      </c>
      <c r="C39" s="75" t="n">
        <v>3.7</v>
      </c>
      <c r="D39" s="124" t="n">
        <v>7510</v>
      </c>
      <c r="E39" s="75" t="n">
        <v>0.9</v>
      </c>
      <c r="F39" s="75" t="n">
        <v>23.2</v>
      </c>
    </row>
    <row r="40" customFormat="false" ht="12" hidden="false" customHeight="true" outlineLevel="0" collapsed="false">
      <c r="A40" s="76" t="s">
        <v>219</v>
      </c>
      <c r="B40" s="124" t="n">
        <v>130</v>
      </c>
      <c r="C40" s="75" t="n">
        <v>4</v>
      </c>
      <c r="D40" s="124" t="n">
        <v>6151</v>
      </c>
      <c r="E40" s="75" t="n">
        <v>1.8</v>
      </c>
      <c r="F40" s="75" t="n">
        <v>14.8</v>
      </c>
    </row>
    <row r="41" customFormat="false" ht="12" hidden="false" customHeight="true" outlineLevel="0" collapsed="false">
      <c r="A41" s="76" t="s">
        <v>214</v>
      </c>
      <c r="B41" s="124" t="n">
        <v>45</v>
      </c>
      <c r="C41" s="75" t="n">
        <v>-2.2</v>
      </c>
      <c r="D41" s="124" t="n">
        <v>5103</v>
      </c>
      <c r="E41" s="75" t="n">
        <v>0.1</v>
      </c>
      <c r="F41" s="75" t="n">
        <v>26.8</v>
      </c>
    </row>
    <row r="42" customFormat="false" ht="12" hidden="false" customHeight="true" outlineLevel="0" collapsed="false">
      <c r="B42" s="124"/>
      <c r="C42" s="75"/>
      <c r="D42" s="124"/>
      <c r="E42" s="75"/>
      <c r="F42" s="75"/>
    </row>
    <row r="43" customFormat="false" ht="12" hidden="false" customHeight="true" outlineLevel="0" collapsed="false">
      <c r="A43" s="100" t="s">
        <v>239</v>
      </c>
      <c r="B43" s="124" t="n">
        <v>1298</v>
      </c>
      <c r="C43" s="75" t="n">
        <v>5.6</v>
      </c>
      <c r="D43" s="124" t="n">
        <v>70487</v>
      </c>
      <c r="E43" s="75" t="n">
        <v>2.9</v>
      </c>
      <c r="F43" s="75" t="n">
        <v>21.4</v>
      </c>
    </row>
    <row r="44" customFormat="false" ht="12" hidden="false" customHeight="true" outlineLevel="0" collapsed="false">
      <c r="A44" s="88"/>
      <c r="B44" s="102"/>
      <c r="C44" s="102"/>
      <c r="D44" s="103"/>
      <c r="E44" s="102"/>
      <c r="F44" s="103"/>
    </row>
    <row r="45" customFormat="false" ht="12" hidden="false" customHeight="true" outlineLevel="0" collapsed="false">
      <c r="A45" s="104" t="s">
        <v>184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5" t="s">
        <v>243</v>
      </c>
      <c r="B46" s="125"/>
      <c r="C46" s="125"/>
      <c r="D46" s="125"/>
      <c r="E46" s="125"/>
      <c r="F46" s="125"/>
      <c r="G46" s="126"/>
      <c r="H46" s="126"/>
      <c r="I46" s="126"/>
      <c r="J46" s="126"/>
      <c r="K46" s="126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4" display="7  Beherbergungsbetriebe, Bettenangebot und Bettenauslastung im Land Brandenburg&#10;  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46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47</v>
      </c>
      <c r="B8" s="74" t="n">
        <v>530</v>
      </c>
      <c r="C8" s="75" t="n">
        <v>17</v>
      </c>
      <c r="D8" s="74" t="n">
        <v>9553</v>
      </c>
      <c r="E8" s="75" t="n">
        <v>1.5</v>
      </c>
      <c r="F8" s="75" t="n">
        <v>18</v>
      </c>
    </row>
    <row r="9" customFormat="false" ht="12" hidden="false" customHeight="true" outlineLevel="0" collapsed="false">
      <c r="A9" s="76" t="s">
        <v>248</v>
      </c>
      <c r="B9" s="74" t="n">
        <v>597</v>
      </c>
      <c r="C9" s="75" t="n">
        <v>27.8</v>
      </c>
      <c r="D9" s="74" t="n">
        <v>5656</v>
      </c>
      <c r="E9" s="75" t="n">
        <v>-8.6</v>
      </c>
      <c r="F9" s="75" t="n">
        <v>9.5</v>
      </c>
      <c r="G9" s="0"/>
      <c r="H9" s="0"/>
    </row>
    <row r="10" customFormat="false" ht="12" hidden="false" customHeight="true" outlineLevel="0" collapsed="false">
      <c r="A10" s="76" t="s">
        <v>249</v>
      </c>
      <c r="B10" s="74" t="n">
        <v>5776</v>
      </c>
      <c r="C10" s="75" t="n">
        <v>27</v>
      </c>
      <c r="D10" s="74" t="n">
        <v>14582</v>
      </c>
      <c r="E10" s="75" t="n">
        <v>26.4</v>
      </c>
      <c r="F10" s="75" t="n">
        <v>2.5</v>
      </c>
    </row>
    <row r="11" customFormat="false" ht="12" hidden="false" customHeight="true" outlineLevel="0" collapsed="false">
      <c r="A11" s="76" t="s">
        <v>250</v>
      </c>
      <c r="B11" s="74" t="n">
        <v>1058</v>
      </c>
      <c r="C11" s="75" t="n">
        <v>34.8</v>
      </c>
      <c r="D11" s="74" t="n">
        <v>7189</v>
      </c>
      <c r="E11" s="75" t="n">
        <v>-1.5</v>
      </c>
      <c r="F11" s="75" t="n">
        <v>6.8</v>
      </c>
    </row>
    <row r="12" customFormat="false" ht="12" hidden="false" customHeight="true" outlineLevel="0" collapsed="false">
      <c r="A12" s="76" t="s">
        <v>251</v>
      </c>
      <c r="B12" s="74" t="n">
        <v>1194</v>
      </c>
      <c r="C12" s="75" t="n">
        <v>13.7</v>
      </c>
      <c r="D12" s="74" t="n">
        <v>2334</v>
      </c>
      <c r="E12" s="75" t="n">
        <v>1.5</v>
      </c>
      <c r="F12" s="75" t="n">
        <v>2</v>
      </c>
    </row>
    <row r="13" customFormat="false" ht="12" hidden="false" customHeight="true" outlineLevel="0" collapsed="false">
      <c r="A13" s="76" t="s">
        <v>252</v>
      </c>
      <c r="B13" s="74" t="n">
        <v>5618</v>
      </c>
      <c r="C13" s="75" t="n">
        <v>8.9</v>
      </c>
      <c r="D13" s="74" t="n">
        <v>19226</v>
      </c>
      <c r="E13" s="75" t="n">
        <v>5.7</v>
      </c>
      <c r="F13" s="75" t="n">
        <v>3.4</v>
      </c>
    </row>
    <row r="14" customFormat="false" ht="12" hidden="false" customHeight="true" outlineLevel="0" collapsed="false">
      <c r="A14" s="76" t="s">
        <v>253</v>
      </c>
      <c r="B14" s="74" t="n">
        <v>2644</v>
      </c>
      <c r="C14" s="75" t="n">
        <v>25.9</v>
      </c>
      <c r="D14" s="74" t="n">
        <v>6461</v>
      </c>
      <c r="E14" s="75" t="n">
        <v>18.1</v>
      </c>
      <c r="F14" s="75" t="n">
        <v>2.4</v>
      </c>
    </row>
    <row r="15" customFormat="false" ht="12" hidden="false" customHeight="true" outlineLevel="0" collapsed="false">
      <c r="A15" s="76" t="s">
        <v>197</v>
      </c>
      <c r="B15" s="74" t="n">
        <v>17417</v>
      </c>
      <c r="C15" s="75" t="n">
        <v>19.6</v>
      </c>
      <c r="D15" s="74" t="n">
        <v>65001</v>
      </c>
      <c r="E15" s="75" t="n">
        <v>7.6</v>
      </c>
      <c r="F15" s="75" t="n">
        <v>3.7</v>
      </c>
    </row>
    <row r="16" customFormat="false" ht="12" hidden="false" customHeight="true" outlineLevel="0" collapsed="false">
      <c r="A16" s="76"/>
      <c r="B16" s="74"/>
      <c r="C16" s="75"/>
      <c r="D16" s="74"/>
      <c r="E16" s="75"/>
      <c r="F16" s="75"/>
    </row>
    <row r="17" customFormat="false" ht="12" hidden="false" customHeight="true" outlineLevel="0" collapsed="false">
      <c r="A17" s="88" t="s">
        <v>254</v>
      </c>
      <c r="B17" s="74"/>
      <c r="C17" s="75"/>
      <c r="D17" s="74"/>
      <c r="E17" s="75"/>
      <c r="F17" s="75"/>
    </row>
    <row r="18" customFormat="false" ht="12" hidden="false" customHeight="true" outlineLevel="0" collapsed="false">
      <c r="A18" s="76" t="s">
        <v>255</v>
      </c>
      <c r="B18" s="74" t="n">
        <v>593</v>
      </c>
      <c r="C18" s="75" t="n">
        <v>3.1</v>
      </c>
      <c r="D18" s="74" t="n">
        <v>7319</v>
      </c>
      <c r="E18" s="75" t="n">
        <v>-2.9</v>
      </c>
      <c r="F18" s="75" t="n">
        <v>12.3</v>
      </c>
    </row>
    <row r="19" customFormat="false" ht="12" hidden="false" customHeight="true" outlineLevel="0" collapsed="false">
      <c r="A19" s="76"/>
      <c r="B19" s="74"/>
      <c r="C19" s="75"/>
      <c r="D19" s="74"/>
      <c r="E19" s="75"/>
      <c r="F19" s="75"/>
    </row>
    <row r="20" customFormat="false" ht="12" hidden="false" customHeight="true" outlineLevel="0" collapsed="false">
      <c r="A20" s="88" t="s">
        <v>256</v>
      </c>
      <c r="B20" s="74"/>
      <c r="C20" s="75"/>
      <c r="D20" s="74"/>
      <c r="E20" s="75"/>
      <c r="F20" s="75"/>
    </row>
    <row r="21" customFormat="false" ht="12" hidden="false" customHeight="true" outlineLevel="0" collapsed="false">
      <c r="A21" s="76" t="s">
        <v>257</v>
      </c>
      <c r="B21" s="74" t="n">
        <v>946</v>
      </c>
      <c r="C21" s="75" t="n">
        <v>-2</v>
      </c>
      <c r="D21" s="74" t="n">
        <v>8044</v>
      </c>
      <c r="E21" s="75" t="n">
        <v>-8.4</v>
      </c>
      <c r="F21" s="75" t="n">
        <v>8.5</v>
      </c>
    </row>
    <row r="22" customFormat="false" ht="12" hidden="false" customHeight="true" outlineLevel="0" collapsed="false">
      <c r="A22" s="76" t="s">
        <v>258</v>
      </c>
      <c r="B22" s="74" t="s">
        <v>48</v>
      </c>
      <c r="C22" s="75" t="s">
        <v>48</v>
      </c>
      <c r="D22" s="7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74" t="s">
        <v>48</v>
      </c>
      <c r="C23" s="75" t="s">
        <v>48</v>
      </c>
      <c r="D23" s="7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74" t="s">
        <v>48</v>
      </c>
      <c r="C24" s="75" t="s">
        <v>48</v>
      </c>
      <c r="D24" s="7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74" t="n">
        <v>35</v>
      </c>
      <c r="C25" s="75" t="n">
        <v>-36.4</v>
      </c>
      <c r="D25" s="74" t="n">
        <v>90</v>
      </c>
      <c r="E25" s="75" t="n">
        <v>-31.8</v>
      </c>
      <c r="F25" s="75" t="n">
        <v>2.6</v>
      </c>
    </row>
    <row r="26" customFormat="false" ht="12" hidden="false" customHeight="true" outlineLevel="0" collapsed="false">
      <c r="A26" s="76" t="s">
        <v>262</v>
      </c>
      <c r="B26" s="74" t="n">
        <v>1143</v>
      </c>
      <c r="C26" s="75" t="n">
        <v>-2.6</v>
      </c>
      <c r="D26" s="74" t="n">
        <v>1994</v>
      </c>
      <c r="E26" s="75" t="n">
        <v>-17.8</v>
      </c>
      <c r="F26" s="75" t="n">
        <v>1.7</v>
      </c>
    </row>
    <row r="27" customFormat="false" ht="12" hidden="false" customHeight="true" outlineLevel="0" collapsed="false">
      <c r="A27" s="76" t="s">
        <v>263</v>
      </c>
      <c r="B27" s="74" t="n">
        <v>172</v>
      </c>
      <c r="C27" s="75" t="n">
        <v>28.4</v>
      </c>
      <c r="D27" s="74" t="n">
        <v>407</v>
      </c>
      <c r="E27" s="75" t="n">
        <v>-23.5</v>
      </c>
      <c r="F27" s="75" t="n">
        <v>2.4</v>
      </c>
    </row>
    <row r="28" customFormat="false" ht="12" hidden="false" customHeight="true" outlineLevel="0" collapsed="false">
      <c r="A28" s="76" t="s">
        <v>264</v>
      </c>
      <c r="B28" s="74" t="n">
        <v>287</v>
      </c>
      <c r="C28" s="75" t="n">
        <v>-9.5</v>
      </c>
      <c r="D28" s="74" t="n">
        <v>495</v>
      </c>
      <c r="E28" s="75" t="n">
        <v>-9.3</v>
      </c>
      <c r="F28" s="75" t="n">
        <v>1.7</v>
      </c>
    </row>
    <row r="29" customFormat="false" ht="12" hidden="false" customHeight="true" outlineLevel="0" collapsed="false">
      <c r="A29" s="76" t="s">
        <v>265</v>
      </c>
      <c r="B29" s="74" t="n">
        <v>827</v>
      </c>
      <c r="C29" s="75" t="n">
        <v>-17.1</v>
      </c>
      <c r="D29" s="74" t="n">
        <v>3489</v>
      </c>
      <c r="E29" s="75" t="n">
        <v>-2.8</v>
      </c>
      <c r="F29" s="75" t="n">
        <v>4.2</v>
      </c>
    </row>
    <row r="30" customFormat="false" ht="12" hidden="false" customHeight="true" outlineLevel="0" collapsed="false">
      <c r="A30" s="76" t="s">
        <v>266</v>
      </c>
      <c r="B30" s="74" t="n">
        <v>1326</v>
      </c>
      <c r="C30" s="75" t="n">
        <v>10.3</v>
      </c>
      <c r="D30" s="74" t="n">
        <v>10912</v>
      </c>
      <c r="E30" s="75" t="n">
        <v>2.8</v>
      </c>
      <c r="F30" s="75" t="n">
        <v>8.2</v>
      </c>
    </row>
    <row r="31" customFormat="false" ht="12" hidden="false" customHeight="true" outlineLevel="0" collapsed="false">
      <c r="A31" s="76" t="s">
        <v>267</v>
      </c>
      <c r="B31" s="74" t="n">
        <v>743</v>
      </c>
      <c r="C31" s="75" t="n">
        <v>4.1</v>
      </c>
      <c r="D31" s="74" t="n">
        <v>6913</v>
      </c>
      <c r="E31" s="75" t="n">
        <v>27.7</v>
      </c>
      <c r="F31" s="75" t="n">
        <v>9.3</v>
      </c>
    </row>
    <row r="32" customFormat="false" ht="12" hidden="false" customHeight="true" outlineLevel="0" collapsed="false">
      <c r="A32" s="76" t="s">
        <v>268</v>
      </c>
      <c r="B32" s="74" t="n">
        <v>1883</v>
      </c>
      <c r="C32" s="75" t="n">
        <v>40.4</v>
      </c>
      <c r="D32" s="74" t="n">
        <v>4680</v>
      </c>
      <c r="E32" s="75" t="n">
        <v>33</v>
      </c>
      <c r="F32" s="75" t="n">
        <v>2.5</v>
      </c>
    </row>
    <row r="33" customFormat="false" ht="12" hidden="false" customHeight="true" outlineLevel="0" collapsed="false">
      <c r="A33" s="76" t="s">
        <v>269</v>
      </c>
      <c r="B33" s="74" t="n">
        <v>1241</v>
      </c>
      <c r="C33" s="75" t="n">
        <v>-29.2</v>
      </c>
      <c r="D33" s="74" t="n">
        <v>3271</v>
      </c>
      <c r="E33" s="75" t="n">
        <v>-30.4</v>
      </c>
      <c r="F33" s="75" t="n">
        <v>2.6</v>
      </c>
    </row>
    <row r="34" customFormat="false" ht="12" hidden="false" customHeight="true" outlineLevel="0" collapsed="false">
      <c r="A34" s="76" t="s">
        <v>270</v>
      </c>
      <c r="B34" s="74" t="n">
        <v>635</v>
      </c>
      <c r="C34" s="75" t="s">
        <v>53</v>
      </c>
      <c r="D34" s="74" t="n">
        <v>1194</v>
      </c>
      <c r="E34" s="75" t="s">
        <v>53</v>
      </c>
      <c r="F34" s="75" t="n">
        <v>1.9</v>
      </c>
    </row>
    <row r="35" customFormat="false" ht="12" hidden="false" customHeight="true" outlineLevel="0" collapsed="false">
      <c r="A35" s="76" t="s">
        <v>271</v>
      </c>
      <c r="B35" s="74" t="n">
        <v>521</v>
      </c>
      <c r="C35" s="75" t="s">
        <v>53</v>
      </c>
      <c r="D35" s="74" t="n">
        <v>5772</v>
      </c>
      <c r="E35" s="75" t="s">
        <v>53</v>
      </c>
      <c r="F35" s="75" t="n">
        <v>11.1</v>
      </c>
    </row>
    <row r="36" customFormat="false" ht="12" hidden="false" customHeight="true" outlineLevel="0" collapsed="false">
      <c r="A36" s="76" t="s">
        <v>272</v>
      </c>
      <c r="B36" s="74" t="n">
        <v>154</v>
      </c>
      <c r="C36" s="75" t="n">
        <v>-24.1</v>
      </c>
      <c r="D36" s="74" t="n">
        <v>858</v>
      </c>
      <c r="E36" s="75" t="n">
        <v>-32.2</v>
      </c>
      <c r="F36" s="75" t="n">
        <v>5.6</v>
      </c>
    </row>
    <row r="37" customFormat="false" ht="12" hidden="false" customHeight="true" outlineLevel="0" collapsed="false">
      <c r="A37" s="76" t="s">
        <v>197</v>
      </c>
      <c r="B37" s="74" t="n">
        <v>10155</v>
      </c>
      <c r="C37" s="75" t="n">
        <v>-1.1</v>
      </c>
      <c r="D37" s="74" t="n">
        <v>48725</v>
      </c>
      <c r="E37" s="75" t="n">
        <v>0.1</v>
      </c>
      <c r="F37" s="75" t="n">
        <v>4.8</v>
      </c>
    </row>
    <row r="38" customFormat="false" ht="12" hidden="false" customHeight="true" outlineLevel="0" collapsed="false">
      <c r="A38" s="76"/>
      <c r="B38" s="74"/>
      <c r="C38" s="75"/>
      <c r="D38" s="74"/>
      <c r="E38" s="75"/>
      <c r="F38" s="75"/>
    </row>
    <row r="39" customFormat="false" ht="12" hidden="false" customHeight="true" outlineLevel="0" collapsed="false">
      <c r="A39" s="104" t="s">
        <v>273</v>
      </c>
      <c r="B39" s="74" t="n">
        <v>142688</v>
      </c>
      <c r="C39" s="75" t="n">
        <v>15.5</v>
      </c>
      <c r="D39" s="74" t="n">
        <v>341106</v>
      </c>
      <c r="E39" s="75" t="n">
        <v>8.7</v>
      </c>
      <c r="F39" s="75" t="n">
        <v>2.4</v>
      </c>
    </row>
    <row r="40" customFormat="false" ht="12" hidden="false" customHeight="true" outlineLevel="0" collapsed="false">
      <c r="A40" s="76"/>
      <c r="B40" s="74"/>
      <c r="C40" s="75"/>
      <c r="D40" s="74"/>
      <c r="E40" s="75"/>
      <c r="F40" s="75"/>
    </row>
    <row r="41" customFormat="false" ht="12" hidden="false" customHeight="true" outlineLevel="0" collapsed="false">
      <c r="A41" s="127" t="s">
        <v>239</v>
      </c>
      <c r="B41" s="74" t="n">
        <v>170853</v>
      </c>
      <c r="C41" s="75" t="n">
        <v>14.7</v>
      </c>
      <c r="D41" s="74" t="n">
        <v>462151</v>
      </c>
      <c r="E41" s="75" t="n">
        <v>7.3</v>
      </c>
      <c r="F41" s="75" t="n">
        <v>2.7</v>
      </c>
    </row>
    <row r="42" customFormat="false" ht="12" hidden="false" customHeight="true" outlineLevel="0" collapsed="false">
      <c r="A42" s="88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4</v>
      </c>
      <c r="B44" s="125"/>
      <c r="C44" s="125"/>
      <c r="D44" s="125"/>
      <c r="E44" s="125"/>
      <c r="F44" s="125"/>
    </row>
  </sheetData>
  <mergeCells count="4">
    <mergeCell ref="A1:F1"/>
    <mergeCell ref="A3:A5"/>
    <mergeCell ref="B3:F3"/>
    <mergeCell ref="A44:F44"/>
  </mergeCells>
  <hyperlinks>
    <hyperlink ref="A1" location="Inhaltsverzeichnis!A37" display="8  Gäste, Übernachtungen und Aufenthaltsdauer in den Beherbergungsbetrieben des Landes Brandenburg &#10; 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75</v>
      </c>
      <c r="B1" s="65"/>
      <c r="C1" s="65"/>
      <c r="D1" s="65"/>
      <c r="E1" s="65"/>
      <c r="F1" s="65"/>
    </row>
    <row r="3" customFormat="false" ht="32.25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88" t="s">
        <v>246</v>
      </c>
      <c r="B7" s="128"/>
      <c r="C7" s="128"/>
      <c r="D7" s="128"/>
      <c r="E7" s="128"/>
      <c r="F7" s="128"/>
    </row>
    <row r="8" customFormat="false" ht="12" hidden="false" customHeight="true" outlineLevel="0" collapsed="false">
      <c r="A8" s="76" t="s">
        <v>247</v>
      </c>
      <c r="B8" s="124" t="n">
        <v>9</v>
      </c>
      <c r="C8" s="75" t="n">
        <v>12.5</v>
      </c>
      <c r="D8" s="124" t="n">
        <v>412</v>
      </c>
      <c r="E8" s="75" t="n">
        <v>2.5</v>
      </c>
      <c r="F8" s="75" t="n">
        <v>74.8</v>
      </c>
    </row>
    <row r="9" customFormat="false" ht="12" hidden="false" customHeight="true" outlineLevel="0" collapsed="false">
      <c r="A9" s="76" t="s">
        <v>248</v>
      </c>
      <c r="B9" s="124" t="n">
        <v>9</v>
      </c>
      <c r="C9" s="75" t="n">
        <v>12.5</v>
      </c>
      <c r="D9" s="124" t="n">
        <v>471</v>
      </c>
      <c r="E9" s="75" t="n">
        <v>19.8</v>
      </c>
      <c r="F9" s="75" t="n">
        <v>38.7</v>
      </c>
    </row>
    <row r="10" customFormat="false" ht="12" hidden="false" customHeight="true" outlineLevel="0" collapsed="false">
      <c r="A10" s="76" t="s">
        <v>249</v>
      </c>
      <c r="B10" s="124" t="n">
        <v>19</v>
      </c>
      <c r="C10" s="75" t="n">
        <v>5.6</v>
      </c>
      <c r="D10" s="124" t="n">
        <v>2096</v>
      </c>
      <c r="E10" s="75" t="n">
        <v>1.2</v>
      </c>
      <c r="F10" s="75" t="n">
        <v>22.7</v>
      </c>
    </row>
    <row r="11" customFormat="false" ht="12" hidden="false" customHeight="true" outlineLevel="0" collapsed="false">
      <c r="A11" s="76" t="s">
        <v>250</v>
      </c>
      <c r="B11" s="124" t="n">
        <v>9</v>
      </c>
      <c r="C11" s="75" t="n">
        <v>0</v>
      </c>
      <c r="D11" s="124" t="n">
        <v>450</v>
      </c>
      <c r="E11" s="75" t="n">
        <v>-0.2</v>
      </c>
      <c r="F11" s="75" t="n">
        <v>51.5</v>
      </c>
    </row>
    <row r="12" customFormat="false" ht="12" hidden="false" customHeight="true" outlineLevel="0" collapsed="false">
      <c r="A12" s="76" t="s">
        <v>251</v>
      </c>
      <c r="B12" s="124" t="n">
        <v>5</v>
      </c>
      <c r="C12" s="75" t="n">
        <v>25</v>
      </c>
      <c r="D12" s="124" t="n">
        <v>243</v>
      </c>
      <c r="E12" s="75" t="n">
        <v>0.4</v>
      </c>
      <c r="F12" s="75" t="n">
        <v>31</v>
      </c>
    </row>
    <row r="13" customFormat="false" ht="12" hidden="false" customHeight="true" outlineLevel="0" collapsed="false">
      <c r="A13" s="76" t="s">
        <v>252</v>
      </c>
      <c r="B13" s="124" t="n">
        <v>30</v>
      </c>
      <c r="C13" s="75" t="n">
        <v>25</v>
      </c>
      <c r="D13" s="124" t="n">
        <v>1600</v>
      </c>
      <c r="E13" s="75" t="n">
        <v>8.8</v>
      </c>
      <c r="F13" s="75" t="n">
        <v>41.7</v>
      </c>
    </row>
    <row r="14" customFormat="false" ht="12" hidden="false" customHeight="true" outlineLevel="0" collapsed="false">
      <c r="A14" s="76" t="s">
        <v>253</v>
      </c>
      <c r="B14" s="124" t="n">
        <v>13</v>
      </c>
      <c r="C14" s="75" t="n">
        <v>18.2</v>
      </c>
      <c r="D14" s="124" t="n">
        <v>1387</v>
      </c>
      <c r="E14" s="75" t="n">
        <v>6.3</v>
      </c>
      <c r="F14" s="75" t="n">
        <v>15</v>
      </c>
    </row>
    <row r="15" customFormat="false" ht="12" hidden="false" customHeight="true" outlineLevel="0" collapsed="false">
      <c r="A15" s="76" t="s">
        <v>197</v>
      </c>
      <c r="B15" s="124" t="n">
        <v>94</v>
      </c>
      <c r="C15" s="75" t="n">
        <v>14.6</v>
      </c>
      <c r="D15" s="124" t="n">
        <v>6659</v>
      </c>
      <c r="E15" s="75" t="n">
        <v>5.1</v>
      </c>
      <c r="F15" s="75" t="n">
        <v>32.1</v>
      </c>
    </row>
    <row r="16" customFormat="false" ht="12" hidden="false" customHeight="true" outlineLevel="0" collapsed="false">
      <c r="A16" s="76"/>
      <c r="B16" s="124"/>
      <c r="C16" s="75"/>
      <c r="D16" s="124"/>
      <c r="E16" s="75"/>
      <c r="F16" s="75"/>
    </row>
    <row r="17" customFormat="false" ht="12" hidden="false" customHeight="true" outlineLevel="0" collapsed="false">
      <c r="A17" s="88" t="s">
        <v>254</v>
      </c>
      <c r="B17" s="124"/>
      <c r="C17" s="75"/>
      <c r="D17" s="124"/>
      <c r="E17" s="75"/>
      <c r="F17" s="75"/>
    </row>
    <row r="18" customFormat="false" ht="12" hidden="false" customHeight="true" outlineLevel="0" collapsed="false">
      <c r="A18" s="76" t="s">
        <v>255</v>
      </c>
      <c r="B18" s="124" t="n">
        <v>8</v>
      </c>
      <c r="C18" s="75" t="n">
        <v>33.3</v>
      </c>
      <c r="D18" s="124" t="n">
        <v>581</v>
      </c>
      <c r="E18" s="75" t="n">
        <v>6.8</v>
      </c>
      <c r="F18" s="75" t="n">
        <v>45.1</v>
      </c>
    </row>
    <row r="19" customFormat="false" ht="12" hidden="false" customHeight="true" outlineLevel="0" collapsed="false">
      <c r="A19" s="76"/>
      <c r="B19" s="124"/>
      <c r="C19" s="75"/>
      <c r="D19" s="124"/>
      <c r="E19" s="75"/>
      <c r="F19" s="75"/>
    </row>
    <row r="20" customFormat="false" ht="12" hidden="false" customHeight="true" outlineLevel="0" collapsed="false">
      <c r="A20" s="88" t="s">
        <v>256</v>
      </c>
      <c r="B20" s="124"/>
      <c r="C20" s="75"/>
      <c r="D20" s="124"/>
      <c r="E20" s="75"/>
      <c r="F20" s="75"/>
    </row>
    <row r="21" customFormat="false" ht="12" hidden="false" customHeight="true" outlineLevel="0" collapsed="false">
      <c r="A21" s="76" t="s">
        <v>257</v>
      </c>
      <c r="B21" s="124" t="n">
        <v>11</v>
      </c>
      <c r="C21" s="75" t="n">
        <v>0</v>
      </c>
      <c r="D21" s="124" t="n">
        <v>590</v>
      </c>
      <c r="E21" s="75" t="n">
        <v>-0.7</v>
      </c>
      <c r="F21" s="75" t="n">
        <v>44</v>
      </c>
    </row>
    <row r="22" customFormat="false" ht="12" hidden="false" customHeight="true" outlineLevel="0" collapsed="false">
      <c r="A22" s="76" t="s">
        <v>258</v>
      </c>
      <c r="B22" s="124" t="s">
        <v>48</v>
      </c>
      <c r="C22" s="75" t="s">
        <v>48</v>
      </c>
      <c r="D22" s="12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124" t="s">
        <v>48</v>
      </c>
      <c r="C23" s="75" t="s">
        <v>48</v>
      </c>
      <c r="D23" s="12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124" t="s">
        <v>48</v>
      </c>
      <c r="C24" s="75" t="s">
        <v>48</v>
      </c>
      <c r="D24" s="12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124" t="n">
        <v>3</v>
      </c>
      <c r="C25" s="75" t="n">
        <v>0</v>
      </c>
      <c r="D25" s="124" t="n">
        <v>75</v>
      </c>
      <c r="E25" s="75" t="n">
        <v>0</v>
      </c>
      <c r="F25" s="75" t="n">
        <v>7.1</v>
      </c>
    </row>
    <row r="26" customFormat="false" ht="12" hidden="false" customHeight="true" outlineLevel="0" collapsed="false">
      <c r="A26" s="76" t="s">
        <v>262</v>
      </c>
      <c r="B26" s="124" t="n">
        <v>12</v>
      </c>
      <c r="C26" s="75" t="n">
        <v>0</v>
      </c>
      <c r="D26" s="124" t="n">
        <v>702</v>
      </c>
      <c r="E26" s="75" t="n">
        <v>7.5</v>
      </c>
      <c r="F26" s="75" t="n">
        <v>8.9</v>
      </c>
    </row>
    <row r="27" customFormat="false" ht="12" hidden="false" customHeight="true" outlineLevel="0" collapsed="false">
      <c r="A27" s="76" t="s">
        <v>263</v>
      </c>
      <c r="B27" s="124" t="n">
        <v>3</v>
      </c>
      <c r="C27" s="75" t="n">
        <v>0</v>
      </c>
      <c r="D27" s="124" t="n">
        <v>101</v>
      </c>
      <c r="E27" s="75" t="n">
        <v>3.1</v>
      </c>
      <c r="F27" s="75" t="n">
        <v>13</v>
      </c>
    </row>
    <row r="28" customFormat="false" ht="12" hidden="false" customHeight="true" outlineLevel="0" collapsed="false">
      <c r="A28" s="76" t="s">
        <v>264</v>
      </c>
      <c r="B28" s="124" t="n">
        <v>3</v>
      </c>
      <c r="C28" s="75" t="n">
        <v>0</v>
      </c>
      <c r="D28" s="124" t="n">
        <v>74</v>
      </c>
      <c r="E28" s="75" t="n">
        <v>2.8</v>
      </c>
      <c r="F28" s="75" t="n">
        <v>21.6</v>
      </c>
    </row>
    <row r="29" customFormat="false" ht="12" hidden="false" customHeight="true" outlineLevel="0" collapsed="false">
      <c r="A29" s="76" t="s">
        <v>265</v>
      </c>
      <c r="B29" s="124" t="n">
        <v>5</v>
      </c>
      <c r="C29" s="75" t="n">
        <v>0</v>
      </c>
      <c r="D29" s="124" t="n">
        <v>1306</v>
      </c>
      <c r="E29" s="75" t="n">
        <v>0</v>
      </c>
      <c r="F29" s="75" t="n">
        <v>8.6</v>
      </c>
    </row>
    <row r="30" customFormat="false" ht="12" hidden="false" customHeight="true" outlineLevel="0" collapsed="false">
      <c r="A30" s="76" t="s">
        <v>266</v>
      </c>
      <c r="B30" s="124" t="n">
        <v>9</v>
      </c>
      <c r="C30" s="75" t="n">
        <v>12.5</v>
      </c>
      <c r="D30" s="124" t="n">
        <v>673</v>
      </c>
      <c r="E30" s="75" t="n">
        <v>5.3</v>
      </c>
      <c r="F30" s="75" t="n">
        <v>52.3</v>
      </c>
    </row>
    <row r="31" customFormat="false" ht="12" hidden="false" customHeight="true" outlineLevel="0" collapsed="false">
      <c r="A31" s="76" t="s">
        <v>267</v>
      </c>
      <c r="B31" s="124" t="n">
        <v>13</v>
      </c>
      <c r="C31" s="75" t="n">
        <v>8.3</v>
      </c>
      <c r="D31" s="124" t="n">
        <v>1099</v>
      </c>
      <c r="E31" s="75" t="n">
        <v>5.9</v>
      </c>
      <c r="F31" s="75" t="n">
        <v>20.3</v>
      </c>
    </row>
    <row r="32" customFormat="false" ht="12" hidden="false" customHeight="true" outlineLevel="0" collapsed="false">
      <c r="A32" s="76" t="s">
        <v>268</v>
      </c>
      <c r="B32" s="124" t="n">
        <v>4</v>
      </c>
      <c r="C32" s="75" t="n">
        <v>0</v>
      </c>
      <c r="D32" s="124" t="n">
        <v>1113</v>
      </c>
      <c r="E32" s="75" t="n">
        <v>0</v>
      </c>
      <c r="F32" s="75" t="n">
        <v>13.6</v>
      </c>
    </row>
    <row r="33" customFormat="false" ht="12" hidden="false" customHeight="true" outlineLevel="0" collapsed="false">
      <c r="A33" s="76" t="s">
        <v>269</v>
      </c>
      <c r="B33" s="124" t="n">
        <v>10</v>
      </c>
      <c r="C33" s="75" t="n">
        <v>-9.1</v>
      </c>
      <c r="D33" s="124" t="n">
        <v>1287</v>
      </c>
      <c r="E33" s="75" t="n">
        <v>0.4</v>
      </c>
      <c r="F33" s="75" t="n">
        <v>8.2</v>
      </c>
    </row>
    <row r="34" customFormat="false" ht="12" hidden="false" customHeight="true" outlineLevel="0" collapsed="false">
      <c r="A34" s="76" t="s">
        <v>270</v>
      </c>
      <c r="B34" s="124" t="n">
        <v>8</v>
      </c>
      <c r="C34" s="75" t="s">
        <v>53</v>
      </c>
      <c r="D34" s="124" t="n">
        <v>297</v>
      </c>
      <c r="E34" s="75" t="s">
        <v>53</v>
      </c>
      <c r="F34" s="75" t="n">
        <v>15</v>
      </c>
    </row>
    <row r="35" customFormat="false" ht="12" hidden="false" customHeight="true" outlineLevel="0" collapsed="false">
      <c r="A35" s="76" t="s">
        <v>271</v>
      </c>
      <c r="B35" s="124" t="n">
        <v>6</v>
      </c>
      <c r="C35" s="75" t="s">
        <v>53</v>
      </c>
      <c r="D35" s="124" t="n">
        <v>373</v>
      </c>
      <c r="E35" s="75" t="s">
        <v>53</v>
      </c>
      <c r="F35" s="75" t="n">
        <v>49.9</v>
      </c>
    </row>
    <row r="36" customFormat="false" ht="12" hidden="false" customHeight="true" outlineLevel="0" collapsed="false">
      <c r="A36" s="76" t="s">
        <v>272</v>
      </c>
      <c r="B36" s="124" t="n">
        <v>10</v>
      </c>
      <c r="C36" s="75" t="n">
        <v>-9.1</v>
      </c>
      <c r="D36" s="124" t="n">
        <v>469</v>
      </c>
      <c r="E36" s="75" t="n">
        <v>-17.9</v>
      </c>
      <c r="F36" s="75" t="n">
        <v>5.9</v>
      </c>
    </row>
    <row r="37" customFormat="false" ht="12" hidden="false" customHeight="true" outlineLevel="0" collapsed="false">
      <c r="A37" s="76" t="s">
        <v>197</v>
      </c>
      <c r="B37" s="124" t="n">
        <v>102</v>
      </c>
      <c r="C37" s="75" t="n">
        <v>1</v>
      </c>
      <c r="D37" s="124" t="n">
        <v>8353</v>
      </c>
      <c r="E37" s="75" t="n">
        <v>0.8</v>
      </c>
      <c r="F37" s="75" t="n">
        <v>19</v>
      </c>
    </row>
    <row r="38" customFormat="false" ht="12" hidden="false" customHeight="true" outlineLevel="0" collapsed="false">
      <c r="A38" s="76"/>
      <c r="B38" s="124"/>
      <c r="C38" s="75"/>
      <c r="D38" s="124"/>
      <c r="E38" s="75"/>
      <c r="F38" s="75"/>
    </row>
    <row r="39" customFormat="false" ht="12" hidden="false" customHeight="true" outlineLevel="0" collapsed="false">
      <c r="A39" s="104" t="s">
        <v>273</v>
      </c>
      <c r="B39" s="124" t="n">
        <v>1094</v>
      </c>
      <c r="C39" s="75" t="n">
        <v>5.2</v>
      </c>
      <c r="D39" s="124" t="n">
        <v>54894</v>
      </c>
      <c r="E39" s="75" t="n">
        <v>2.9</v>
      </c>
      <c r="F39" s="75" t="n">
        <v>20.3</v>
      </c>
    </row>
    <row r="40" customFormat="false" ht="12" hidden="false" customHeight="true" outlineLevel="0" collapsed="false">
      <c r="A40" s="76"/>
      <c r="B40" s="124"/>
      <c r="C40" s="75"/>
      <c r="D40" s="124"/>
      <c r="E40" s="75"/>
      <c r="F40" s="75"/>
    </row>
    <row r="41" customFormat="false" ht="12" hidden="false" customHeight="true" outlineLevel="0" collapsed="false">
      <c r="A41" s="127" t="s">
        <v>239</v>
      </c>
      <c r="B41" s="124" t="n">
        <v>1298</v>
      </c>
      <c r="C41" s="75" t="n">
        <v>5.6</v>
      </c>
      <c r="D41" s="124" t="n">
        <v>70487</v>
      </c>
      <c r="E41" s="75" t="n">
        <v>2.9</v>
      </c>
      <c r="F41" s="75" t="n">
        <v>21.4</v>
      </c>
    </row>
    <row r="42" customFormat="false" ht="12" hidden="false" customHeight="true" outlineLevel="0" collapsed="false">
      <c r="A42" s="88"/>
      <c r="B42" s="102"/>
      <c r="C42" s="102"/>
      <c r="D42" s="103"/>
      <c r="E42" s="102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6</v>
      </c>
      <c r="B44" s="125"/>
      <c r="C44" s="125"/>
      <c r="D44" s="125"/>
      <c r="E44" s="125"/>
      <c r="F44" s="125"/>
      <c r="G44" s="126"/>
      <c r="H44" s="126"/>
      <c r="I44" s="126"/>
      <c r="J44" s="126"/>
      <c r="K44" s="126"/>
    </row>
  </sheetData>
  <mergeCells count="5">
    <mergeCell ref="A1:F1"/>
    <mergeCell ref="A3:A5"/>
    <mergeCell ref="B3:F3"/>
    <mergeCell ref="E5:F5"/>
    <mergeCell ref="A44:F44"/>
  </mergeCells>
  <hyperlinks>
    <hyperlink ref="A1" location="Inhaltsverzeichnis!A40" display="9  Beherbergungsbetriebe, Bettenangebot und Bettenauslastung im Land Brandenburg &#10;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an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"/>
    <col collapsed="false" customWidth="false" hidden="false" outlineLevel="0" max="257" min="7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</row>
    <row r="4" s="72" customFormat="true" ht="66.75" hidden="false" customHeight="true" outlineLevel="0" collapsed="false">
      <c r="A4" s="6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105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06</v>
      </c>
      <c r="C5" s="70" t="s">
        <v>107</v>
      </c>
      <c r="D5" s="69" t="s">
        <v>106</v>
      </c>
      <c r="E5" s="70" t="s">
        <v>107</v>
      </c>
      <c r="F5" s="71" t="s">
        <v>108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9</v>
      </c>
      <c r="B7" s="74" t="n">
        <v>134520</v>
      </c>
      <c r="C7" s="75" t="n">
        <v>12</v>
      </c>
      <c r="D7" s="74" t="n">
        <v>262199</v>
      </c>
      <c r="E7" s="75" t="n">
        <v>8.7</v>
      </c>
      <c r="F7" s="75" t="n">
        <v>1.9</v>
      </c>
    </row>
    <row r="8" customFormat="false" ht="12" hidden="false" customHeight="true" outlineLevel="0" collapsed="false">
      <c r="A8" s="76" t="s">
        <v>110</v>
      </c>
      <c r="B8" s="74" t="n">
        <v>120465</v>
      </c>
      <c r="C8" s="75" t="n">
        <v>12.2</v>
      </c>
      <c r="D8" s="74" t="n">
        <v>234284</v>
      </c>
      <c r="E8" s="75" t="n">
        <v>8.7</v>
      </c>
      <c r="F8" s="75" t="n">
        <v>1.9</v>
      </c>
    </row>
    <row r="9" customFormat="false" ht="12" hidden="false" customHeight="true" outlineLevel="0" collapsed="false">
      <c r="A9" s="76" t="s">
        <v>111</v>
      </c>
      <c r="B9" s="74" t="n">
        <v>14055</v>
      </c>
      <c r="C9" s="75" t="n">
        <v>10.5</v>
      </c>
      <c r="D9" s="74" t="n">
        <v>27915</v>
      </c>
      <c r="E9" s="75" t="n">
        <v>8.5</v>
      </c>
      <c r="F9" s="75" t="n">
        <v>2</v>
      </c>
    </row>
    <row r="10" customFormat="false" ht="12" hidden="false" customHeight="true" outlineLevel="0" collapsed="false">
      <c r="A10" s="76" t="s">
        <v>112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3</v>
      </c>
      <c r="B11" s="74" t="n">
        <v>105693</v>
      </c>
      <c r="C11" s="75" t="n">
        <v>8.8</v>
      </c>
      <c r="D11" s="74" t="n">
        <v>200505</v>
      </c>
      <c r="E11" s="75" t="n">
        <v>5</v>
      </c>
      <c r="F11" s="75" t="n">
        <v>1.9</v>
      </c>
    </row>
    <row r="12" customFormat="false" ht="12" hidden="false" customHeight="true" outlineLevel="0" collapsed="false">
      <c r="A12" s="77" t="s">
        <v>110</v>
      </c>
      <c r="B12" s="74" t="n">
        <v>95196</v>
      </c>
      <c r="C12" s="75" t="n">
        <v>9.6</v>
      </c>
      <c r="D12" s="74" t="n">
        <v>180429</v>
      </c>
      <c r="E12" s="75" t="n">
        <v>5.8</v>
      </c>
      <c r="F12" s="75" t="n">
        <v>1.9</v>
      </c>
    </row>
    <row r="13" customFormat="false" ht="12" hidden="false" customHeight="true" outlineLevel="0" collapsed="false">
      <c r="A13" s="77" t="s">
        <v>111</v>
      </c>
      <c r="B13" s="74" t="n">
        <v>10497</v>
      </c>
      <c r="C13" s="75" t="n">
        <v>2.3</v>
      </c>
      <c r="D13" s="74" t="n">
        <v>20076</v>
      </c>
      <c r="E13" s="75" t="n">
        <v>-1.6</v>
      </c>
      <c r="F13" s="75" t="n">
        <v>1.9</v>
      </c>
    </row>
    <row r="14" customFormat="false" ht="12" hidden="false" customHeight="true" outlineLevel="0" collapsed="false">
      <c r="A14" s="76" t="s">
        <v>114</v>
      </c>
      <c r="B14" s="74" t="n">
        <v>15787</v>
      </c>
      <c r="C14" s="75" t="n">
        <v>27.1</v>
      </c>
      <c r="D14" s="74" t="n">
        <v>30718</v>
      </c>
      <c r="E14" s="75" t="n">
        <v>20.6</v>
      </c>
      <c r="F14" s="75" t="n">
        <v>1.9</v>
      </c>
    </row>
    <row r="15" customFormat="false" ht="12" hidden="false" customHeight="true" outlineLevel="0" collapsed="false">
      <c r="A15" s="77" t="s">
        <v>110</v>
      </c>
      <c r="B15" s="74" t="n">
        <v>12916</v>
      </c>
      <c r="C15" s="75" t="n">
        <v>23.2</v>
      </c>
      <c r="D15" s="74" t="n">
        <v>25009</v>
      </c>
      <c r="E15" s="75" t="n">
        <v>15.2</v>
      </c>
      <c r="F15" s="75" t="n">
        <v>1.9</v>
      </c>
    </row>
    <row r="16" customFormat="false" ht="12" hidden="false" customHeight="true" outlineLevel="0" collapsed="false">
      <c r="A16" s="77" t="s">
        <v>111</v>
      </c>
      <c r="B16" s="74" t="n">
        <v>2871</v>
      </c>
      <c r="C16" s="75" t="n">
        <v>47.8</v>
      </c>
      <c r="D16" s="74" t="n">
        <v>5709</v>
      </c>
      <c r="E16" s="75" t="n">
        <v>52.3</v>
      </c>
      <c r="F16" s="75" t="n">
        <v>2</v>
      </c>
    </row>
    <row r="17" customFormat="false" ht="12" hidden="false" customHeight="true" outlineLevel="0" collapsed="false">
      <c r="A17" s="76" t="s">
        <v>115</v>
      </c>
      <c r="B17" s="74" t="n">
        <v>6283</v>
      </c>
      <c r="C17" s="75" t="n">
        <v>19.8</v>
      </c>
      <c r="D17" s="74" t="n">
        <v>13208</v>
      </c>
      <c r="E17" s="75" t="n">
        <v>16.1</v>
      </c>
      <c r="F17" s="75" t="n">
        <v>2.1</v>
      </c>
    </row>
    <row r="18" customFormat="false" ht="12" hidden="false" customHeight="true" outlineLevel="0" collapsed="false">
      <c r="A18" s="77" t="s">
        <v>110</v>
      </c>
      <c r="B18" s="74" t="n">
        <v>5884</v>
      </c>
      <c r="C18" s="75" t="n">
        <v>17.8</v>
      </c>
      <c r="D18" s="74" t="n">
        <v>12475</v>
      </c>
      <c r="E18" s="75" t="n">
        <v>16.9</v>
      </c>
      <c r="F18" s="75" t="n">
        <v>2.1</v>
      </c>
    </row>
    <row r="19" customFormat="false" ht="12" hidden="false" customHeight="true" outlineLevel="0" collapsed="false">
      <c r="A19" s="77" t="s">
        <v>111</v>
      </c>
      <c r="B19" s="74" t="n">
        <v>399</v>
      </c>
      <c r="C19" s="75" t="n">
        <v>59.6</v>
      </c>
      <c r="D19" s="74" t="n">
        <v>733</v>
      </c>
      <c r="E19" s="75" t="n">
        <v>3.8</v>
      </c>
      <c r="F19" s="75" t="n">
        <v>1.8</v>
      </c>
    </row>
    <row r="20" customFormat="false" ht="12" hidden="false" customHeight="true" outlineLevel="0" collapsed="false">
      <c r="A20" s="76" t="s">
        <v>116</v>
      </c>
      <c r="B20" s="74" t="n">
        <v>6757</v>
      </c>
      <c r="C20" s="75" t="n">
        <v>27.7</v>
      </c>
      <c r="D20" s="74" t="n">
        <v>17768</v>
      </c>
      <c r="E20" s="75" t="n">
        <v>31.5</v>
      </c>
      <c r="F20" s="75" t="n">
        <v>2.6</v>
      </c>
    </row>
    <row r="21" customFormat="false" ht="12" hidden="false" customHeight="true" outlineLevel="0" collapsed="false">
      <c r="A21" s="77" t="s">
        <v>110</v>
      </c>
      <c r="B21" s="74" t="n">
        <v>6469</v>
      </c>
      <c r="C21" s="75" t="n">
        <v>28.6</v>
      </c>
      <c r="D21" s="74" t="n">
        <v>16371</v>
      </c>
      <c r="E21" s="75" t="n">
        <v>29.6</v>
      </c>
      <c r="F21" s="75" t="n">
        <v>2.5</v>
      </c>
    </row>
    <row r="22" customFormat="false" ht="12" hidden="false" customHeight="true" outlineLevel="0" collapsed="false">
      <c r="A22" s="77" t="s">
        <v>111</v>
      </c>
      <c r="B22" s="74" t="n">
        <v>288</v>
      </c>
      <c r="C22" s="75" t="n">
        <v>10.8</v>
      </c>
      <c r="D22" s="74" t="n">
        <v>1397</v>
      </c>
      <c r="E22" s="75" t="n">
        <v>58.9</v>
      </c>
      <c r="F22" s="75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17</v>
      </c>
      <c r="B24" s="74" t="n">
        <v>36333</v>
      </c>
      <c r="C24" s="75" t="n">
        <v>25.8</v>
      </c>
      <c r="D24" s="74" t="n">
        <v>199952</v>
      </c>
      <c r="E24" s="75" t="n">
        <v>5.6</v>
      </c>
      <c r="F24" s="75" t="n">
        <v>5.5</v>
      </c>
    </row>
    <row r="25" customFormat="false" ht="12" hidden="false" customHeight="true" outlineLevel="0" collapsed="false">
      <c r="A25" s="76" t="s">
        <v>110</v>
      </c>
      <c r="B25" s="74" t="n">
        <v>33698</v>
      </c>
      <c r="C25" s="75" t="n">
        <v>19.7</v>
      </c>
      <c r="D25" s="74" t="n">
        <v>193365</v>
      </c>
      <c r="E25" s="75" t="n">
        <v>4.3</v>
      </c>
      <c r="F25" s="75" t="n">
        <v>5.7</v>
      </c>
    </row>
    <row r="26" customFormat="false" ht="12" hidden="false" customHeight="true" outlineLevel="0" collapsed="false">
      <c r="A26" s="76" t="s">
        <v>111</v>
      </c>
      <c r="B26" s="74" t="n">
        <v>2635</v>
      </c>
      <c r="C26" s="75" t="n">
        <v>263.4</v>
      </c>
      <c r="D26" s="74" t="n">
        <v>6587</v>
      </c>
      <c r="E26" s="75" t="n">
        <v>70.3</v>
      </c>
      <c r="F26" s="75" t="n">
        <v>2.5</v>
      </c>
    </row>
    <row r="27" customFormat="false" ht="12" hidden="false" customHeight="true" outlineLevel="0" collapsed="false">
      <c r="A27" s="76" t="s">
        <v>112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18</v>
      </c>
      <c r="B28" s="74" t="n">
        <v>6456</v>
      </c>
      <c r="C28" s="75" t="n">
        <v>-1</v>
      </c>
      <c r="D28" s="74" t="n">
        <v>15735</v>
      </c>
      <c r="E28" s="75" t="n">
        <v>5.3</v>
      </c>
      <c r="F28" s="75" t="n">
        <v>2.4</v>
      </c>
    </row>
    <row r="29" customFormat="false" ht="12" hidden="false" customHeight="true" outlineLevel="0" collapsed="false">
      <c r="A29" s="77" t="s">
        <v>110</v>
      </c>
      <c r="B29" s="74" t="n">
        <v>6320</v>
      </c>
      <c r="C29" s="75" t="n">
        <v>-0.2</v>
      </c>
      <c r="D29" s="74" t="n">
        <v>15145</v>
      </c>
      <c r="E29" s="75" t="n">
        <v>7.4</v>
      </c>
      <c r="F29" s="75" t="n">
        <v>2.4</v>
      </c>
    </row>
    <row r="30" customFormat="false" ht="12" hidden="false" customHeight="true" outlineLevel="0" collapsed="false">
      <c r="A30" s="77" t="s">
        <v>111</v>
      </c>
      <c r="B30" s="74" t="n">
        <v>136</v>
      </c>
      <c r="C30" s="75" t="n">
        <v>-28</v>
      </c>
      <c r="D30" s="74" t="n">
        <v>590</v>
      </c>
      <c r="E30" s="75" t="n">
        <v>-30.6</v>
      </c>
      <c r="F30" s="75" t="n">
        <v>4.3</v>
      </c>
    </row>
    <row r="31" customFormat="false" ht="24" hidden="false" customHeight="true" outlineLevel="0" collapsed="false">
      <c r="A31" s="78" t="s">
        <v>119</v>
      </c>
      <c r="B31" s="74" t="n">
        <v>10520</v>
      </c>
      <c r="C31" s="75" t="n">
        <v>2.4</v>
      </c>
      <c r="D31" s="74" t="n">
        <v>30211</v>
      </c>
      <c r="E31" s="75" t="n">
        <v>-4.6</v>
      </c>
      <c r="F31" s="75" t="n">
        <v>2.9</v>
      </c>
    </row>
    <row r="32" customFormat="false" ht="12" hidden="false" customHeight="true" outlineLevel="0" collapsed="false">
      <c r="A32" s="77" t="s">
        <v>110</v>
      </c>
      <c r="B32" s="74" t="n">
        <v>10269</v>
      </c>
      <c r="C32" s="75" t="n">
        <v>1.2</v>
      </c>
      <c r="D32" s="74" t="n">
        <v>27686</v>
      </c>
      <c r="E32" s="75" t="n">
        <v>-8.7</v>
      </c>
      <c r="F32" s="75" t="n">
        <v>2.7</v>
      </c>
    </row>
    <row r="33" customFormat="false" ht="12" hidden="false" customHeight="true" outlineLevel="0" collapsed="false">
      <c r="A33" s="77" t="s">
        <v>111</v>
      </c>
      <c r="B33" s="74" t="n">
        <v>251</v>
      </c>
      <c r="C33" s="75" t="n">
        <v>109.2</v>
      </c>
      <c r="D33" s="74" t="n">
        <v>2525</v>
      </c>
      <c r="E33" s="75" t="n">
        <v>90</v>
      </c>
      <c r="F33" s="75" t="n">
        <v>10.1</v>
      </c>
    </row>
    <row r="34" customFormat="false" ht="36" hidden="false" customHeight="true" outlineLevel="0" collapsed="false">
      <c r="A34" s="78" t="s">
        <v>120</v>
      </c>
      <c r="B34" s="74" t="n">
        <v>4908</v>
      </c>
      <c r="C34" s="75" t="n">
        <v>2.4</v>
      </c>
      <c r="D34" s="74" t="n">
        <v>119589</v>
      </c>
      <c r="E34" s="75" t="n">
        <v>1.8</v>
      </c>
      <c r="F34" s="75" t="n">
        <v>24.4</v>
      </c>
    </row>
    <row r="35" customFormat="false" ht="12" hidden="false" customHeight="true" outlineLevel="0" collapsed="false">
      <c r="A35" s="77" t="s">
        <v>110</v>
      </c>
      <c r="B35" s="74" t="n">
        <v>4905</v>
      </c>
      <c r="C35" s="75" t="n">
        <v>2.4</v>
      </c>
      <c r="D35" s="74" t="n">
        <v>119541</v>
      </c>
      <c r="E35" s="75" t="n">
        <v>1.7</v>
      </c>
      <c r="F35" s="75" t="n">
        <v>24.4</v>
      </c>
    </row>
    <row r="36" customFormat="false" ht="12" hidden="false" customHeight="true" outlineLevel="0" collapsed="false">
      <c r="A36" s="77" t="s">
        <v>111</v>
      </c>
      <c r="B36" s="74" t="n">
        <v>3</v>
      </c>
      <c r="C36" s="75" t="s">
        <v>53</v>
      </c>
      <c r="D36" s="74" t="n">
        <v>48</v>
      </c>
      <c r="E36" s="75" t="n">
        <v>182.4</v>
      </c>
      <c r="F36" s="75" t="n">
        <v>16</v>
      </c>
    </row>
    <row r="37" customFormat="false" ht="36" hidden="false" customHeight="true" outlineLevel="0" collapsed="false">
      <c r="A37" s="78" t="s">
        <v>121</v>
      </c>
      <c r="B37" s="74" t="n">
        <v>14357</v>
      </c>
      <c r="C37" s="75" t="n">
        <v>99.9</v>
      </c>
      <c r="D37" s="74" t="n">
        <v>33989</v>
      </c>
      <c r="E37" s="75" t="n">
        <v>37</v>
      </c>
      <c r="F37" s="75" t="n">
        <v>2.4</v>
      </c>
    </row>
    <row r="38" customFormat="false" ht="12" hidden="false" customHeight="true" outlineLevel="0" collapsed="false">
      <c r="A38" s="77" t="s">
        <v>110</v>
      </c>
      <c r="B38" s="74" t="n">
        <v>12114</v>
      </c>
      <c r="C38" s="75" t="n">
        <v>79</v>
      </c>
      <c r="D38" s="74" t="n">
        <v>30567</v>
      </c>
      <c r="E38" s="75" t="n">
        <v>32.1</v>
      </c>
      <c r="F38" s="75" t="n">
        <v>2.5</v>
      </c>
    </row>
    <row r="39" customFormat="false" ht="12" hidden="false" customHeight="true" outlineLevel="0" collapsed="false">
      <c r="A39" s="77" t="s">
        <v>111</v>
      </c>
      <c r="B39" s="74" t="n">
        <v>2243</v>
      </c>
      <c r="C39" s="75" t="n">
        <v>443.1</v>
      </c>
      <c r="D39" s="74" t="n">
        <v>3422</v>
      </c>
      <c r="E39" s="75" t="n">
        <v>105</v>
      </c>
      <c r="F39" s="75" t="n">
        <v>1.5</v>
      </c>
    </row>
    <row r="40" customFormat="false" ht="12" hidden="false" customHeight="true" outlineLevel="0" collapsed="false">
      <c r="A40" s="79" t="s">
        <v>96</v>
      </c>
      <c r="B40" s="74" t="n">
        <v>92</v>
      </c>
      <c r="C40" s="75" t="n">
        <v>-13.2</v>
      </c>
      <c r="D40" s="74" t="n">
        <v>428</v>
      </c>
      <c r="E40" s="75" t="n">
        <v>24.4</v>
      </c>
      <c r="F40" s="75" t="n">
        <v>4.7</v>
      </c>
    </row>
    <row r="41" customFormat="false" ht="12" hidden="false" customHeight="true" outlineLevel="0" collapsed="false">
      <c r="A41" s="77" t="s">
        <v>110</v>
      </c>
      <c r="B41" s="74" t="n">
        <v>90</v>
      </c>
      <c r="C41" s="75" t="n">
        <v>-13.5</v>
      </c>
      <c r="D41" s="74" t="n">
        <v>426</v>
      </c>
      <c r="E41" s="75" t="n">
        <v>25.3</v>
      </c>
      <c r="F41" s="75" t="n">
        <v>4.7</v>
      </c>
    </row>
    <row r="42" customFormat="false" ht="12" hidden="false" customHeight="true" outlineLevel="0" collapsed="false">
      <c r="A42" s="77" t="s">
        <v>111</v>
      </c>
      <c r="B42" s="74" t="n">
        <v>2</v>
      </c>
      <c r="C42" s="75" t="s">
        <v>53</v>
      </c>
      <c r="D42" s="74" t="n">
        <v>2</v>
      </c>
      <c r="E42" s="75" t="s">
        <v>53</v>
      </c>
      <c r="F42" s="75" t="n">
        <v>1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1.25" hidden="false" customHeight="false" outlineLevel="0" collapsed="false">
      <c r="A44" s="80" t="s">
        <v>122</v>
      </c>
      <c r="B44" s="74" t="n">
        <v>170853</v>
      </c>
      <c r="C44" s="75" t="n">
        <v>14.7</v>
      </c>
      <c r="D44" s="74" t="n">
        <v>462151</v>
      </c>
      <c r="E44" s="75" t="n">
        <v>7.3</v>
      </c>
      <c r="F44" s="75" t="n">
        <v>2.7</v>
      </c>
    </row>
    <row r="45" customFormat="false" ht="11.25" hidden="false" customHeight="false" outlineLevel="0" collapsed="false">
      <c r="A45" s="76" t="s">
        <v>110</v>
      </c>
      <c r="B45" s="74" t="n">
        <v>154163</v>
      </c>
      <c r="C45" s="75" t="n">
        <v>13.8</v>
      </c>
      <c r="D45" s="74" t="n">
        <v>427649</v>
      </c>
      <c r="E45" s="75" t="n">
        <v>6.7</v>
      </c>
      <c r="F45" s="75" t="n">
        <v>2.8</v>
      </c>
    </row>
    <row r="46" customFormat="false" ht="11.25" hidden="false" customHeight="false" outlineLevel="0" collapsed="false">
      <c r="A46" s="76" t="s">
        <v>111</v>
      </c>
      <c r="B46" s="74" t="n">
        <v>16690</v>
      </c>
      <c r="C46" s="75" t="n">
        <v>24.2</v>
      </c>
      <c r="D46" s="74" t="n">
        <v>34502</v>
      </c>
      <c r="E46" s="75" t="n">
        <v>16.5</v>
      </c>
      <c r="F46" s="75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5" t="s">
        <v>123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82" t="s">
        <v>124</v>
      </c>
      <c r="B3" s="83" t="s">
        <v>102</v>
      </c>
      <c r="C3" s="83"/>
      <c r="D3" s="83"/>
      <c r="E3" s="83"/>
      <c r="F3" s="83"/>
      <c r="G3" s="83"/>
    </row>
    <row r="4" customFormat="false" ht="80.1" hidden="false" customHeight="true" outlineLevel="0" collapsed="false">
      <c r="A4" s="82"/>
      <c r="B4" s="69" t="s">
        <v>8</v>
      </c>
      <c r="C4" s="70" t="s">
        <v>103</v>
      </c>
      <c r="D4" s="70" t="s">
        <v>104</v>
      </c>
      <c r="E4" s="70" t="s">
        <v>103</v>
      </c>
      <c r="F4" s="84" t="s">
        <v>125</v>
      </c>
      <c r="G4" s="71" t="s">
        <v>105</v>
      </c>
    </row>
    <row r="5" customFormat="false" ht="12" hidden="false" customHeight="true" outlineLevel="0" collapsed="false">
      <c r="A5" s="82"/>
      <c r="B5" s="85" t="s">
        <v>106</v>
      </c>
      <c r="C5" s="70" t="s">
        <v>107</v>
      </c>
      <c r="D5" s="85" t="s">
        <v>106</v>
      </c>
      <c r="E5" s="70" t="s">
        <v>107</v>
      </c>
      <c r="F5" s="70" t="s">
        <v>107</v>
      </c>
      <c r="G5" s="86" t="s">
        <v>108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26</v>
      </c>
      <c r="B7" s="89" t="n">
        <v>154163</v>
      </c>
      <c r="C7" s="90" t="n">
        <v>13.8</v>
      </c>
      <c r="D7" s="89" t="n">
        <v>427649</v>
      </c>
      <c r="E7" s="90" t="n">
        <v>6.7</v>
      </c>
      <c r="F7" s="90" t="n">
        <v>92.5</v>
      </c>
      <c r="G7" s="90" t="n">
        <v>2.8</v>
      </c>
    </row>
    <row r="8" customFormat="false" ht="12" hidden="false" customHeight="true" outlineLevel="0" collapsed="false">
      <c r="A8" s="88" t="s">
        <v>111</v>
      </c>
      <c r="B8" s="89" t="n">
        <v>16690</v>
      </c>
      <c r="C8" s="90" t="n">
        <v>24.2</v>
      </c>
      <c r="D8" s="89" t="n">
        <v>34502</v>
      </c>
      <c r="E8" s="90" t="n">
        <v>16.5</v>
      </c>
      <c r="F8" s="90" t="n">
        <v>7.5</v>
      </c>
      <c r="G8" s="90" t="n">
        <v>2.1</v>
      </c>
    </row>
    <row r="9" customFormat="false" ht="12" hidden="false" customHeight="true" outlineLevel="0" collapsed="false">
      <c r="A9" s="91" t="s">
        <v>127</v>
      </c>
      <c r="B9" s="89" t="n">
        <v>14442</v>
      </c>
      <c r="C9" s="90" t="n">
        <v>39.3</v>
      </c>
      <c r="D9" s="89" t="n">
        <v>29638</v>
      </c>
      <c r="E9" s="90" t="n">
        <v>26.9</v>
      </c>
      <c r="F9" s="90" t="n">
        <v>85.9</v>
      </c>
      <c r="G9" s="90" t="n">
        <v>2.1</v>
      </c>
    </row>
    <row r="10" customFormat="false" ht="12" hidden="false" customHeight="true" outlineLevel="0" collapsed="false">
      <c r="A10" s="92" t="s">
        <v>128</v>
      </c>
      <c r="B10" s="89" t="n">
        <v>256</v>
      </c>
      <c r="C10" s="90" t="n">
        <v>-14.1</v>
      </c>
      <c r="D10" s="89" t="n">
        <v>498</v>
      </c>
      <c r="E10" s="90" t="n">
        <v>-14.1</v>
      </c>
      <c r="F10" s="90" t="n">
        <v>1.4</v>
      </c>
      <c r="G10" s="90" t="n">
        <v>1.9</v>
      </c>
    </row>
    <row r="11" customFormat="false" ht="12" hidden="false" customHeight="true" outlineLevel="0" collapsed="false">
      <c r="A11" s="92" t="s">
        <v>129</v>
      </c>
      <c r="B11" s="89" t="n">
        <v>31</v>
      </c>
      <c r="C11" s="90" t="n">
        <v>47.6</v>
      </c>
      <c r="D11" s="89" t="n">
        <v>121</v>
      </c>
      <c r="E11" s="90" t="n">
        <v>77.9</v>
      </c>
      <c r="F11" s="90" t="n">
        <v>0.4</v>
      </c>
      <c r="G11" s="90" t="n">
        <v>3.9</v>
      </c>
    </row>
    <row r="12" customFormat="false" ht="12" hidden="false" customHeight="true" outlineLevel="0" collapsed="false">
      <c r="A12" s="92" t="s">
        <v>130</v>
      </c>
      <c r="B12" s="89" t="n">
        <v>564</v>
      </c>
      <c r="C12" s="90" t="n">
        <v>37.6</v>
      </c>
      <c r="D12" s="89" t="n">
        <v>1392</v>
      </c>
      <c r="E12" s="90" t="n">
        <v>65.9</v>
      </c>
      <c r="F12" s="90" t="n">
        <v>4</v>
      </c>
      <c r="G12" s="90" t="n">
        <v>2.5</v>
      </c>
    </row>
    <row r="13" customFormat="false" ht="12" hidden="false" customHeight="true" outlineLevel="0" collapsed="false">
      <c r="A13" s="92" t="s">
        <v>131</v>
      </c>
      <c r="B13" s="89" t="n">
        <v>127</v>
      </c>
      <c r="C13" s="90" t="n">
        <v>54.9</v>
      </c>
      <c r="D13" s="89" t="n">
        <v>158</v>
      </c>
      <c r="E13" s="90" t="n">
        <v>11.3</v>
      </c>
      <c r="F13" s="90" t="n">
        <v>0.5</v>
      </c>
      <c r="G13" s="90" t="n">
        <v>1.2</v>
      </c>
    </row>
    <row r="14" customFormat="false" ht="12" hidden="false" customHeight="true" outlineLevel="0" collapsed="false">
      <c r="A14" s="92" t="s">
        <v>132</v>
      </c>
      <c r="B14" s="89" t="n">
        <v>124</v>
      </c>
      <c r="C14" s="90" t="n">
        <v>29.2</v>
      </c>
      <c r="D14" s="89" t="n">
        <v>297</v>
      </c>
      <c r="E14" s="90" t="n">
        <v>-67.3</v>
      </c>
      <c r="F14" s="90" t="n">
        <v>0.9</v>
      </c>
      <c r="G14" s="90" t="n">
        <v>2.4</v>
      </c>
    </row>
    <row r="15" customFormat="false" ht="12" hidden="false" customHeight="true" outlineLevel="0" collapsed="false">
      <c r="A15" s="92" t="s">
        <v>133</v>
      </c>
      <c r="B15" s="89" t="n">
        <v>549</v>
      </c>
      <c r="C15" s="90" t="n">
        <v>15.1</v>
      </c>
      <c r="D15" s="89" t="n">
        <v>1522</v>
      </c>
      <c r="E15" s="90" t="n">
        <v>72.8</v>
      </c>
      <c r="F15" s="90" t="n">
        <v>4.4</v>
      </c>
      <c r="G15" s="90" t="n">
        <v>2.8</v>
      </c>
    </row>
    <row r="16" customFormat="false" ht="12" hidden="false" customHeight="true" outlineLevel="0" collapsed="false">
      <c r="A16" s="92" t="s">
        <v>134</v>
      </c>
      <c r="B16" s="89" t="n">
        <v>60</v>
      </c>
      <c r="C16" s="90" t="n">
        <v>1.7</v>
      </c>
      <c r="D16" s="89" t="n">
        <v>87</v>
      </c>
      <c r="E16" s="90" t="n">
        <v>-40</v>
      </c>
      <c r="F16" s="90" t="n">
        <v>0.3</v>
      </c>
      <c r="G16" s="90" t="n">
        <v>1.5</v>
      </c>
    </row>
    <row r="17" customFormat="false" ht="12" hidden="false" customHeight="true" outlineLevel="0" collapsed="false">
      <c r="A17" s="92" t="s">
        <v>135</v>
      </c>
      <c r="B17" s="89" t="n">
        <v>80</v>
      </c>
      <c r="C17" s="90" t="n">
        <v>-20</v>
      </c>
      <c r="D17" s="89" t="n">
        <v>149</v>
      </c>
      <c r="E17" s="90" t="n">
        <v>-1.3</v>
      </c>
      <c r="F17" s="90" t="n">
        <v>0.4</v>
      </c>
      <c r="G17" s="90" t="n">
        <v>1.9</v>
      </c>
    </row>
    <row r="18" customFormat="false" ht="12" hidden="false" customHeight="true" outlineLevel="0" collapsed="false">
      <c r="A18" s="92" t="s">
        <v>136</v>
      </c>
      <c r="B18" s="89" t="n">
        <v>14</v>
      </c>
      <c r="C18" s="90" t="s">
        <v>53</v>
      </c>
      <c r="D18" s="89" t="n">
        <v>32</v>
      </c>
      <c r="E18" s="90" t="n">
        <v>-79.5</v>
      </c>
      <c r="F18" s="90" t="n">
        <v>0.1</v>
      </c>
      <c r="G18" s="90" t="n">
        <v>2.3</v>
      </c>
    </row>
    <row r="19" customFormat="false" ht="12" hidden="false" customHeight="true" outlineLevel="0" collapsed="false">
      <c r="A19" s="92" t="s">
        <v>137</v>
      </c>
      <c r="B19" s="89" t="n">
        <v>494</v>
      </c>
      <c r="C19" s="90" t="n">
        <v>-45.2</v>
      </c>
      <c r="D19" s="89" t="n">
        <v>1276</v>
      </c>
      <c r="E19" s="90" t="n">
        <v>-54.8</v>
      </c>
      <c r="F19" s="90" t="n">
        <v>3.7</v>
      </c>
      <c r="G19" s="90" t="n">
        <v>2.6</v>
      </c>
    </row>
    <row r="20" customFormat="false" ht="12" hidden="false" customHeight="true" outlineLevel="0" collapsed="false">
      <c r="A20" s="92" t="s">
        <v>138</v>
      </c>
      <c r="B20" s="89" t="n">
        <v>118</v>
      </c>
      <c r="C20" s="90" t="n">
        <v>42.2</v>
      </c>
      <c r="D20" s="89" t="n">
        <v>227</v>
      </c>
      <c r="E20" s="90" t="n">
        <v>104.5</v>
      </c>
      <c r="F20" s="90" t="n">
        <v>0.7</v>
      </c>
      <c r="G20" s="90" t="n">
        <v>1.9</v>
      </c>
    </row>
    <row r="21" customFormat="false" ht="12" hidden="false" customHeight="true" outlineLevel="0" collapsed="false">
      <c r="A21" s="92" t="s">
        <v>139</v>
      </c>
      <c r="B21" s="89" t="n">
        <v>367</v>
      </c>
      <c r="C21" s="90" t="n">
        <v>34.9</v>
      </c>
      <c r="D21" s="89" t="n">
        <v>473</v>
      </c>
      <c r="E21" s="90" t="n">
        <v>48.7</v>
      </c>
      <c r="F21" s="90" t="n">
        <v>1.4</v>
      </c>
      <c r="G21" s="90" t="n">
        <v>1.3</v>
      </c>
    </row>
    <row r="22" customFormat="false" ht="12" hidden="false" customHeight="true" outlineLevel="0" collapsed="false">
      <c r="A22" s="92" t="s">
        <v>140</v>
      </c>
      <c r="B22" s="89" t="n">
        <v>52</v>
      </c>
      <c r="C22" s="90" t="n">
        <v>0</v>
      </c>
      <c r="D22" s="89" t="n">
        <v>86</v>
      </c>
      <c r="E22" s="90" t="n">
        <v>-26.5</v>
      </c>
      <c r="F22" s="90" t="n">
        <v>0.2</v>
      </c>
      <c r="G22" s="90" t="n">
        <v>1.7</v>
      </c>
    </row>
    <row r="23" customFormat="false" ht="12" hidden="false" customHeight="true" outlineLevel="0" collapsed="false">
      <c r="A23" s="92" t="s">
        <v>141</v>
      </c>
      <c r="B23" s="89" t="n">
        <v>3</v>
      </c>
      <c r="C23" s="90" t="s">
        <v>53</v>
      </c>
      <c r="D23" s="89" t="n">
        <v>10</v>
      </c>
      <c r="E23" s="90" t="s">
        <v>53</v>
      </c>
      <c r="F23" s="93" t="n">
        <v>0</v>
      </c>
      <c r="G23" s="90" t="n">
        <v>3.3</v>
      </c>
    </row>
    <row r="24" customFormat="false" ht="12" hidden="false" customHeight="true" outlineLevel="0" collapsed="false">
      <c r="A24" s="92" t="s">
        <v>142</v>
      </c>
      <c r="B24" s="89" t="n">
        <v>1203</v>
      </c>
      <c r="C24" s="90" t="n">
        <v>35.9</v>
      </c>
      <c r="D24" s="89" t="n">
        <v>2186</v>
      </c>
      <c r="E24" s="90" t="n">
        <v>36.5</v>
      </c>
      <c r="F24" s="90" t="n">
        <v>6.3</v>
      </c>
      <c r="G24" s="90" t="n">
        <v>1.8</v>
      </c>
    </row>
    <row r="25" customFormat="false" ht="12" hidden="false" customHeight="true" outlineLevel="0" collapsed="false">
      <c r="A25" s="92" t="s">
        <v>143</v>
      </c>
      <c r="B25" s="89" t="n">
        <v>843</v>
      </c>
      <c r="C25" s="90" t="s">
        <v>53</v>
      </c>
      <c r="D25" s="89" t="n">
        <v>1127</v>
      </c>
      <c r="E25" s="90" t="n">
        <v>457.9</v>
      </c>
      <c r="F25" s="90" t="n">
        <v>3.3</v>
      </c>
      <c r="G25" s="90" t="n">
        <v>1.3</v>
      </c>
    </row>
    <row r="26" customFormat="false" ht="12" hidden="false" customHeight="true" outlineLevel="0" collapsed="false">
      <c r="A26" s="92" t="s">
        <v>144</v>
      </c>
      <c r="B26" s="89" t="n">
        <v>600</v>
      </c>
      <c r="C26" s="90" t="n">
        <v>23.7</v>
      </c>
      <c r="D26" s="89" t="n">
        <v>1352</v>
      </c>
      <c r="E26" s="90" t="n">
        <v>-11.7</v>
      </c>
      <c r="F26" s="90" t="n">
        <v>3.9</v>
      </c>
      <c r="G26" s="90" t="n">
        <v>2.3</v>
      </c>
    </row>
    <row r="27" customFormat="false" ht="12" hidden="false" customHeight="true" outlineLevel="0" collapsed="false">
      <c r="A27" s="92" t="s">
        <v>145</v>
      </c>
      <c r="B27" s="89" t="n">
        <v>3546</v>
      </c>
      <c r="C27" s="90" t="n">
        <v>89.4</v>
      </c>
      <c r="D27" s="89" t="n">
        <v>7807</v>
      </c>
      <c r="E27" s="90" t="n">
        <v>117.2</v>
      </c>
      <c r="F27" s="90" t="n">
        <v>22.6</v>
      </c>
      <c r="G27" s="90" t="n">
        <v>2.2</v>
      </c>
    </row>
    <row r="28" customFormat="false" ht="12" hidden="false" customHeight="true" outlineLevel="0" collapsed="false">
      <c r="A28" s="92" t="s">
        <v>146</v>
      </c>
      <c r="B28" s="89" t="n">
        <v>1178</v>
      </c>
      <c r="C28" s="90" t="s">
        <v>53</v>
      </c>
      <c r="D28" s="89" t="n">
        <v>2467</v>
      </c>
      <c r="E28" s="90" t="n">
        <v>417.2</v>
      </c>
      <c r="F28" s="90" t="n">
        <v>7.2</v>
      </c>
      <c r="G28" s="90" t="n">
        <v>2.1</v>
      </c>
    </row>
    <row r="29" customFormat="false" ht="12" hidden="false" customHeight="true" outlineLevel="0" collapsed="false">
      <c r="A29" s="92" t="s">
        <v>147</v>
      </c>
      <c r="B29" s="89" t="n">
        <v>89</v>
      </c>
      <c r="C29" s="90" t="n">
        <v>-47.3</v>
      </c>
      <c r="D29" s="89" t="n">
        <v>148</v>
      </c>
      <c r="E29" s="90" t="n">
        <v>-71.3</v>
      </c>
      <c r="F29" s="90" t="n">
        <v>0.4</v>
      </c>
      <c r="G29" s="90" t="n">
        <v>1.7</v>
      </c>
    </row>
    <row r="30" customFormat="false" ht="24" hidden="false" customHeight="true" outlineLevel="0" collapsed="false">
      <c r="A30" s="94" t="s">
        <v>148</v>
      </c>
      <c r="B30" s="89" t="n">
        <v>922</v>
      </c>
      <c r="C30" s="90" t="n">
        <v>26</v>
      </c>
      <c r="D30" s="89" t="n">
        <v>1644</v>
      </c>
      <c r="E30" s="90" t="n">
        <v>40.2</v>
      </c>
      <c r="F30" s="90" t="n">
        <v>4.8</v>
      </c>
      <c r="G30" s="90" t="n">
        <v>1.8</v>
      </c>
    </row>
    <row r="31" customFormat="false" ht="12" hidden="false" customHeight="true" outlineLevel="0" collapsed="false">
      <c r="A31" s="92" t="s">
        <v>149</v>
      </c>
      <c r="B31" s="89" t="n">
        <v>460</v>
      </c>
      <c r="C31" s="90" t="n">
        <v>-1.3</v>
      </c>
      <c r="D31" s="89" t="n">
        <v>786</v>
      </c>
      <c r="E31" s="90" t="n">
        <v>-15.3</v>
      </c>
      <c r="F31" s="90" t="n">
        <v>2.3</v>
      </c>
      <c r="G31" s="90" t="n">
        <v>1.7</v>
      </c>
    </row>
    <row r="32" customFormat="false" ht="12" hidden="false" customHeight="true" outlineLevel="0" collapsed="false">
      <c r="A32" s="92" t="s">
        <v>150</v>
      </c>
      <c r="B32" s="89" t="n">
        <v>527</v>
      </c>
      <c r="C32" s="90" t="n">
        <v>25.8</v>
      </c>
      <c r="D32" s="89" t="n">
        <v>1122</v>
      </c>
      <c r="E32" s="90" t="n">
        <v>-8.3</v>
      </c>
      <c r="F32" s="90" t="n">
        <v>3.3</v>
      </c>
      <c r="G32" s="90" t="n">
        <v>2.1</v>
      </c>
    </row>
    <row r="33" customFormat="false" ht="24" hidden="false" customHeight="true" outlineLevel="0" collapsed="false">
      <c r="A33" s="94" t="s">
        <v>151</v>
      </c>
      <c r="B33" s="89" t="n">
        <v>33</v>
      </c>
      <c r="C33" s="90" t="n">
        <v>-54.2</v>
      </c>
      <c r="D33" s="89" t="n">
        <v>104</v>
      </c>
      <c r="E33" s="90" t="n">
        <v>-65.9</v>
      </c>
      <c r="F33" s="90" t="n">
        <v>0.3</v>
      </c>
      <c r="G33" s="90" t="n">
        <v>3.2</v>
      </c>
    </row>
    <row r="34" customFormat="false" ht="12" hidden="false" customHeight="true" outlineLevel="0" collapsed="false">
      <c r="A34" s="92" t="s">
        <v>152</v>
      </c>
      <c r="B34" s="89" t="n">
        <v>34</v>
      </c>
      <c r="C34" s="90" t="n">
        <v>-32</v>
      </c>
      <c r="D34" s="89" t="n">
        <v>129</v>
      </c>
      <c r="E34" s="90" t="n">
        <v>-75.8</v>
      </c>
      <c r="F34" s="90" t="n">
        <v>0.4</v>
      </c>
      <c r="G34" s="90" t="n">
        <v>3.8</v>
      </c>
    </row>
    <row r="35" customFormat="false" ht="12" hidden="false" customHeight="true" outlineLevel="0" collapsed="false">
      <c r="A35" s="92" t="s">
        <v>153</v>
      </c>
      <c r="B35" s="89" t="n">
        <v>252</v>
      </c>
      <c r="C35" s="90" t="n">
        <v>-9.7</v>
      </c>
      <c r="D35" s="89" t="n">
        <v>489</v>
      </c>
      <c r="E35" s="90" t="n">
        <v>7.5</v>
      </c>
      <c r="F35" s="90" t="n">
        <v>1.4</v>
      </c>
      <c r="G35" s="90" t="n">
        <v>1.9</v>
      </c>
    </row>
    <row r="36" customFormat="false" ht="24" hidden="false" customHeight="true" outlineLevel="0" collapsed="false">
      <c r="A36" s="94" t="s">
        <v>154</v>
      </c>
      <c r="B36" s="89" t="n">
        <v>514</v>
      </c>
      <c r="C36" s="90" t="n">
        <v>74.8</v>
      </c>
      <c r="D36" s="89" t="n">
        <v>783</v>
      </c>
      <c r="E36" s="90" t="n">
        <v>60.1</v>
      </c>
      <c r="F36" s="90" t="n">
        <v>2.3</v>
      </c>
      <c r="G36" s="90" t="n">
        <v>1.5</v>
      </c>
    </row>
    <row r="37" customFormat="false" ht="12" hidden="false" customHeight="true" outlineLevel="0" collapsed="false">
      <c r="A37" s="92" t="s">
        <v>155</v>
      </c>
      <c r="B37" s="89" t="n">
        <v>62</v>
      </c>
      <c r="C37" s="90" t="n">
        <v>34.8</v>
      </c>
      <c r="D37" s="89" t="n">
        <v>211</v>
      </c>
      <c r="E37" s="90" t="n">
        <v>28.7</v>
      </c>
      <c r="F37" s="90" t="n">
        <v>0.6</v>
      </c>
      <c r="G37" s="90" t="n">
        <v>3.4</v>
      </c>
    </row>
    <row r="38" customFormat="false" ht="12" hidden="false" customHeight="true" outlineLevel="0" collapsed="false">
      <c r="A38" s="92" t="s">
        <v>156</v>
      </c>
      <c r="B38" s="89" t="n">
        <v>75</v>
      </c>
      <c r="C38" s="90" t="n">
        <v>-52.5</v>
      </c>
      <c r="D38" s="89" t="n">
        <v>133</v>
      </c>
      <c r="E38" s="90" t="n">
        <v>-61.1</v>
      </c>
      <c r="F38" s="90" t="n">
        <v>0.4</v>
      </c>
      <c r="G38" s="90" t="n">
        <v>1.8</v>
      </c>
    </row>
    <row r="39" customFormat="false" ht="12" hidden="false" customHeight="true" outlineLevel="0" collapsed="false">
      <c r="A39" s="92" t="s">
        <v>157</v>
      </c>
      <c r="B39" s="89" t="n">
        <v>79</v>
      </c>
      <c r="C39" s="90" t="n">
        <v>0</v>
      </c>
      <c r="D39" s="89" t="n">
        <v>146</v>
      </c>
      <c r="E39" s="90" t="n">
        <v>-8.2</v>
      </c>
      <c r="F39" s="90" t="n">
        <v>0.4</v>
      </c>
      <c r="G39" s="90" t="n">
        <v>1.8</v>
      </c>
    </row>
    <row r="40" customFormat="false" ht="24" hidden="false" customHeight="true" outlineLevel="0" collapsed="false">
      <c r="A40" s="94" t="s">
        <v>158</v>
      </c>
      <c r="B40" s="89" t="n">
        <v>921</v>
      </c>
      <c r="C40" s="90" t="n">
        <v>10.2</v>
      </c>
      <c r="D40" s="89" t="n">
        <v>2066</v>
      </c>
      <c r="E40" s="90" t="n">
        <v>40.2</v>
      </c>
      <c r="F40" s="90" t="n">
        <v>6</v>
      </c>
      <c r="G40" s="90" t="n">
        <v>2.2</v>
      </c>
    </row>
    <row r="41" customFormat="false" ht="12" hidden="false" customHeight="true" outlineLevel="0" collapsed="false">
      <c r="A41" s="92" t="s">
        <v>159</v>
      </c>
      <c r="B41" s="89" t="n">
        <v>3</v>
      </c>
      <c r="C41" s="90" t="s">
        <v>53</v>
      </c>
      <c r="D41" s="89" t="n">
        <v>5</v>
      </c>
      <c r="E41" s="90" t="s">
        <v>53</v>
      </c>
      <c r="F41" s="93" t="n">
        <v>0</v>
      </c>
      <c r="G41" s="90" t="n">
        <v>1.7</v>
      </c>
    </row>
    <row r="42" customFormat="false" ht="24" hidden="false" customHeight="true" outlineLevel="0" collapsed="false">
      <c r="A42" s="94" t="s">
        <v>160</v>
      </c>
      <c r="B42" s="89" t="n">
        <v>262</v>
      </c>
      <c r="C42" s="90" t="n">
        <v>-31.1</v>
      </c>
      <c r="D42" s="89" t="n">
        <v>605</v>
      </c>
      <c r="E42" s="90" t="n">
        <v>-31.5</v>
      </c>
      <c r="F42" s="90" t="n">
        <v>1.8</v>
      </c>
      <c r="G42" s="90" t="n">
        <v>2.3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</row>
    <row r="44" customFormat="false" ht="12" hidden="false" customHeight="true" outlineLevel="0" collapsed="false">
      <c r="A44" s="91" t="s">
        <v>161</v>
      </c>
      <c r="B44" s="89" t="n">
        <v>48</v>
      </c>
      <c r="C44" s="90" t="n">
        <v>11.6</v>
      </c>
      <c r="D44" s="89" t="n">
        <v>157</v>
      </c>
      <c r="E44" s="90" t="n">
        <v>-37.2</v>
      </c>
      <c r="F44" s="90" t="n">
        <v>0.5</v>
      </c>
      <c r="G44" s="90" t="n">
        <v>3.3</v>
      </c>
    </row>
    <row r="45" customFormat="false" ht="12" hidden="false" customHeight="true" outlineLevel="0" collapsed="false">
      <c r="A45" s="92" t="s">
        <v>162</v>
      </c>
      <c r="B45" s="89" t="n">
        <v>3</v>
      </c>
      <c r="C45" s="90" t="s">
        <v>53</v>
      </c>
      <c r="D45" s="89" t="n">
        <v>3</v>
      </c>
      <c r="E45" s="90" t="s">
        <v>53</v>
      </c>
      <c r="F45" s="93" t="n">
        <v>0</v>
      </c>
      <c r="G45" s="90" t="n">
        <v>1</v>
      </c>
    </row>
    <row r="46" customFormat="false" ht="24" hidden="false" customHeight="true" outlineLevel="0" collapsed="false">
      <c r="A46" s="94" t="s">
        <v>163</v>
      </c>
      <c r="B46" s="89" t="n">
        <v>45</v>
      </c>
      <c r="C46" s="90" t="n">
        <v>80</v>
      </c>
      <c r="D46" s="89" t="n">
        <v>154</v>
      </c>
      <c r="E46" s="90" t="n">
        <v>-0.6</v>
      </c>
      <c r="F46" s="90" t="n">
        <v>0.4</v>
      </c>
      <c r="G46" s="90" t="n">
        <v>3.4</v>
      </c>
    </row>
    <row r="47" customFormat="false" ht="12" hidden="false" customHeight="true" outlineLevel="0" collapsed="false">
      <c r="A47" s="91" t="s">
        <v>164</v>
      </c>
      <c r="B47" s="89" t="n">
        <v>835</v>
      </c>
      <c r="C47" s="90" t="n">
        <v>80.7</v>
      </c>
      <c r="D47" s="89" t="n">
        <v>1696</v>
      </c>
      <c r="E47" s="90" t="n">
        <v>46.6</v>
      </c>
      <c r="F47" s="90" t="n">
        <v>4.9</v>
      </c>
      <c r="G47" s="90" t="n">
        <v>2</v>
      </c>
    </row>
    <row r="48" customFormat="false" ht="24" hidden="false" customHeight="true" outlineLevel="0" collapsed="false">
      <c r="A48" s="94" t="s">
        <v>165</v>
      </c>
      <c r="B48" s="89" t="n">
        <v>27</v>
      </c>
      <c r="C48" s="90" t="n">
        <v>-18.2</v>
      </c>
      <c r="D48" s="89" t="n">
        <v>70</v>
      </c>
      <c r="E48" s="90" t="n">
        <v>4.5</v>
      </c>
      <c r="F48" s="90" t="n">
        <v>0.2</v>
      </c>
      <c r="G48" s="90" t="n">
        <v>2.6</v>
      </c>
    </row>
    <row r="49" customFormat="false" ht="24" hidden="false" customHeight="true" outlineLevel="0" collapsed="false">
      <c r="A49" s="94" t="s">
        <v>166</v>
      </c>
      <c r="B49" s="89" t="n">
        <v>220</v>
      </c>
      <c r="C49" s="90" t="n">
        <v>78.9</v>
      </c>
      <c r="D49" s="89" t="n">
        <v>379</v>
      </c>
      <c r="E49" s="90" t="n">
        <v>44.7</v>
      </c>
      <c r="F49" s="90" t="n">
        <v>1.1</v>
      </c>
      <c r="G49" s="90" t="n">
        <v>1.7</v>
      </c>
    </row>
    <row r="50" customFormat="false" ht="12" hidden="false" customHeight="true" outlineLevel="0" collapsed="false">
      <c r="A50" s="92" t="s">
        <v>167</v>
      </c>
      <c r="B50" s="89" t="n">
        <v>8</v>
      </c>
      <c r="C50" s="90" t="s">
        <v>53</v>
      </c>
      <c r="D50" s="89" t="n">
        <v>12</v>
      </c>
      <c r="E50" s="90" t="s">
        <v>53</v>
      </c>
      <c r="F50" s="93" t="n">
        <v>0</v>
      </c>
      <c r="G50" s="90" t="n">
        <v>1.5</v>
      </c>
    </row>
    <row r="51" customFormat="false" ht="12" hidden="false" customHeight="true" outlineLevel="0" collapsed="false">
      <c r="A51" s="92" t="s">
        <v>168</v>
      </c>
      <c r="B51" s="89" t="n">
        <v>10</v>
      </c>
      <c r="C51" s="90" t="s">
        <v>53</v>
      </c>
      <c r="D51" s="89" t="n">
        <v>64</v>
      </c>
      <c r="E51" s="90" t="n">
        <v>14.3</v>
      </c>
      <c r="F51" s="90" t="n">
        <v>0.2</v>
      </c>
      <c r="G51" s="90" t="n">
        <v>6.4</v>
      </c>
    </row>
    <row r="52" customFormat="false" ht="12" hidden="false" customHeight="true" outlineLevel="0" collapsed="false">
      <c r="A52" s="92" t="s">
        <v>169</v>
      </c>
      <c r="B52" s="89" t="n">
        <v>75</v>
      </c>
      <c r="C52" s="90" t="n">
        <v>70.5</v>
      </c>
      <c r="D52" s="89" t="n">
        <v>229</v>
      </c>
      <c r="E52" s="90" t="n">
        <v>60.1</v>
      </c>
      <c r="F52" s="90" t="n">
        <v>0.7</v>
      </c>
      <c r="G52" s="90" t="n">
        <v>3.1</v>
      </c>
    </row>
    <row r="53" customFormat="false" ht="12" hidden="false" customHeight="true" outlineLevel="0" collapsed="false">
      <c r="A53" s="92" t="s">
        <v>170</v>
      </c>
      <c r="B53" s="89" t="n">
        <v>293</v>
      </c>
      <c r="C53" s="90" t="n">
        <v>49.5</v>
      </c>
      <c r="D53" s="89" t="n">
        <v>624</v>
      </c>
      <c r="E53" s="90" t="n">
        <v>50</v>
      </c>
      <c r="F53" s="90" t="n">
        <v>1.8</v>
      </c>
      <c r="G53" s="90" t="n">
        <v>2.1</v>
      </c>
    </row>
    <row r="54" customFormat="false" ht="12" hidden="false" customHeight="true" outlineLevel="0" collapsed="false">
      <c r="A54" s="92" t="s">
        <v>171</v>
      </c>
      <c r="B54" s="89" t="n">
        <v>115</v>
      </c>
      <c r="C54" s="90" t="s">
        <v>53</v>
      </c>
      <c r="D54" s="89" t="n">
        <v>124</v>
      </c>
      <c r="E54" s="90" t="n">
        <v>235.1</v>
      </c>
      <c r="F54" s="90" t="n">
        <v>0.4</v>
      </c>
      <c r="G54" s="90" t="n">
        <v>1.1</v>
      </c>
    </row>
    <row r="55" customFormat="false" ht="24" hidden="false" customHeight="true" outlineLevel="0" collapsed="false">
      <c r="A55" s="94" t="s">
        <v>172</v>
      </c>
      <c r="B55" s="89" t="n">
        <v>87</v>
      </c>
      <c r="C55" s="90" t="n">
        <v>61.1</v>
      </c>
      <c r="D55" s="89" t="n">
        <v>194</v>
      </c>
      <c r="E55" s="90" t="n">
        <v>13.5</v>
      </c>
      <c r="F55" s="90" t="n">
        <v>0.6</v>
      </c>
      <c r="G55" s="90" t="n">
        <v>2.2</v>
      </c>
    </row>
    <row r="56" customFormat="false" ht="12" hidden="false" customHeight="true" outlineLevel="0" collapsed="false">
      <c r="A56" s="91" t="s">
        <v>173</v>
      </c>
      <c r="B56" s="89" t="n">
        <v>444</v>
      </c>
      <c r="C56" s="90" t="n">
        <v>10.7</v>
      </c>
      <c r="D56" s="89" t="n">
        <v>1288</v>
      </c>
      <c r="E56" s="90" t="n">
        <v>22.8</v>
      </c>
      <c r="F56" s="90" t="n">
        <v>3.7</v>
      </c>
      <c r="G56" s="90" t="n">
        <v>2.9</v>
      </c>
    </row>
    <row r="57" customFormat="false" ht="12" hidden="false" customHeight="true" outlineLevel="0" collapsed="false">
      <c r="A57" s="92" t="s">
        <v>174</v>
      </c>
      <c r="B57" s="89" t="n">
        <v>53</v>
      </c>
      <c r="C57" s="90" t="n">
        <v>96.3</v>
      </c>
      <c r="D57" s="89" t="n">
        <v>161</v>
      </c>
      <c r="E57" s="90" t="n">
        <v>34.2</v>
      </c>
      <c r="F57" s="90" t="n">
        <v>0.5</v>
      </c>
      <c r="G57" s="90" t="n">
        <v>3</v>
      </c>
    </row>
    <row r="58" customFormat="false" ht="12" hidden="false" customHeight="true" outlineLevel="0" collapsed="false">
      <c r="A58" s="92" t="s">
        <v>175</v>
      </c>
      <c r="B58" s="89" t="n">
        <v>47</v>
      </c>
      <c r="C58" s="90" t="n">
        <v>34.3</v>
      </c>
      <c r="D58" s="89" t="n">
        <v>164</v>
      </c>
      <c r="E58" s="90" t="n">
        <v>62.4</v>
      </c>
      <c r="F58" s="90" t="n">
        <v>0.5</v>
      </c>
      <c r="G58" s="90" t="n">
        <v>3.5</v>
      </c>
    </row>
    <row r="59" customFormat="false" ht="24" hidden="false" customHeight="true" outlineLevel="0" collapsed="false">
      <c r="A59" s="94" t="s">
        <v>176</v>
      </c>
      <c r="B59" s="89" t="n">
        <v>34</v>
      </c>
      <c r="C59" s="90" t="n">
        <v>277.8</v>
      </c>
      <c r="D59" s="89" t="n">
        <v>108</v>
      </c>
      <c r="E59" s="90" t="s">
        <v>53</v>
      </c>
      <c r="F59" s="90" t="n">
        <v>0.3</v>
      </c>
      <c r="G59" s="90" t="n">
        <v>3.2</v>
      </c>
    </row>
    <row r="60" customFormat="false" ht="12" hidden="false" customHeight="true" outlineLevel="0" collapsed="false">
      <c r="A60" s="92" t="s">
        <v>177</v>
      </c>
      <c r="B60" s="89" t="n">
        <v>286</v>
      </c>
      <c r="C60" s="90" t="n">
        <v>-7.1</v>
      </c>
      <c r="D60" s="89" t="n">
        <v>755</v>
      </c>
      <c r="E60" s="90" t="n">
        <v>-3</v>
      </c>
      <c r="F60" s="90" t="n">
        <v>2.2</v>
      </c>
      <c r="G60" s="90" t="n">
        <v>2.6</v>
      </c>
    </row>
    <row r="61" customFormat="false" ht="24" hidden="false" customHeight="true" outlineLevel="0" collapsed="false">
      <c r="A61" s="94" t="s">
        <v>178</v>
      </c>
      <c r="B61" s="89" t="n">
        <v>24</v>
      </c>
      <c r="C61" s="90" t="n">
        <v>9.1</v>
      </c>
      <c r="D61" s="89" t="n">
        <v>100</v>
      </c>
      <c r="E61" s="90" t="n">
        <v>203</v>
      </c>
      <c r="F61" s="90" t="n">
        <v>0.3</v>
      </c>
      <c r="G61" s="90" t="n">
        <v>4.2</v>
      </c>
    </row>
    <row r="62" customFormat="false" ht="23.25" hidden="false" customHeight="true" outlineLevel="0" collapsed="false">
      <c r="A62" s="95" t="s">
        <v>179</v>
      </c>
      <c r="B62" s="89" t="n">
        <v>34</v>
      </c>
      <c r="C62" s="90" t="n">
        <v>0</v>
      </c>
      <c r="D62" s="89" t="n">
        <v>57</v>
      </c>
      <c r="E62" s="90" t="n">
        <v>-52.9</v>
      </c>
      <c r="F62" s="90" t="n">
        <v>0.2</v>
      </c>
      <c r="G62" s="90" t="n">
        <v>1.7</v>
      </c>
    </row>
    <row r="63" customFormat="false" ht="12" hidden="false" customHeight="true" outlineLevel="0" collapsed="false">
      <c r="A63" s="92" t="s">
        <v>180</v>
      </c>
      <c r="B63" s="89" t="n">
        <v>26</v>
      </c>
      <c r="C63" s="90" t="n">
        <v>0</v>
      </c>
      <c r="D63" s="89" t="n">
        <v>49</v>
      </c>
      <c r="E63" s="90" t="n">
        <v>0</v>
      </c>
      <c r="F63" s="90" t="n">
        <v>0.1</v>
      </c>
      <c r="G63" s="90" t="n">
        <v>1.9</v>
      </c>
    </row>
    <row r="64" customFormat="false" ht="24" hidden="false" customHeight="true" outlineLevel="0" collapsed="false">
      <c r="A64" s="94" t="s">
        <v>181</v>
      </c>
      <c r="B64" s="89" t="n">
        <v>8</v>
      </c>
      <c r="C64" s="90" t="s">
        <v>53</v>
      </c>
      <c r="D64" s="89" t="n">
        <v>8</v>
      </c>
      <c r="E64" s="90" t="s">
        <v>53</v>
      </c>
      <c r="F64" s="93" t="n">
        <v>0</v>
      </c>
      <c r="G64" s="90" t="n">
        <v>1</v>
      </c>
    </row>
    <row r="65" customFormat="false" ht="24" hidden="false" customHeight="true" outlineLevel="0" collapsed="false">
      <c r="A65" s="96" t="s">
        <v>182</v>
      </c>
      <c r="B65" s="89" t="n">
        <v>887</v>
      </c>
      <c r="C65" s="90" t="n">
        <v>-58.4</v>
      </c>
      <c r="D65" s="89" t="n">
        <v>1666</v>
      </c>
      <c r="E65" s="90" t="n">
        <v>-54.5</v>
      </c>
      <c r="F65" s="90" t="n">
        <v>4.8</v>
      </c>
      <c r="G65" s="90" t="n">
        <v>1.9</v>
      </c>
    </row>
    <row r="66" customFormat="false" ht="12" hidden="false" customHeight="true" outlineLevel="0" collapsed="false">
      <c r="A66" s="97"/>
      <c r="B66" s="98"/>
      <c r="C66" s="99"/>
      <c r="D66" s="98"/>
      <c r="E66" s="99"/>
      <c r="F66" s="99"/>
      <c r="G66" s="99"/>
    </row>
    <row r="67" customFormat="false" ht="12" hidden="false" customHeight="true" outlineLevel="0" collapsed="false">
      <c r="A67" s="100" t="s">
        <v>183</v>
      </c>
      <c r="B67" s="89" t="n">
        <v>170853</v>
      </c>
      <c r="C67" s="90" t="n">
        <v>14.7</v>
      </c>
      <c r="D67" s="89" t="n">
        <v>462151</v>
      </c>
      <c r="E67" s="90" t="n">
        <v>7.3</v>
      </c>
      <c r="F67" s="101" t="n">
        <v>100</v>
      </c>
      <c r="G67" s="90" t="n">
        <v>2.7</v>
      </c>
    </row>
    <row r="68" customFormat="false" ht="12" hidden="false" customHeight="true" outlineLevel="0" collapsed="false">
      <c r="A68" s="97"/>
      <c r="B68" s="102"/>
      <c r="C68" s="103"/>
      <c r="D68" s="102"/>
      <c r="E68" s="103"/>
      <c r="F68" s="103"/>
      <c r="G68" s="103"/>
    </row>
    <row r="69" customFormat="false" ht="12" hidden="false" customHeight="true" outlineLevel="0" collapsed="false">
      <c r="A69" s="104" t="s">
        <v>184</v>
      </c>
    </row>
    <row r="70" customFormat="false" ht="21" hidden="false" customHeight="true" outlineLevel="0" collapsed="false">
      <c r="A70" s="105" t="s">
        <v>185</v>
      </c>
      <c r="B70" s="105"/>
      <c r="C70" s="105"/>
      <c r="D70" s="105"/>
      <c r="E70" s="105"/>
      <c r="F70" s="105"/>
      <c r="G70" s="105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des Landes Brandenburg &#10;     im Jan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7</v>
      </c>
      <c r="B3" s="107"/>
      <c r="C3" s="107"/>
      <c r="D3" s="83" t="s">
        <v>102</v>
      </c>
      <c r="E3" s="83"/>
      <c r="F3" s="83"/>
      <c r="G3" s="83"/>
      <c r="H3" s="83"/>
    </row>
    <row r="4" customFormat="false" ht="24" hidden="false" customHeight="true" outlineLevel="0" collapsed="false">
      <c r="A4" s="107"/>
      <c r="B4" s="107"/>
      <c r="C4" s="107"/>
      <c r="D4" s="84" t="s">
        <v>188</v>
      </c>
      <c r="E4" s="84" t="s">
        <v>189</v>
      </c>
      <c r="F4" s="84" t="s">
        <v>190</v>
      </c>
      <c r="G4" s="84" t="s">
        <v>189</v>
      </c>
      <c r="H4" s="86" t="s">
        <v>191</v>
      </c>
    </row>
    <row r="5" customFormat="false" ht="12" hidden="false" customHeight="true" outlineLevel="0" collapsed="false">
      <c r="A5" s="107"/>
      <c r="B5" s="107"/>
      <c r="C5" s="107"/>
      <c r="D5" s="84" t="s">
        <v>106</v>
      </c>
      <c r="E5" s="84" t="s">
        <v>107</v>
      </c>
      <c r="F5" s="84" t="s">
        <v>106</v>
      </c>
      <c r="G5" s="86" t="s">
        <v>107</v>
      </c>
      <c r="H5" s="86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2</v>
      </c>
      <c r="B7" s="108"/>
      <c r="C7" s="108"/>
    </row>
    <row r="8" s="88" customFormat="true" ht="12" hidden="false" customHeight="true" outlineLevel="0" collapsed="false">
      <c r="A8" s="109"/>
      <c r="B8" s="109" t="s">
        <v>193</v>
      </c>
      <c r="C8" s="110" t="n">
        <v>29</v>
      </c>
      <c r="D8" s="74" t="n">
        <v>517</v>
      </c>
      <c r="E8" s="75" t="n">
        <v>7</v>
      </c>
      <c r="F8" s="74" t="n">
        <v>8711</v>
      </c>
      <c r="G8" s="75" t="n">
        <v>7</v>
      </c>
      <c r="H8" s="75" t="n">
        <v>14.7</v>
      </c>
    </row>
    <row r="9" s="88" customFormat="true" ht="12" hidden="false" customHeight="true" outlineLevel="0" collapsed="false">
      <c r="A9" s="111" t="n">
        <v>30</v>
      </c>
      <c r="B9" s="112" t="s">
        <v>194</v>
      </c>
      <c r="C9" s="110" t="n">
        <v>99</v>
      </c>
      <c r="D9" s="74" t="n">
        <v>298</v>
      </c>
      <c r="E9" s="75" t="n">
        <v>0</v>
      </c>
      <c r="F9" s="74" t="n">
        <v>15261</v>
      </c>
      <c r="G9" s="75" t="n">
        <v>1.1</v>
      </c>
      <c r="H9" s="75" t="n">
        <v>17.3</v>
      </c>
    </row>
    <row r="10" s="88" customFormat="true" ht="12" hidden="false" customHeight="true" outlineLevel="0" collapsed="false">
      <c r="A10" s="111" t="n">
        <v>100</v>
      </c>
      <c r="B10" s="112" t="s">
        <v>194</v>
      </c>
      <c r="C10" s="110" t="n">
        <v>249</v>
      </c>
      <c r="D10" s="74" t="n">
        <v>73</v>
      </c>
      <c r="E10" s="75" t="n">
        <v>4.3</v>
      </c>
      <c r="F10" s="74" t="n">
        <v>10803</v>
      </c>
      <c r="G10" s="75" t="n">
        <v>4.5</v>
      </c>
      <c r="H10" s="75" t="n">
        <v>23.4</v>
      </c>
    </row>
    <row r="11" s="88" customFormat="true" ht="12" hidden="false" customHeight="true" outlineLevel="0" collapsed="false">
      <c r="A11" s="111" t="n">
        <v>250</v>
      </c>
      <c r="B11" s="112" t="s">
        <v>194</v>
      </c>
      <c r="C11" s="110" t="n">
        <v>499</v>
      </c>
      <c r="D11" s="74" t="n">
        <v>18</v>
      </c>
      <c r="E11" s="75" t="n">
        <v>-5.3</v>
      </c>
      <c r="F11" s="74" t="n">
        <v>6172</v>
      </c>
      <c r="G11" s="75" t="n">
        <v>-3.7</v>
      </c>
      <c r="H11" s="75" t="n">
        <v>22.9</v>
      </c>
    </row>
    <row r="12" s="88" customFormat="true" ht="12" hidden="false" customHeight="true" outlineLevel="0" collapsed="false">
      <c r="A12" s="111" t="n">
        <v>500</v>
      </c>
      <c r="B12" s="112" t="s">
        <v>195</v>
      </c>
      <c r="C12" s="110" t="s">
        <v>196</v>
      </c>
      <c r="D12" s="74" t="n">
        <v>5</v>
      </c>
      <c r="E12" s="75" t="n">
        <v>25</v>
      </c>
      <c r="F12" s="74" t="n">
        <v>3004</v>
      </c>
      <c r="G12" s="75" t="n">
        <v>20.2</v>
      </c>
      <c r="H12" s="75" t="n">
        <v>24.3</v>
      </c>
    </row>
    <row r="13" s="88" customFormat="true" ht="12" hidden="false" customHeight="true" outlineLevel="0" collapsed="false">
      <c r="B13" s="109"/>
      <c r="C13" s="110" t="s">
        <v>197</v>
      </c>
      <c r="D13" s="74" t="n">
        <v>911</v>
      </c>
      <c r="E13" s="75" t="n">
        <v>4.2</v>
      </c>
      <c r="F13" s="74" t="n">
        <v>43951</v>
      </c>
      <c r="G13" s="75" t="n">
        <v>3.4</v>
      </c>
      <c r="H13" s="75" t="n">
        <v>19.6</v>
      </c>
    </row>
    <row r="14" s="88" customFormat="true" ht="4.9" hidden="false" customHeight="true" outlineLevel="0" collapsed="false">
      <c r="B14" s="109"/>
      <c r="C14" s="110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2</v>
      </c>
      <c r="B15" s="113"/>
      <c r="C15" s="114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3</v>
      </c>
      <c r="B16" s="76"/>
      <c r="C16" s="115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9"/>
      <c r="B17" s="109" t="s">
        <v>193</v>
      </c>
      <c r="C17" s="110" t="n">
        <v>29</v>
      </c>
      <c r="D17" s="74" t="n">
        <v>132</v>
      </c>
      <c r="E17" s="75" t="n">
        <v>9.1</v>
      </c>
      <c r="F17" s="74" t="n">
        <v>2624</v>
      </c>
      <c r="G17" s="75" t="n">
        <v>8.2</v>
      </c>
      <c r="H17" s="75" t="n">
        <v>16.8</v>
      </c>
    </row>
    <row r="18" customFormat="false" ht="12" hidden="false" customHeight="true" outlineLevel="0" collapsed="false">
      <c r="A18" s="111" t="n">
        <v>30</v>
      </c>
      <c r="B18" s="112" t="s">
        <v>194</v>
      </c>
      <c r="C18" s="110" t="n">
        <v>99</v>
      </c>
      <c r="D18" s="74" t="n">
        <v>216</v>
      </c>
      <c r="E18" s="75" t="n">
        <v>0</v>
      </c>
      <c r="F18" s="74" t="n">
        <v>11530</v>
      </c>
      <c r="G18" s="75" t="n">
        <v>0.9</v>
      </c>
      <c r="H18" s="75" t="n">
        <v>17.1</v>
      </c>
    </row>
    <row r="19" customFormat="false" ht="12" hidden="false" customHeight="true" outlineLevel="0" collapsed="false">
      <c r="A19" s="111" t="n">
        <v>100</v>
      </c>
      <c r="B19" s="112" t="s">
        <v>194</v>
      </c>
      <c r="C19" s="110" t="n">
        <v>249</v>
      </c>
      <c r="D19" s="74" t="n">
        <v>62</v>
      </c>
      <c r="E19" s="75" t="n">
        <v>3.3</v>
      </c>
      <c r="F19" s="74" t="n">
        <v>9121</v>
      </c>
      <c r="G19" s="75" t="n">
        <v>3.5</v>
      </c>
      <c r="H19" s="75" t="n">
        <v>22.3</v>
      </c>
    </row>
    <row r="20" customFormat="false" ht="12" hidden="false" customHeight="true" outlineLevel="0" collapsed="false">
      <c r="A20" s="111" t="n">
        <v>250</v>
      </c>
      <c r="B20" s="112" t="s">
        <v>194</v>
      </c>
      <c r="C20" s="110" t="n">
        <v>499</v>
      </c>
      <c r="D20" s="74" t="n">
        <v>18</v>
      </c>
      <c r="E20" s="75" t="n">
        <v>-5.3</v>
      </c>
      <c r="F20" s="74" t="n">
        <v>6172</v>
      </c>
      <c r="G20" s="75" t="n">
        <v>-3.7</v>
      </c>
      <c r="H20" s="75" t="n">
        <v>22.9</v>
      </c>
    </row>
    <row r="21" customFormat="false" ht="12" hidden="false" customHeight="true" outlineLevel="0" collapsed="false">
      <c r="A21" s="111" t="n">
        <v>500</v>
      </c>
      <c r="B21" s="112" t="s">
        <v>195</v>
      </c>
      <c r="C21" s="110" t="s">
        <v>196</v>
      </c>
      <c r="D21" s="74" t="n">
        <v>5</v>
      </c>
      <c r="E21" s="75" t="n">
        <v>25</v>
      </c>
      <c r="F21" s="74" t="n">
        <v>3004</v>
      </c>
      <c r="G21" s="75" t="n">
        <v>20.2</v>
      </c>
      <c r="H21" s="75" t="n">
        <v>24.3</v>
      </c>
    </row>
    <row r="22" customFormat="false" ht="12" hidden="false" customHeight="true" outlineLevel="0" collapsed="false">
      <c r="A22" s="88"/>
      <c r="B22" s="109"/>
      <c r="C22" s="110" t="s">
        <v>197</v>
      </c>
      <c r="D22" s="74" t="n">
        <v>433</v>
      </c>
      <c r="E22" s="75" t="n">
        <v>3.1</v>
      </c>
      <c r="F22" s="74" t="n">
        <v>32451</v>
      </c>
      <c r="G22" s="75" t="n">
        <v>2.8</v>
      </c>
      <c r="H22" s="75" t="n">
        <v>20.3</v>
      </c>
    </row>
    <row r="23" customFormat="false" ht="4.9" hidden="false" customHeight="true" outlineLevel="0" collapsed="false">
      <c r="A23" s="76"/>
      <c r="B23" s="76"/>
      <c r="C23" s="115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4</v>
      </c>
      <c r="B24" s="76"/>
      <c r="C24" s="115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9"/>
      <c r="B25" s="109" t="s">
        <v>193</v>
      </c>
      <c r="C25" s="110" t="n">
        <v>29</v>
      </c>
      <c r="D25" s="74" t="n">
        <v>37</v>
      </c>
      <c r="E25" s="75" t="n">
        <v>12.1</v>
      </c>
      <c r="F25" s="74" t="n">
        <v>782</v>
      </c>
      <c r="G25" s="75" t="n">
        <v>9.4</v>
      </c>
      <c r="H25" s="75" t="n">
        <v>17.8</v>
      </c>
    </row>
    <row r="26" customFormat="false" ht="12" hidden="false" customHeight="true" outlineLevel="0" collapsed="false">
      <c r="A26" s="111" t="n">
        <v>30</v>
      </c>
      <c r="B26" s="112" t="s">
        <v>195</v>
      </c>
      <c r="C26" s="110" t="s">
        <v>196</v>
      </c>
      <c r="D26" s="74" t="n">
        <v>45</v>
      </c>
      <c r="E26" s="75" t="n">
        <v>9.8</v>
      </c>
      <c r="F26" s="74" t="n">
        <v>3326</v>
      </c>
      <c r="G26" s="75" t="n">
        <v>9.6</v>
      </c>
      <c r="H26" s="75" t="n">
        <v>25.8</v>
      </c>
    </row>
    <row r="27" customFormat="false" ht="12" hidden="false" customHeight="true" outlineLevel="0" collapsed="false">
      <c r="A27" s="88"/>
      <c r="B27" s="109"/>
      <c r="C27" s="110" t="s">
        <v>197</v>
      </c>
      <c r="D27" s="74" t="n">
        <v>82</v>
      </c>
      <c r="E27" s="75" t="n">
        <v>10.8</v>
      </c>
      <c r="F27" s="74" t="n">
        <v>4108</v>
      </c>
      <c r="G27" s="75" t="n">
        <v>9.5</v>
      </c>
      <c r="H27" s="75" t="n">
        <v>24.4</v>
      </c>
    </row>
    <row r="28" customFormat="false" ht="4.9" hidden="false" customHeight="true" outlineLevel="0" collapsed="false">
      <c r="A28" s="88"/>
      <c r="B28" s="109"/>
      <c r="C28" s="110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5</v>
      </c>
      <c r="B29" s="76"/>
      <c r="C29" s="115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9"/>
      <c r="B30" s="109" t="s">
        <v>193</v>
      </c>
      <c r="C30" s="110" t="n">
        <v>29</v>
      </c>
      <c r="D30" s="74" t="n">
        <v>163</v>
      </c>
      <c r="E30" s="75" t="n">
        <v>1.9</v>
      </c>
      <c r="F30" s="74" t="n">
        <v>2559</v>
      </c>
      <c r="G30" s="75" t="n">
        <v>2.8</v>
      </c>
      <c r="H30" s="75" t="n">
        <v>11.8</v>
      </c>
    </row>
    <row r="31" customFormat="false" ht="12" hidden="false" customHeight="true" outlineLevel="0" collapsed="false">
      <c r="A31" s="111" t="n">
        <v>30</v>
      </c>
      <c r="B31" s="112" t="s">
        <v>195</v>
      </c>
      <c r="C31" s="110" t="s">
        <v>196</v>
      </c>
      <c r="D31" s="74" t="n">
        <v>27</v>
      </c>
      <c r="E31" s="75" t="n">
        <v>-15.6</v>
      </c>
      <c r="F31" s="74" t="n">
        <v>1047</v>
      </c>
      <c r="G31" s="75" t="n">
        <v>-13.3</v>
      </c>
      <c r="H31" s="75" t="n">
        <v>12.3</v>
      </c>
    </row>
    <row r="32" customFormat="false" ht="12" hidden="false" customHeight="true" outlineLevel="0" collapsed="false">
      <c r="A32" s="88"/>
      <c r="B32" s="109"/>
      <c r="C32" s="110" t="s">
        <v>197</v>
      </c>
      <c r="D32" s="74" t="n">
        <v>190</v>
      </c>
      <c r="E32" s="75" t="n">
        <v>-1</v>
      </c>
      <c r="F32" s="74" t="n">
        <v>3606</v>
      </c>
      <c r="G32" s="75" t="n">
        <v>-2.5</v>
      </c>
      <c r="H32" s="75" t="n">
        <v>12</v>
      </c>
    </row>
    <row r="33" customFormat="false" ht="4.9" hidden="false" customHeight="true" outlineLevel="0" collapsed="false">
      <c r="A33" s="76"/>
      <c r="B33" s="76"/>
      <c r="C33" s="115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16</v>
      </c>
      <c r="B34" s="76"/>
      <c r="C34" s="115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9"/>
      <c r="B35" s="109" t="s">
        <v>193</v>
      </c>
      <c r="C35" s="110" t="n">
        <v>29</v>
      </c>
      <c r="D35" s="74" t="n">
        <v>185</v>
      </c>
      <c r="E35" s="75" t="n">
        <v>9.5</v>
      </c>
      <c r="F35" s="74" t="n">
        <v>2746</v>
      </c>
      <c r="G35" s="75" t="n">
        <v>9.3</v>
      </c>
      <c r="H35" s="75" t="n">
        <v>14.5</v>
      </c>
    </row>
    <row r="36" customFormat="false" ht="12" hidden="false" customHeight="true" outlineLevel="0" collapsed="false">
      <c r="A36" s="111" t="n">
        <v>30</v>
      </c>
      <c r="B36" s="112" t="s">
        <v>195</v>
      </c>
      <c r="C36" s="110" t="s">
        <v>196</v>
      </c>
      <c r="D36" s="74" t="n">
        <v>21</v>
      </c>
      <c r="E36" s="75" t="n">
        <v>10.5</v>
      </c>
      <c r="F36" s="74" t="n">
        <v>1040</v>
      </c>
      <c r="G36" s="75" t="n">
        <v>8.3</v>
      </c>
      <c r="H36" s="75" t="n">
        <v>16.9</v>
      </c>
    </row>
    <row r="37" customFormat="false" ht="12" hidden="false" customHeight="true" outlineLevel="0" collapsed="false">
      <c r="A37" s="88"/>
      <c r="B37" s="109"/>
      <c r="C37" s="110" t="s">
        <v>197</v>
      </c>
      <c r="D37" s="74" t="n">
        <v>206</v>
      </c>
      <c r="E37" s="75" t="n">
        <v>9.6</v>
      </c>
      <c r="F37" s="74" t="n">
        <v>3786</v>
      </c>
      <c r="G37" s="75" t="n">
        <v>9</v>
      </c>
      <c r="H37" s="75" t="n">
        <v>15.2</v>
      </c>
    </row>
    <row r="38" customFormat="false" ht="4.9" hidden="false" customHeight="true" outlineLevel="0" collapsed="false">
      <c r="A38" s="76"/>
      <c r="B38" s="76"/>
      <c r="C38" s="115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6" t="s">
        <v>198</v>
      </c>
      <c r="B39" s="73"/>
      <c r="C39" s="117"/>
      <c r="D39" s="74"/>
      <c r="E39" s="75"/>
      <c r="F39" s="74"/>
      <c r="G39" s="75"/>
      <c r="H39" s="75"/>
    </row>
    <row r="40" customFormat="false" ht="11.25" hidden="false" customHeight="true" outlineLevel="0" collapsed="false">
      <c r="A40" s="109"/>
      <c r="B40" s="109" t="s">
        <v>193</v>
      </c>
      <c r="C40" s="110" t="n">
        <v>29</v>
      </c>
      <c r="D40" s="74" t="n">
        <v>130</v>
      </c>
      <c r="E40" s="75" t="n">
        <v>17.1</v>
      </c>
      <c r="F40" s="74" t="n">
        <v>2355</v>
      </c>
      <c r="G40" s="75" t="n">
        <v>11</v>
      </c>
      <c r="H40" s="75" t="n">
        <v>10</v>
      </c>
    </row>
    <row r="41" customFormat="false" ht="11.25" hidden="false" customHeight="true" outlineLevel="0" collapsed="false">
      <c r="A41" s="111" t="n">
        <v>30</v>
      </c>
      <c r="B41" s="112" t="s">
        <v>194</v>
      </c>
      <c r="C41" s="110" t="n">
        <v>99</v>
      </c>
      <c r="D41" s="74" t="n">
        <v>148</v>
      </c>
      <c r="E41" s="75" t="n">
        <v>9.6</v>
      </c>
      <c r="F41" s="74" t="n">
        <v>7576</v>
      </c>
      <c r="G41" s="75" t="n">
        <v>5.1</v>
      </c>
      <c r="H41" s="75" t="n">
        <v>10.6</v>
      </c>
    </row>
    <row r="42" customFormat="false" ht="11.25" hidden="false" customHeight="true" outlineLevel="0" collapsed="false">
      <c r="A42" s="111" t="n">
        <v>100</v>
      </c>
      <c r="B42" s="112" t="s">
        <v>195</v>
      </c>
      <c r="C42" s="110" t="s">
        <v>196</v>
      </c>
      <c r="D42" s="74" t="n">
        <v>69</v>
      </c>
      <c r="E42" s="75" t="n">
        <v>-1.4</v>
      </c>
      <c r="F42" s="74" t="n">
        <v>16605</v>
      </c>
      <c r="G42" s="75" t="n">
        <v>-0.6</v>
      </c>
      <c r="H42" s="75" t="n">
        <v>32.9</v>
      </c>
    </row>
    <row r="43" customFormat="false" ht="11.25" hidden="false" customHeight="true" outlineLevel="0" collapsed="false">
      <c r="A43" s="88"/>
      <c r="B43" s="109"/>
      <c r="C43" s="110" t="s">
        <v>197</v>
      </c>
      <c r="D43" s="74" t="n">
        <v>347</v>
      </c>
      <c r="E43" s="75" t="n">
        <v>9.8</v>
      </c>
      <c r="F43" s="74" t="n">
        <v>26536</v>
      </c>
      <c r="G43" s="75" t="n">
        <v>1.9</v>
      </c>
      <c r="H43" s="75" t="n">
        <v>24.5</v>
      </c>
    </row>
    <row r="44" customFormat="false" ht="4.9" hidden="false" customHeight="true" outlineLevel="0" collapsed="false">
      <c r="A44" s="88"/>
      <c r="B44" s="109"/>
      <c r="C44" s="118"/>
      <c r="D44" s="74"/>
      <c r="E44" s="75"/>
      <c r="F44" s="74"/>
      <c r="G44" s="75"/>
      <c r="H44" s="75"/>
    </row>
    <row r="45" customFormat="false" ht="11.25" hidden="false" customHeight="true" outlineLevel="0" collapsed="false">
      <c r="A45" s="76" t="s">
        <v>112</v>
      </c>
      <c r="B45" s="104"/>
      <c r="C45" s="104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199</v>
      </c>
      <c r="B46" s="78"/>
      <c r="C46" s="78"/>
      <c r="D46" s="74" t="n">
        <v>92</v>
      </c>
      <c r="E46" s="75" t="n">
        <v>2.2</v>
      </c>
      <c r="F46" s="74" t="n">
        <v>6127</v>
      </c>
      <c r="G46" s="75" t="n">
        <v>-5.4</v>
      </c>
      <c r="H46" s="75" t="n">
        <v>8.3</v>
      </c>
    </row>
    <row r="47" customFormat="false" ht="24" hidden="false" customHeight="true" outlineLevel="0" collapsed="false">
      <c r="A47" s="119" t="s">
        <v>200</v>
      </c>
      <c r="B47" s="119"/>
      <c r="C47" s="119"/>
      <c r="D47" s="74" t="n">
        <v>87</v>
      </c>
      <c r="E47" s="75" t="n">
        <v>-1.1</v>
      </c>
      <c r="F47" s="74" t="n">
        <v>7763</v>
      </c>
      <c r="G47" s="75" t="n">
        <v>-2.9</v>
      </c>
      <c r="H47" s="75" t="n">
        <v>12.7</v>
      </c>
    </row>
    <row r="48" customFormat="false" ht="24" hidden="false" customHeight="true" outlineLevel="0" collapsed="false">
      <c r="A48" s="119" t="s">
        <v>201</v>
      </c>
      <c r="B48" s="119"/>
      <c r="C48" s="119"/>
      <c r="D48" s="74" t="n">
        <v>146</v>
      </c>
      <c r="E48" s="75" t="n">
        <v>25.9</v>
      </c>
      <c r="F48" s="74" t="n">
        <v>8238</v>
      </c>
      <c r="G48" s="75" t="n">
        <v>14.8</v>
      </c>
      <c r="H48" s="75" t="n">
        <v>13.4</v>
      </c>
    </row>
    <row r="49" customFormat="false" ht="24" hidden="false" customHeight="true" outlineLevel="0" collapsed="false">
      <c r="A49" s="119" t="s">
        <v>202</v>
      </c>
      <c r="B49" s="119"/>
      <c r="C49" s="119"/>
      <c r="D49" s="74" t="n">
        <v>22</v>
      </c>
      <c r="E49" s="75" t="n">
        <v>0</v>
      </c>
      <c r="F49" s="74" t="n">
        <v>4408</v>
      </c>
      <c r="G49" s="75" t="n">
        <v>0.3</v>
      </c>
      <c r="H49" s="75" t="n">
        <v>88.7</v>
      </c>
    </row>
    <row r="50" customFormat="false" ht="4.9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3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9"/>
      <c r="B52" s="109" t="s">
        <v>193</v>
      </c>
      <c r="C52" s="110" t="n">
        <v>29</v>
      </c>
      <c r="D52" s="74" t="n">
        <v>647</v>
      </c>
      <c r="E52" s="75" t="n">
        <v>8.9</v>
      </c>
      <c r="F52" s="74" t="n">
        <v>11066</v>
      </c>
      <c r="G52" s="75" t="n">
        <v>7.8</v>
      </c>
      <c r="H52" s="75" t="n">
        <v>13.7</v>
      </c>
    </row>
    <row r="53" customFormat="false" ht="12" hidden="false" customHeight="true" outlineLevel="0" collapsed="false">
      <c r="A53" s="111" t="n">
        <v>30</v>
      </c>
      <c r="B53" s="112" t="s">
        <v>194</v>
      </c>
      <c r="C53" s="110" t="n">
        <v>99</v>
      </c>
      <c r="D53" s="74" t="n">
        <v>446</v>
      </c>
      <c r="E53" s="75" t="n">
        <v>3</v>
      </c>
      <c r="F53" s="74" t="n">
        <v>22837</v>
      </c>
      <c r="G53" s="75" t="n">
        <v>2.4</v>
      </c>
      <c r="H53" s="75" t="n">
        <v>15</v>
      </c>
    </row>
    <row r="54" customFormat="false" ht="12" hidden="false" customHeight="true" outlineLevel="0" collapsed="false">
      <c r="A54" s="111" t="n">
        <v>100</v>
      </c>
      <c r="B54" s="112" t="s">
        <v>194</v>
      </c>
      <c r="C54" s="110" t="n">
        <v>249</v>
      </c>
      <c r="D54" s="74" t="n">
        <v>123</v>
      </c>
      <c r="E54" s="75" t="n">
        <v>2.5</v>
      </c>
      <c r="F54" s="74" t="n">
        <v>18871</v>
      </c>
      <c r="G54" s="75" t="n">
        <v>1.8</v>
      </c>
      <c r="H54" s="75" t="n">
        <v>31.6</v>
      </c>
    </row>
    <row r="55" customFormat="false" ht="12" hidden="false" customHeight="true" outlineLevel="0" collapsed="false">
      <c r="A55" s="111" t="n">
        <v>250</v>
      </c>
      <c r="B55" s="112" t="s">
        <v>194</v>
      </c>
      <c r="C55" s="110" t="n">
        <v>499</v>
      </c>
      <c r="D55" s="74" t="n">
        <v>28</v>
      </c>
      <c r="E55" s="75" t="n">
        <v>-9.7</v>
      </c>
      <c r="F55" s="74" t="n">
        <v>9746</v>
      </c>
      <c r="G55" s="75" t="n">
        <v>-8.5</v>
      </c>
      <c r="H55" s="75" t="n">
        <v>21.7</v>
      </c>
    </row>
    <row r="56" customFormat="false" ht="12" hidden="false" customHeight="true" outlineLevel="0" collapsed="false">
      <c r="A56" s="111" t="n">
        <v>500</v>
      </c>
      <c r="B56" s="112" t="s">
        <v>195</v>
      </c>
      <c r="C56" s="110" t="s">
        <v>196</v>
      </c>
      <c r="D56" s="74" t="n">
        <v>14</v>
      </c>
      <c r="E56" s="75" t="n">
        <v>16.7</v>
      </c>
      <c r="F56" s="74" t="n">
        <v>7967</v>
      </c>
      <c r="G56" s="75" t="n">
        <v>18.1</v>
      </c>
      <c r="H56" s="75" t="n">
        <v>26.1</v>
      </c>
    </row>
    <row r="57" customFormat="false" ht="12" hidden="false" customHeight="true" outlineLevel="0" collapsed="false">
      <c r="A57" s="111"/>
      <c r="B57" s="109"/>
      <c r="C57" s="110" t="s">
        <v>197</v>
      </c>
      <c r="D57" s="74" t="n">
        <v>1258</v>
      </c>
      <c r="E57" s="75" t="n">
        <v>5.7</v>
      </c>
      <c r="F57" s="74" t="n">
        <v>70487</v>
      </c>
      <c r="G57" s="75" t="n">
        <v>2.9</v>
      </c>
      <c r="H57" s="75" t="n">
        <v>21.4</v>
      </c>
    </row>
    <row r="58" customFormat="false" ht="5.45" hidden="false" customHeight="true" outlineLevel="0" collapsed="false">
      <c r="A58" s="111"/>
      <c r="B58" s="109"/>
      <c r="C58" s="118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96</v>
      </c>
      <c r="B59" s="72"/>
      <c r="C59" s="118"/>
      <c r="D59" s="74" t="n">
        <v>40</v>
      </c>
      <c r="E59" s="75" t="n">
        <v>2.6</v>
      </c>
      <c r="F59" s="74" t="n">
        <v>11192</v>
      </c>
      <c r="G59" s="75" t="n">
        <v>5.3</v>
      </c>
      <c r="H59" s="75" t="n">
        <v>0.1</v>
      </c>
    </row>
    <row r="60" customFormat="false" ht="12" hidden="false" customHeight="true" outlineLevel="0" collapsed="false">
      <c r="A60" s="113" t="s">
        <v>204</v>
      </c>
      <c r="B60" s="113"/>
      <c r="C60" s="118"/>
      <c r="D60" s="74" t="n">
        <v>1298</v>
      </c>
      <c r="E60" s="75" t="n">
        <v>5.6</v>
      </c>
      <c r="F60" s="74" t="n">
        <v>81679</v>
      </c>
      <c r="G60" s="75" t="n">
        <v>3.2</v>
      </c>
      <c r="H60" s="75" t="n">
        <v>18.5</v>
      </c>
    </row>
    <row r="61" customFormat="false" ht="6" hidden="false" customHeight="true" outlineLevel="0" collapsed="false">
      <c r="A61" s="104" t="s">
        <v>184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5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6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07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199</v>
      </c>
      <c r="C8" s="75" t="n">
        <v>4.5</v>
      </c>
      <c r="D8" s="74" t="n">
        <v>6329</v>
      </c>
      <c r="E8" s="75" t="n">
        <v>-6.7</v>
      </c>
      <c r="F8" s="75" t="n">
        <v>2</v>
      </c>
    </row>
    <row r="9" customFormat="false" ht="12" hidden="false" customHeight="true" outlineLevel="0" collapsed="false">
      <c r="A9" s="76" t="s">
        <v>212</v>
      </c>
      <c r="B9" s="74" t="n">
        <v>6049</v>
      </c>
      <c r="C9" s="75" t="n">
        <v>-0.1</v>
      </c>
      <c r="D9" s="74" t="n">
        <v>9746</v>
      </c>
      <c r="E9" s="75" t="n">
        <v>-6.6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3028</v>
      </c>
      <c r="C10" s="75" t="n">
        <v>12.9</v>
      </c>
      <c r="D10" s="74" t="n">
        <v>5581</v>
      </c>
      <c r="E10" s="75" t="n">
        <v>4.8</v>
      </c>
      <c r="F10" s="75" t="n">
        <v>1.8</v>
      </c>
    </row>
    <row r="11" customFormat="false" ht="12" hidden="false" customHeight="true" outlineLevel="0" collapsed="false">
      <c r="A11" s="76" t="s">
        <v>214</v>
      </c>
      <c r="B11" s="74" t="n">
        <v>17205</v>
      </c>
      <c r="C11" s="75" t="n">
        <v>5.7</v>
      </c>
      <c r="D11" s="74" t="n">
        <v>42342</v>
      </c>
      <c r="E11" s="75" t="n">
        <v>3.9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7054</v>
      </c>
      <c r="C14" s="75" t="n">
        <v>3.6</v>
      </c>
      <c r="D14" s="74" t="n">
        <v>34237</v>
      </c>
      <c r="E14" s="75" t="n">
        <v>4.3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8952</v>
      </c>
      <c r="C15" s="75" t="n">
        <v>57.4</v>
      </c>
      <c r="D15" s="74" t="n">
        <v>58616</v>
      </c>
      <c r="E15" s="75" t="n">
        <v>30.1</v>
      </c>
      <c r="F15" s="75" t="n">
        <v>2</v>
      </c>
    </row>
    <row r="16" customFormat="false" ht="12" hidden="false" customHeight="true" outlineLevel="0" collapsed="false">
      <c r="A16" s="76" t="s">
        <v>218</v>
      </c>
      <c r="B16" s="74" t="n">
        <v>2346</v>
      </c>
      <c r="C16" s="75" t="n">
        <v>13.6</v>
      </c>
      <c r="D16" s="74" t="n">
        <v>13444</v>
      </c>
      <c r="E16" s="75" t="n">
        <v>4.9</v>
      </c>
      <c r="F16" s="75" t="n">
        <v>5.7</v>
      </c>
    </row>
    <row r="17" customFormat="false" ht="12" hidden="false" customHeight="true" outlineLevel="0" collapsed="false">
      <c r="A17" s="76" t="s">
        <v>219</v>
      </c>
      <c r="B17" s="74" t="n">
        <v>2968</v>
      </c>
      <c r="C17" s="75" t="n">
        <v>4.3</v>
      </c>
      <c r="D17" s="74" t="n">
        <v>8118</v>
      </c>
      <c r="E17" s="75" t="n">
        <v>2.8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9275</v>
      </c>
      <c r="C18" s="75" t="n">
        <v>12.6</v>
      </c>
      <c r="D18" s="74" t="n">
        <v>40747</v>
      </c>
      <c r="E18" s="75" t="n">
        <v>0.5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8660</v>
      </c>
      <c r="C19" s="75" t="n">
        <v>18.6</v>
      </c>
      <c r="D19" s="74" t="n">
        <v>16761</v>
      </c>
      <c r="E19" s="75" t="n">
        <v>15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5243</v>
      </c>
      <c r="C20" s="75" t="n">
        <v>21.6</v>
      </c>
      <c r="D20" s="74" t="n">
        <v>11059</v>
      </c>
      <c r="E20" s="75" t="n">
        <v>17.2</v>
      </c>
      <c r="F20" s="75" t="n">
        <v>2.1</v>
      </c>
    </row>
    <row r="21" customFormat="false" ht="12" hidden="false" customHeight="true" outlineLevel="0" collapsed="false">
      <c r="A21" s="91" t="s">
        <v>223</v>
      </c>
      <c r="B21" s="74" t="n">
        <v>16178</v>
      </c>
      <c r="C21" s="75" t="n">
        <v>5.2</v>
      </c>
      <c r="D21" s="74" t="n">
        <v>48878</v>
      </c>
      <c r="E21" s="75" t="n">
        <v>3.6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1058</v>
      </c>
      <c r="C22" s="75" t="n">
        <v>3.5</v>
      </c>
      <c r="D22" s="74" t="n">
        <v>38904</v>
      </c>
      <c r="E22" s="75" t="n">
        <v>2.4</v>
      </c>
      <c r="F22" s="75" t="n">
        <v>3.5</v>
      </c>
    </row>
    <row r="23" customFormat="false" ht="12" hidden="false" customHeight="true" outlineLevel="0" collapsed="false">
      <c r="A23" s="76" t="s">
        <v>225</v>
      </c>
      <c r="B23" s="74" t="n">
        <v>14663</v>
      </c>
      <c r="C23" s="75" t="n">
        <v>13.9</v>
      </c>
      <c r="D23" s="74" t="n">
        <v>43095</v>
      </c>
      <c r="E23" s="75" t="n">
        <v>13.2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719</v>
      </c>
      <c r="C24" s="75" t="n">
        <v>11.4</v>
      </c>
      <c r="D24" s="74" t="n">
        <v>10684</v>
      </c>
      <c r="E24" s="75" t="n">
        <v>1.6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533</v>
      </c>
      <c r="C25" s="75" t="n">
        <v>7.6</v>
      </c>
      <c r="D25" s="74" t="n">
        <v>25362</v>
      </c>
      <c r="E25" s="75" t="n">
        <v>5.7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12438</v>
      </c>
      <c r="C26" s="75" t="n">
        <v>11.1</v>
      </c>
      <c r="D26" s="74" t="n">
        <v>23508</v>
      </c>
      <c r="E26" s="75" t="n">
        <v>7.5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9285</v>
      </c>
      <c r="C27" s="75" t="n">
        <v>7.9</v>
      </c>
      <c r="D27" s="74" t="n">
        <v>24740</v>
      </c>
      <c r="E27" s="75" t="n">
        <v>0.9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375</v>
      </c>
      <c r="C30" s="75" t="n">
        <v>12.8</v>
      </c>
      <c r="D30" s="74" t="n">
        <v>11724</v>
      </c>
      <c r="E30" s="75" t="n">
        <v>1.9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9062</v>
      </c>
      <c r="C31" s="75" t="n">
        <v>9.2</v>
      </c>
      <c r="D31" s="74" t="n">
        <v>54625</v>
      </c>
      <c r="E31" s="75" t="n">
        <v>5.9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9285</v>
      </c>
      <c r="C32" s="75" t="n">
        <v>7.9</v>
      </c>
      <c r="D32" s="74" t="n">
        <v>24740</v>
      </c>
      <c r="E32" s="75" t="n">
        <v>0.9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7054</v>
      </c>
      <c r="C33" s="75" t="n">
        <v>3.6</v>
      </c>
      <c r="D33" s="74" t="n">
        <v>34237</v>
      </c>
      <c r="E33" s="75" t="n">
        <v>4.3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8481</v>
      </c>
      <c r="C34" s="75" t="s">
        <v>53</v>
      </c>
      <c r="D34" s="74" t="n">
        <v>95206</v>
      </c>
      <c r="E34" s="75" t="s">
        <v>53</v>
      </c>
      <c r="F34" s="75" t="n">
        <v>3.3</v>
      </c>
    </row>
    <row r="35" customFormat="false" ht="12" hidden="false" customHeight="true" outlineLevel="0" collapsed="false">
      <c r="A35" s="76" t="s">
        <v>234</v>
      </c>
      <c r="B35" s="74" t="n">
        <v>23455</v>
      </c>
      <c r="C35" s="75" t="n">
        <v>66.4</v>
      </c>
      <c r="D35" s="74" t="n">
        <v>40388</v>
      </c>
      <c r="E35" s="75" t="n">
        <v>36</v>
      </c>
      <c r="F35" s="75" t="n">
        <v>1.7</v>
      </c>
    </row>
    <row r="36" customFormat="false" ht="12" hidden="false" customHeight="true" outlineLevel="0" collapsed="false">
      <c r="A36" s="76" t="s">
        <v>235</v>
      </c>
      <c r="B36" s="74" t="n">
        <v>20502</v>
      </c>
      <c r="C36" s="75" t="n">
        <v>10.9</v>
      </c>
      <c r="D36" s="74" t="n">
        <v>53454</v>
      </c>
      <c r="E36" s="75" t="n">
        <v>6.9</v>
      </c>
      <c r="F36" s="75" t="n">
        <v>2.6</v>
      </c>
    </row>
    <row r="37" customFormat="false" ht="12" hidden="false" customHeight="true" outlineLevel="0" collapsed="false">
      <c r="A37" s="76" t="s">
        <v>236</v>
      </c>
      <c r="B37" s="74" t="n">
        <v>4820</v>
      </c>
      <c r="C37" s="75" t="n">
        <v>17.2</v>
      </c>
      <c r="D37" s="74" t="n">
        <v>10941</v>
      </c>
      <c r="E37" s="75" t="n">
        <v>18.9</v>
      </c>
      <c r="F37" s="75" t="n">
        <v>2.3</v>
      </c>
    </row>
    <row r="38" customFormat="false" ht="12" hidden="false" customHeight="true" outlineLevel="0" collapsed="false">
      <c r="A38" s="76" t="s">
        <v>237</v>
      </c>
      <c r="B38" s="74" t="n">
        <v>2346</v>
      </c>
      <c r="C38" s="75" t="n">
        <v>13.6</v>
      </c>
      <c r="D38" s="74" t="n">
        <v>13444</v>
      </c>
      <c r="E38" s="75" t="n">
        <v>4.9</v>
      </c>
      <c r="F38" s="75" t="n">
        <v>5.7</v>
      </c>
    </row>
    <row r="39" customFormat="false" ht="12" hidden="false" customHeight="true" outlineLevel="0" collapsed="false">
      <c r="A39" s="76" t="s">
        <v>238</v>
      </c>
      <c r="B39" s="74" t="n">
        <v>21565</v>
      </c>
      <c r="C39" s="75" t="n">
        <v>12.5</v>
      </c>
      <c r="D39" s="74" t="n">
        <v>53309</v>
      </c>
      <c r="E39" s="75" t="n">
        <v>9.9</v>
      </c>
      <c r="F39" s="75" t="n">
        <v>2.5</v>
      </c>
    </row>
    <row r="40" customFormat="false" ht="12" hidden="false" customHeight="true" outlineLevel="0" collapsed="false">
      <c r="A40" s="76" t="s">
        <v>219</v>
      </c>
      <c r="B40" s="74" t="n">
        <v>11703</v>
      </c>
      <c r="C40" s="75" t="n">
        <v>8.4</v>
      </c>
      <c r="D40" s="74" t="n">
        <v>27741</v>
      </c>
      <c r="E40" s="75" t="n">
        <v>6.3</v>
      </c>
      <c r="F40" s="75" t="n">
        <v>2.4</v>
      </c>
    </row>
    <row r="41" customFormat="false" ht="12" hidden="false" customHeight="true" outlineLevel="0" collapsed="false">
      <c r="A41" s="76" t="s">
        <v>214</v>
      </c>
      <c r="B41" s="74" t="n">
        <v>17205</v>
      </c>
      <c r="C41" s="75" t="n">
        <v>5.7</v>
      </c>
      <c r="D41" s="74" t="n">
        <v>42342</v>
      </c>
      <c r="E41" s="75" t="n">
        <v>3.9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70853</v>
      </c>
      <c r="C43" s="75" t="n">
        <v>14.7</v>
      </c>
      <c r="D43" s="74" t="n">
        <v>462151</v>
      </c>
      <c r="E43" s="75" t="n">
        <v>7.3</v>
      </c>
      <c r="F43" s="75" t="n">
        <v>2.7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2:2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5:00Z</dcterms:modified>
  <cp:revision>0</cp:revision>
  <dc:subject>Tourismus</dc:subject>
  <dc:title>Gäste, Übernachtungen und Beherbergungskapazität im Land Brandenburg</dc:title>
</cp:coreProperties>
</file>