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24742063"/>
        <c:axId val="93122478"/>
      </c:barChart>
      <c:catAx>
        <c:axId val="24742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78"/>
        <c:crossesAt val="0"/>
        <c:auto val="1"/>
        <c:lblAlgn val="ctr"/>
        <c:lblOffset val="100"/>
        <c:noMultiLvlLbl val="0"/>
      </c:catAx>
      <c:valAx>
        <c:axId val="93122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06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27165253"/>
        <c:axId val="10916141"/>
      </c:barChart>
      <c:catAx>
        <c:axId val="271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141"/>
        <c:crossesAt val="0"/>
        <c:auto val="1"/>
        <c:lblAlgn val="ctr"/>
        <c:lblOffset val="100"/>
        <c:noMultiLvlLbl val="0"/>
      </c:catAx>
      <c:valAx>
        <c:axId val="109161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4880423"/>
        <c:axId val="41841770"/>
      </c:barChart>
      <c:catAx>
        <c:axId val="48804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770"/>
        <c:crossesAt val="0"/>
        <c:auto val="1"/>
        <c:lblAlgn val="ctr"/>
        <c:lblOffset val="100"/>
        <c:noMultiLvlLbl val="0"/>
      </c:catAx>
      <c:valAx>
        <c:axId val="41841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69497683"/>
        <c:axId val="38382416"/>
      </c:barChart>
      <c:catAx>
        <c:axId val="6949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16"/>
        <c:crossesAt val="0"/>
        <c:auto val="1"/>
        <c:lblAlgn val="ctr"/>
        <c:lblOffset val="100"/>
        <c:noMultiLvlLbl val="0"/>
      </c:catAx>
      <c:valAx>
        <c:axId val="3838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