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83314941"/>
        <c:axId val="70197740"/>
      </c:barChart>
      <c:catAx>
        <c:axId val="83314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740"/>
        <c:crossesAt val="0"/>
        <c:auto val="1"/>
        <c:lblAlgn val="ctr"/>
        <c:lblOffset val="100"/>
        <c:noMultiLvlLbl val="0"/>
      </c:catAx>
      <c:valAx>
        <c:axId val="70197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94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47041017"/>
        <c:axId val="25879928"/>
      </c:barChart>
      <c:catAx>
        <c:axId val="4704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928"/>
        <c:crossesAt val="0"/>
        <c:auto val="1"/>
        <c:lblAlgn val="ctr"/>
        <c:lblOffset val="100"/>
        <c:noMultiLvlLbl val="0"/>
      </c:catAx>
      <c:valAx>
        <c:axId val="25879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33922140"/>
        <c:axId val="68544858"/>
      </c:barChart>
      <c:catAx>
        <c:axId val="339221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58"/>
        <c:crossesAt val="0"/>
        <c:auto val="1"/>
        <c:lblAlgn val="ctr"/>
        <c:lblOffset val="100"/>
        <c:noMultiLvlLbl val="0"/>
      </c:catAx>
      <c:valAx>
        <c:axId val="685448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96415865"/>
        <c:axId val="35973502"/>
      </c:barChart>
      <c:catAx>
        <c:axId val="964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02"/>
        <c:crossesAt val="0"/>
        <c:auto val="1"/>
        <c:lblAlgn val="ctr"/>
        <c:lblOffset val="100"/>
        <c:noMultiLvlLbl val="0"/>
      </c:catAx>
      <c:valAx>
        <c:axId val="35973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