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Leerseiten" sheetId="17" state="visible" r:id="rId18"/>
    <sheet name="U4" sheetId="18" state="visible" r:id="rId19"/>
  </sheets>
  <definedNames>
    <definedName function="false" hidden="false" localSheetId="4" name="_xlnm.Print_Area" vbProcedure="false">Grafik!$A$1:$H$59</definedName>
    <definedName function="false" hidden="false" localSheetId="15" name="_xlnm.Print_Area" vbProcedure="false">T11!$A$1:$I$5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Dezember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Dezember 2010 nach Betriebsarten und Herkunft ……………………………………………………………...……………….</t>
  </si>
  <si>
    <t xml:space="preserve">Brandenburg im Dezembe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Dezembe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Dezembe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Dezembe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Dezember 2010 nach Verwaltungsbezirken</t>
  </si>
  <si>
    <t xml:space="preserve">Beherbergungsbetriebe, Bettenangebot und Bettenauslastung im Land Brandenburg</t>
  </si>
  <si>
    <t xml:space="preserve">im Dezembe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Dezember 2010 nach Gemeindegruppen …………………………………………………………………......................</t>
  </si>
  <si>
    <t xml:space="preserve">im Dezember 2010 nach Gemeindegruppen ……………………………………………………………………………………………...</t>
  </si>
  <si>
    <t xml:space="preserve">Gäste und Übernachtungen in den Beherbergungsbetrieben des Landes Brandenburg 2010</t>
  </si>
  <si>
    <t xml:space="preserve">nach Betriebsarten 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 und Aufent-</t>
  </si>
  <si>
    <t xml:space="preserve">haltsdauer auf den Campingplätzen des Landes Brandenburg 2010 nach Monaten …………………………………………………………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Dezember 2010 nach Betriebsarten und Herkunft</t>
  </si>
  <si>
    <t xml:space="preserve"> </t>
  </si>
  <si>
    <t xml:space="preserve">Betriebsart
—
Wohnsitz der Gäste</t>
  </si>
  <si>
    <t xml:space="preserve">Dezember 2010</t>
  </si>
  <si>
    <t xml:space="preserve">Januar bis Dez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Dezember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Dezember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Dezembe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Dezember 2010 nach Verwaltungsbezirken und Reisegebieten</t>
  </si>
  <si>
    <t xml:space="preserve">6  Gäste mit Wohnsitz im Ausland sowie deren Übernachtungen und Aufenthaltsdauer in den Beherbergungs-
     betrieben des Landes Brandenburg im Dezember 2010 nach Verwaltungsbezirken und Reisegebieten</t>
  </si>
  <si>
    <t xml:space="preserve">7  Beherbergungsbetriebe, Bettenangebot und Bettenauslastung im Land Brandenburg
    im Dezember 2010 nach Verwaltungsbezirken und Reisegebieten</t>
  </si>
  <si>
    <t xml:space="preserve">Januar bis
Dezember 2010</t>
  </si>
  <si>
    <t xml:space="preserve">1 Im Berichtsmonat geöffnete Betriebe   2 Ohne Campingplätze</t>
  </si>
  <si>
    <t xml:space="preserve">8  Gäste, Übernachtungen und Aufenthaltsdauer in den Beherbergungsbetrieben des Landes Brandenburg 
     im Dezembe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Dezember 2010 nach Gemeindegruppen</t>
  </si>
  <si>
    <t xml:space="preserve">1 Nur Gemeindeteil mit entsprechendem Prädikat   2 Ohne Campingplätze</t>
  </si>
  <si>
    <t xml:space="preserve">10  Gäste und Übernachtungen in den Beherbergungsbetrieben des Landes Brandenburg 2010
     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 
garnis, 
Gasthöfe, 
Pensionen</t>
  </si>
  <si>
    <t xml:space="preserve">Jugend-
herbergen
 u. ä. Betriebe</t>
  </si>
  <si>
    <t xml:space="preserve">Ferien-unterkünfte und Heime¹</t>
  </si>
  <si>
    <t xml:space="preserve">Vorsorge- 
u. Reha-
klinik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1 Ferienzentren, -häuser, -wohnungen; Erholungs-, Ferien-,  Schulungsheime</t>
  </si>
  <si>
    <t xml:space="preserve">11  Betriebe, Stellplätze, Auslastung der Schlafgelegenheiten, Gäste, Übernachtungen und Aufenthaltsdauer 
      auf den Campingplätzen des Landes Brandenburg 2010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des Landes Brandenburg seit Januar 2008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  <numFmt numFmtId="181" formatCode="#\ ###\ ##0;;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  <c:pt idx="20">
                  <c:v>403621</c:v>
                </c:pt>
                <c:pt idx="21">
                  <c:v>336810</c:v>
                </c:pt>
                <c:pt idx="22">
                  <c:v>245836</c:v>
                </c:pt>
                <c:pt idx="23">
                  <c:v>205915</c:v>
                </c:pt>
              </c:numCache>
            </c:numRef>
          </c:val>
        </c:ser>
        <c:gapWidth val="70"/>
        <c:overlap val="100"/>
        <c:axId val="68863366"/>
        <c:axId val="67339903"/>
      </c:barChart>
      <c:catAx>
        <c:axId val="68863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903"/>
        <c:crossesAt val="0"/>
        <c:auto val="1"/>
        <c:lblAlgn val="ctr"/>
        <c:lblOffset val="100"/>
        <c:noMultiLvlLbl val="0"/>
      </c:catAx>
      <c:valAx>
        <c:axId val="673399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336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  <c:pt idx="32">
                  <c:v>1040468</c:v>
                </c:pt>
                <c:pt idx="33">
                  <c:v>920774</c:v>
                </c:pt>
                <c:pt idx="34">
                  <c:v>607556</c:v>
                </c:pt>
                <c:pt idx="35">
                  <c:v>528778</c:v>
                </c:pt>
              </c:numCache>
            </c:numRef>
          </c:val>
        </c:ser>
        <c:gapWidth val="70"/>
        <c:overlap val="100"/>
        <c:axId val="71553633"/>
        <c:axId val="45911315"/>
      </c:barChart>
      <c:catAx>
        <c:axId val="7155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315"/>
        <c:crossesAt val="0"/>
        <c:auto val="1"/>
        <c:lblAlgn val="ctr"/>
        <c:lblOffset val="100"/>
        <c:noMultiLvlLbl val="0"/>
      </c:catAx>
      <c:valAx>
        <c:axId val="459113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  <c:pt idx="32">
                  <c:v>46236</c:v>
                </c:pt>
                <c:pt idx="33">
                  <c:v>46360</c:v>
                </c:pt>
                <c:pt idx="34">
                  <c:v>44570</c:v>
                </c:pt>
                <c:pt idx="35">
                  <c:v>4428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  <c:pt idx="32">
                  <c:v>29575</c:v>
                </c:pt>
                <c:pt idx="33">
                  <c:v>27556</c:v>
                </c:pt>
                <c:pt idx="34">
                  <c:v>22740</c:v>
                </c:pt>
                <c:pt idx="35">
                  <c:v>2088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  <c:pt idx="32">
                  <c:v>4409</c:v>
                </c:pt>
                <c:pt idx="33">
                  <c:v>4413</c:v>
                </c:pt>
                <c:pt idx="34">
                  <c:v>4413</c:v>
                </c:pt>
                <c:pt idx="35">
                  <c:v>430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  <c:pt idx="32">
                  <c:v>40804</c:v>
                </c:pt>
                <c:pt idx="33">
                  <c:v>31652</c:v>
                </c:pt>
                <c:pt idx="34">
                  <c:v>6800</c:v>
                </c:pt>
                <c:pt idx="35">
                  <c:v>4372</c:v>
                </c:pt>
              </c:numCache>
            </c:numRef>
          </c:val>
        </c:ser>
        <c:gapWidth val="90"/>
        <c:overlap val="100"/>
        <c:axId val="78138428"/>
        <c:axId val="80648768"/>
      </c:barChart>
      <c:catAx>
        <c:axId val="781384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8768"/>
        <c:crossesAt val="0"/>
        <c:auto val="1"/>
        <c:lblAlgn val="ctr"/>
        <c:lblOffset val="100"/>
        <c:noMultiLvlLbl val="0"/>
      </c:catAx>
      <c:valAx>
        <c:axId val="806487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4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78685130063414"/>
          <c:w val="0.892635212888377"/>
          <c:h val="0.8317587679565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1!$R$2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1!$P$30:$P$65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11!$R$30:$R$65</c:f>
              <c:numCache>
                <c:formatCode>General</c:formatCode>
                <c:ptCount val="36"/>
                <c:pt idx="0">
                  <c:v>456</c:v>
                </c:pt>
                <c:pt idx="1">
                  <c:v>597</c:v>
                </c:pt>
                <c:pt idx="2">
                  <c:v>6220</c:v>
                </c:pt>
                <c:pt idx="3">
                  <c:v>15331</c:v>
                </c:pt>
                <c:pt idx="4">
                  <c:v>113384</c:v>
                </c:pt>
                <c:pt idx="5">
                  <c:v>85444</c:v>
                </c:pt>
                <c:pt idx="6">
                  <c:v>227792</c:v>
                </c:pt>
                <c:pt idx="7">
                  <c:v>239738</c:v>
                </c:pt>
                <c:pt idx="8">
                  <c:v>49957</c:v>
                </c:pt>
                <c:pt idx="9">
                  <c:v>23485</c:v>
                </c:pt>
                <c:pt idx="10">
                  <c:v>1269</c:v>
                </c:pt>
                <c:pt idx="11">
                  <c:v>1306</c:v>
                </c:pt>
                <c:pt idx="12">
                  <c:v>874</c:v>
                </c:pt>
                <c:pt idx="13">
                  <c:v>829</c:v>
                </c:pt>
                <c:pt idx="14">
                  <c:v>1369</c:v>
                </c:pt>
                <c:pt idx="15">
                  <c:v>41684</c:v>
                </c:pt>
                <c:pt idx="16">
                  <c:v>137410</c:v>
                </c:pt>
                <c:pt idx="17">
                  <c:v>106474</c:v>
                </c:pt>
                <c:pt idx="18">
                  <c:v>269404</c:v>
                </c:pt>
                <c:pt idx="19">
                  <c:v>246258</c:v>
                </c:pt>
                <c:pt idx="20">
                  <c:v>60086</c:v>
                </c:pt>
                <c:pt idx="21">
                  <c:v>26994</c:v>
                </c:pt>
                <c:pt idx="22">
                  <c:v>1664</c:v>
                </c:pt>
                <c:pt idx="23">
                  <c:v>1001</c:v>
                </c:pt>
                <c:pt idx="24">
                  <c:v>344</c:v>
                </c:pt>
                <c:pt idx="25">
                  <c:v>263</c:v>
                </c:pt>
                <c:pt idx="26">
                  <c:v>1153</c:v>
                </c:pt>
                <c:pt idx="27">
                  <c:v>26295</c:v>
                </c:pt>
                <c:pt idx="28">
                  <c:v>113899</c:v>
                </c:pt>
                <c:pt idx="29">
                  <c:v>98615</c:v>
                </c:pt>
                <c:pt idx="30">
                  <c:v>293560</c:v>
                </c:pt>
                <c:pt idx="31">
                  <c:v>197333</c:v>
                </c:pt>
                <c:pt idx="32">
                  <c:v>46973</c:v>
                </c:pt>
                <c:pt idx="33">
                  <c:v>23653</c:v>
                </c:pt>
                <c:pt idx="34">
                  <c:v>733</c:v>
                </c:pt>
                <c:pt idx="35">
                  <c:v>441</c:v>
                </c:pt>
              </c:numCache>
            </c:numRef>
          </c:val>
        </c:ser>
        <c:gapWidth val="70"/>
        <c:overlap val="100"/>
        <c:axId val="92233323"/>
        <c:axId val="37891903"/>
      </c:barChart>
      <c:catAx>
        <c:axId val="9223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1903"/>
        <c:crossesAt val="0"/>
        <c:auto val="1"/>
        <c:lblAlgn val="ctr"/>
        <c:lblOffset val="100"/>
        <c:noMultiLvlLbl val="0"/>
      </c:catAx>
      <c:valAx>
        <c:axId val="37891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3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36478711162</cdr:x>
      <cdr:y>0.0847676976834477</cdr:y>
    </cdr:from>
    <cdr:to>
      <cdr:x>0.640736478711162</cdr:x>
      <cdr:y>0.874207324964411</cdr:y>
    </cdr:to>
    <cdr:sp>
      <cdr:nvSpPr>
        <cdr:cNvPr id="24" name="Line 1"/>
        <cdr:cNvSpPr/>
      </cdr:nvSpPr>
      <cdr:spPr>
        <a:xfrm>
          <a:off x="4008960" y="235800"/>
          <a:ext cx="0" cy="21960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272727272727</cdr:x>
      <cdr:y>0.946033389413744</cdr:y>
    </cdr:from>
    <cdr:to>
      <cdr:x>0.513751438434983</cdr:x>
      <cdr:y>1.00595315128769</cdr:y>
    </cdr:to>
    <cdr:sp>
      <cdr:nvSpPr>
        <cdr:cNvPr id="25" name="Text B"/>
        <cdr:cNvSpPr/>
      </cdr:nvSpPr>
      <cdr:spPr>
        <a:xfrm>
          <a:off x="2673360" y="2631600"/>
          <a:ext cx="541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77560414269</cdr:x>
      <cdr:y>0.946033389413744</cdr:y>
    </cdr:from>
    <cdr:to>
      <cdr:x>0.802013808975834</cdr:x>
      <cdr:y>1.00595315128769</cdr:y>
    </cdr:to>
    <cdr:sp>
      <cdr:nvSpPr>
        <cdr:cNvPr id="26" name="Text C"/>
        <cdr:cNvSpPr/>
      </cdr:nvSpPr>
      <cdr:spPr>
        <a:xfrm>
          <a:off x="4476600" y="263160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0978135788262</cdr:x>
      <cdr:y>0.0847676976834477</cdr:y>
    </cdr:from>
    <cdr:to>
      <cdr:x>0.350978135788262</cdr:x>
      <cdr:y>0.874983822958457</cdr:y>
    </cdr:to>
    <cdr:sp>
      <cdr:nvSpPr>
        <cdr:cNvPr id="27" name="Line 4"/>
        <cdr:cNvSpPr/>
      </cdr:nvSpPr>
      <cdr:spPr>
        <a:xfrm>
          <a:off x="2196000" y="235800"/>
          <a:ext cx="0" cy="21981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49252013809</cdr:x>
      <cdr:y>0.946033389413744</cdr:y>
    </cdr:from>
    <cdr:to>
      <cdr:x>0.225028768699655</cdr:x>
      <cdr:y>1.00595315128769</cdr:y>
    </cdr:to>
    <cdr:sp>
      <cdr:nvSpPr>
        <cdr:cNvPr id="28" name="Text A"/>
        <cdr:cNvSpPr/>
      </cdr:nvSpPr>
      <cdr:spPr>
        <a:xfrm>
          <a:off x="866520" y="263160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9735327963176</cdr:x>
      <cdr:y>0.811699236443639</cdr:y>
    </cdr:from>
    <cdr:to>
      <cdr:x>0.0447640966628308</cdr:x>
      <cdr:y>0.907208489711402</cdr:y>
    </cdr:to>
    <cdr:sp>
      <cdr:nvSpPr>
        <cdr:cNvPr id="29" name="Text 6"/>
        <cdr:cNvSpPr/>
      </cdr:nvSpPr>
      <cdr:spPr>
        <a:xfrm>
          <a:off x="106200" y="2257920"/>
          <a:ext cx="1738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16240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 t="n">
        <v>10</v>
      </c>
      <c r="J36" s="11" t="n">
        <v>9</v>
      </c>
      <c r="K36" s="11" t="n">
        <v>403621</v>
      </c>
    </row>
    <row r="37" customFormat="false" ht="12.75" hidden="false" customHeight="false" outlineLevel="0" collapsed="false">
      <c r="H37" s="16" t="s">
        <v>17</v>
      </c>
      <c r="I37" s="11" t="n">
        <v>10</v>
      </c>
      <c r="J37" s="11" t="n">
        <v>10</v>
      </c>
      <c r="K37" s="11" t="n">
        <v>336810</v>
      </c>
    </row>
    <row r="38" customFormat="false" ht="12.75" hidden="false" customHeight="false" outlineLevel="0" collapsed="false">
      <c r="H38" s="16" t="s">
        <v>18</v>
      </c>
      <c r="I38" s="11" t="n">
        <v>10</v>
      </c>
      <c r="J38" s="11" t="n">
        <v>11</v>
      </c>
      <c r="K38" s="11" t="n">
        <v>245836</v>
      </c>
    </row>
    <row r="39" customFormat="false" ht="12.75" hidden="false" customHeight="false" outlineLevel="0" collapsed="false">
      <c r="H39" s="17" t="s">
        <v>19</v>
      </c>
      <c r="I39" s="11" t="n">
        <v>10</v>
      </c>
      <c r="J39" s="11" t="n">
        <v>12</v>
      </c>
      <c r="K39" s="11" t="n">
        <v>20591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8</v>
      </c>
      <c r="B8" s="75" t="n">
        <v>2997</v>
      </c>
      <c r="C8" s="126" t="n">
        <v>25</v>
      </c>
      <c r="D8" s="75" t="n">
        <v>6118</v>
      </c>
      <c r="E8" s="126" t="n">
        <v>18.4</v>
      </c>
      <c r="F8" s="127" t="n">
        <v>2</v>
      </c>
      <c r="G8" s="75" t="n">
        <v>55272</v>
      </c>
      <c r="H8" s="126" t="n">
        <v>3.9</v>
      </c>
      <c r="I8" s="75" t="n">
        <v>131687</v>
      </c>
      <c r="J8" s="126" t="n">
        <v>2.6</v>
      </c>
      <c r="K8" s="127" t="n">
        <v>2.4</v>
      </c>
    </row>
    <row r="9" customFormat="false" ht="12" hidden="false" customHeight="true" outlineLevel="0" collapsed="false">
      <c r="A9" s="78" t="s">
        <v>219</v>
      </c>
      <c r="B9" s="75" t="n">
        <v>7200</v>
      </c>
      <c r="C9" s="126" t="n">
        <v>-5.8</v>
      </c>
      <c r="D9" s="75" t="n">
        <v>11687</v>
      </c>
      <c r="E9" s="126" t="n">
        <v>-8.4</v>
      </c>
      <c r="F9" s="127" t="n">
        <v>1.6</v>
      </c>
      <c r="G9" s="75" t="n">
        <v>117417</v>
      </c>
      <c r="H9" s="126" t="n">
        <v>4.8</v>
      </c>
      <c r="I9" s="75" t="n">
        <v>217026</v>
      </c>
      <c r="J9" s="126" t="n">
        <v>9.1</v>
      </c>
      <c r="K9" s="127" t="n">
        <v>1.8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3027</v>
      </c>
      <c r="C10" s="126" t="n">
        <v>1.1</v>
      </c>
      <c r="D10" s="75" t="n">
        <v>5194</v>
      </c>
      <c r="E10" s="126" t="n">
        <v>1.9</v>
      </c>
      <c r="F10" s="127" t="n">
        <v>1.7</v>
      </c>
      <c r="G10" s="75" t="n">
        <v>51196</v>
      </c>
      <c r="H10" s="126" t="n">
        <v>-9.1</v>
      </c>
      <c r="I10" s="75" t="n">
        <v>103533</v>
      </c>
      <c r="J10" s="126" t="n">
        <v>-17.4</v>
      </c>
      <c r="K10" s="127" t="n">
        <v>2</v>
      </c>
    </row>
    <row r="11" customFormat="false" ht="12" hidden="false" customHeight="true" outlineLevel="0" collapsed="false">
      <c r="A11" s="78" t="s">
        <v>221</v>
      </c>
      <c r="B11" s="75" t="n">
        <v>19673</v>
      </c>
      <c r="C11" s="126" t="n">
        <v>-2.1</v>
      </c>
      <c r="D11" s="75" t="n">
        <v>44950</v>
      </c>
      <c r="E11" s="126" t="n">
        <v>-0.5</v>
      </c>
      <c r="F11" s="127" t="n">
        <v>2.3</v>
      </c>
      <c r="G11" s="75" t="n">
        <v>343647</v>
      </c>
      <c r="H11" s="126" t="n">
        <v>9.5</v>
      </c>
      <c r="I11" s="75" t="n">
        <v>792558</v>
      </c>
      <c r="J11" s="126" t="n">
        <v>6.9</v>
      </c>
      <c r="K11" s="127" t="n">
        <v>2.3</v>
      </c>
    </row>
    <row r="12" customFormat="false" ht="12" hidden="false" customHeight="true" outlineLevel="0" collapsed="false">
      <c r="B12" s="75"/>
      <c r="C12" s="126"/>
      <c r="D12" s="75"/>
      <c r="E12" s="126"/>
      <c r="F12" s="127"/>
      <c r="G12" s="75"/>
      <c r="H12" s="126"/>
      <c r="I12" s="75"/>
      <c r="J12" s="126"/>
      <c r="K12" s="127"/>
    </row>
    <row r="13" customFormat="false" ht="12" hidden="false" customHeight="true" outlineLevel="0" collapsed="false">
      <c r="A13" s="91" t="s">
        <v>222</v>
      </c>
      <c r="B13" s="75"/>
      <c r="C13" s="126"/>
      <c r="D13" s="75"/>
      <c r="E13" s="126"/>
      <c r="F13" s="127"/>
      <c r="G13" s="75"/>
      <c r="H13" s="126"/>
      <c r="I13" s="75"/>
      <c r="J13" s="126"/>
      <c r="K13" s="127"/>
    </row>
    <row r="14" customFormat="false" ht="12" hidden="false" customHeight="true" outlineLevel="0" collapsed="false">
      <c r="A14" s="78" t="s">
        <v>223</v>
      </c>
      <c r="B14" s="75" t="n">
        <v>8334</v>
      </c>
      <c r="C14" s="126" t="n">
        <v>12</v>
      </c>
      <c r="D14" s="75" t="n">
        <v>35854</v>
      </c>
      <c r="E14" s="126" t="n">
        <v>5.6</v>
      </c>
      <c r="F14" s="127" t="n">
        <v>4.3</v>
      </c>
      <c r="G14" s="75" t="n">
        <v>202439</v>
      </c>
      <c r="H14" s="126" t="n">
        <v>4.2</v>
      </c>
      <c r="I14" s="75" t="n">
        <v>738246</v>
      </c>
      <c r="J14" s="126" t="n">
        <v>6</v>
      </c>
      <c r="K14" s="127" t="n">
        <v>3.6</v>
      </c>
    </row>
    <row r="15" customFormat="false" ht="12" hidden="false" customHeight="true" outlineLevel="0" collapsed="false">
      <c r="A15" s="78" t="s">
        <v>224</v>
      </c>
      <c r="B15" s="75" t="n">
        <v>25524</v>
      </c>
      <c r="C15" s="126" t="n">
        <v>36</v>
      </c>
      <c r="D15" s="75" t="n">
        <v>49672</v>
      </c>
      <c r="E15" s="126" t="n">
        <v>23.6</v>
      </c>
      <c r="F15" s="127" t="n">
        <v>1.9</v>
      </c>
      <c r="G15" s="75" t="n">
        <v>453735</v>
      </c>
      <c r="H15" s="126" t="n">
        <v>11</v>
      </c>
      <c r="I15" s="75" t="n">
        <v>1113172</v>
      </c>
      <c r="J15" s="126" t="n">
        <v>9.8</v>
      </c>
      <c r="K15" s="127" t="n">
        <v>2.5</v>
      </c>
    </row>
    <row r="16" customFormat="false" ht="12" hidden="false" customHeight="true" outlineLevel="0" collapsed="false">
      <c r="A16" s="78" t="s">
        <v>225</v>
      </c>
      <c r="B16" s="75" t="n">
        <v>2578</v>
      </c>
      <c r="C16" s="126" t="n">
        <v>8.8</v>
      </c>
      <c r="D16" s="75" t="n">
        <v>13752</v>
      </c>
      <c r="E16" s="126" t="n">
        <v>5.3</v>
      </c>
      <c r="F16" s="127" t="n">
        <v>5.3</v>
      </c>
      <c r="G16" s="75" t="n">
        <v>48709</v>
      </c>
      <c r="H16" s="126" t="n">
        <v>3.9</v>
      </c>
      <c r="I16" s="75" t="n">
        <v>215581</v>
      </c>
      <c r="J16" s="126" t="n">
        <v>3.4</v>
      </c>
      <c r="K16" s="127" t="n">
        <v>4.4</v>
      </c>
    </row>
    <row r="17" customFormat="false" ht="12" hidden="false" customHeight="true" outlineLevel="0" collapsed="false">
      <c r="A17" s="78" t="s">
        <v>226</v>
      </c>
      <c r="B17" s="75" t="n">
        <v>3652</v>
      </c>
      <c r="C17" s="126" t="n">
        <v>-8.4</v>
      </c>
      <c r="D17" s="75" t="n">
        <v>8037</v>
      </c>
      <c r="E17" s="126" t="n">
        <v>-6</v>
      </c>
      <c r="F17" s="127" t="n">
        <v>2.2</v>
      </c>
      <c r="G17" s="75" t="n">
        <v>77832</v>
      </c>
      <c r="H17" s="126" t="n">
        <v>4.7</v>
      </c>
      <c r="I17" s="75" t="n">
        <v>194750</v>
      </c>
      <c r="J17" s="126" t="n">
        <v>6.1</v>
      </c>
      <c r="K17" s="127" t="n">
        <v>2.5</v>
      </c>
    </row>
    <row r="18" customFormat="false" ht="12" hidden="false" customHeight="true" outlineLevel="0" collapsed="false">
      <c r="A18" s="78" t="s">
        <v>227</v>
      </c>
      <c r="B18" s="75" t="n">
        <v>10720</v>
      </c>
      <c r="C18" s="126" t="n">
        <v>-1</v>
      </c>
      <c r="D18" s="75" t="n">
        <v>41372</v>
      </c>
      <c r="E18" s="126" t="n">
        <v>-7.8</v>
      </c>
      <c r="F18" s="127" t="n">
        <v>3.9</v>
      </c>
      <c r="G18" s="75" t="n">
        <v>194697</v>
      </c>
      <c r="H18" s="126" t="n">
        <v>0.1</v>
      </c>
      <c r="I18" s="75" t="n">
        <v>733907</v>
      </c>
      <c r="J18" s="126" t="n">
        <v>3.7</v>
      </c>
      <c r="K18" s="127" t="n">
        <v>3.8</v>
      </c>
    </row>
    <row r="19" customFormat="false" ht="12" hidden="false" customHeight="true" outlineLevel="0" collapsed="false">
      <c r="A19" s="78" t="s">
        <v>228</v>
      </c>
      <c r="B19" s="75" t="n">
        <v>9968</v>
      </c>
      <c r="C19" s="126" t="n">
        <v>3.2</v>
      </c>
      <c r="D19" s="75" t="n">
        <v>17570</v>
      </c>
      <c r="E19" s="126" t="n">
        <v>2.6</v>
      </c>
      <c r="F19" s="127" t="n">
        <v>1.8</v>
      </c>
      <c r="G19" s="75" t="n">
        <v>171193</v>
      </c>
      <c r="H19" s="126" t="n">
        <v>1.4</v>
      </c>
      <c r="I19" s="75" t="n">
        <v>354405</v>
      </c>
      <c r="J19" s="126" t="n">
        <v>4.3</v>
      </c>
      <c r="K19" s="127" t="n">
        <v>2.1</v>
      </c>
    </row>
    <row r="20" customFormat="false" ht="12" hidden="false" customHeight="true" outlineLevel="0" collapsed="false">
      <c r="A20" s="78" t="s">
        <v>229</v>
      </c>
      <c r="B20" s="75" t="n">
        <v>7507</v>
      </c>
      <c r="C20" s="126" t="n">
        <v>22.9</v>
      </c>
      <c r="D20" s="75" t="n">
        <v>15633</v>
      </c>
      <c r="E20" s="126" t="n">
        <v>27.6</v>
      </c>
      <c r="F20" s="127" t="n">
        <v>2.1</v>
      </c>
      <c r="G20" s="75" t="n">
        <v>176087</v>
      </c>
      <c r="H20" s="126" t="n">
        <v>3.3</v>
      </c>
      <c r="I20" s="75" t="n">
        <v>486141</v>
      </c>
      <c r="J20" s="126" t="n">
        <v>1.7</v>
      </c>
      <c r="K20" s="127" t="n">
        <v>2.8</v>
      </c>
    </row>
    <row r="21" customFormat="false" ht="12" hidden="false" customHeight="true" outlineLevel="0" collapsed="false">
      <c r="A21" s="94" t="s">
        <v>230</v>
      </c>
      <c r="B21" s="75" t="n">
        <v>17567</v>
      </c>
      <c r="C21" s="126" t="n">
        <v>-3</v>
      </c>
      <c r="D21" s="75" t="n">
        <v>50335</v>
      </c>
      <c r="E21" s="126" t="n">
        <v>-5.6</v>
      </c>
      <c r="F21" s="127" t="n">
        <v>2.9</v>
      </c>
      <c r="G21" s="75" t="n">
        <v>354484</v>
      </c>
      <c r="H21" s="126" t="n">
        <v>1.9</v>
      </c>
      <c r="I21" s="75" t="n">
        <v>1067984</v>
      </c>
      <c r="J21" s="126" t="n">
        <v>2.8</v>
      </c>
      <c r="K21" s="127" t="n">
        <v>3</v>
      </c>
    </row>
    <row r="22" customFormat="false" ht="12" hidden="false" customHeight="true" outlineLevel="0" collapsed="false">
      <c r="A22" s="78" t="s">
        <v>231</v>
      </c>
      <c r="B22" s="75" t="n">
        <v>14665</v>
      </c>
      <c r="C22" s="126" t="n">
        <v>-1.7</v>
      </c>
      <c r="D22" s="75" t="n">
        <v>47790</v>
      </c>
      <c r="E22" s="126" t="n">
        <v>-5.7</v>
      </c>
      <c r="F22" s="127" t="n">
        <v>3.3</v>
      </c>
      <c r="G22" s="75" t="n">
        <v>279042</v>
      </c>
      <c r="H22" s="126" t="n">
        <v>5.4</v>
      </c>
      <c r="I22" s="75" t="n">
        <v>938308</v>
      </c>
      <c r="J22" s="126" t="n">
        <v>0.2</v>
      </c>
      <c r="K22" s="127" t="n">
        <v>3.4</v>
      </c>
    </row>
    <row r="23" customFormat="false" ht="12" hidden="false" customHeight="true" outlineLevel="0" collapsed="false">
      <c r="A23" s="78" t="s">
        <v>232</v>
      </c>
      <c r="B23" s="75" t="n">
        <v>15142</v>
      </c>
      <c r="C23" s="126" t="n">
        <v>0.3</v>
      </c>
      <c r="D23" s="75" t="n">
        <v>44305</v>
      </c>
      <c r="E23" s="126" t="n">
        <v>-0.3</v>
      </c>
      <c r="F23" s="127" t="n">
        <v>2.9</v>
      </c>
      <c r="G23" s="75" t="n">
        <v>287141</v>
      </c>
      <c r="H23" s="126" t="n">
        <v>5.1</v>
      </c>
      <c r="I23" s="75" t="n">
        <v>866928</v>
      </c>
      <c r="J23" s="126" t="n">
        <v>4.5</v>
      </c>
      <c r="K23" s="127" t="n">
        <v>3</v>
      </c>
    </row>
    <row r="24" customFormat="false" ht="12" hidden="false" customHeight="true" outlineLevel="0" collapsed="false">
      <c r="A24" s="78" t="s">
        <v>233</v>
      </c>
      <c r="B24" s="75" t="n">
        <v>4888</v>
      </c>
      <c r="C24" s="126" t="n">
        <v>0.1</v>
      </c>
      <c r="D24" s="75" t="n">
        <v>11015</v>
      </c>
      <c r="E24" s="126" t="n">
        <v>-6.2</v>
      </c>
      <c r="F24" s="127" t="n">
        <v>2.3</v>
      </c>
      <c r="G24" s="75" t="n">
        <v>89902</v>
      </c>
      <c r="H24" s="126" t="n">
        <v>0.1</v>
      </c>
      <c r="I24" s="75" t="n">
        <v>222989</v>
      </c>
      <c r="J24" s="126" t="n">
        <v>-5.6</v>
      </c>
      <c r="K24" s="127" t="n">
        <v>2.5</v>
      </c>
    </row>
    <row r="25" customFormat="false" ht="12" hidden="false" customHeight="true" outlineLevel="0" collapsed="false">
      <c r="A25" s="78" t="s">
        <v>234</v>
      </c>
      <c r="B25" s="75" t="n">
        <v>10592</v>
      </c>
      <c r="C25" s="126" t="n">
        <v>8.2</v>
      </c>
      <c r="D25" s="75" t="n">
        <v>32001</v>
      </c>
      <c r="E25" s="126" t="n">
        <v>9.3</v>
      </c>
      <c r="F25" s="127" t="n">
        <v>3</v>
      </c>
      <c r="G25" s="75" t="n">
        <v>193839</v>
      </c>
      <c r="H25" s="126" t="n">
        <v>2.1</v>
      </c>
      <c r="I25" s="75" t="n">
        <v>557660</v>
      </c>
      <c r="J25" s="126" t="n">
        <v>3.5</v>
      </c>
      <c r="K25" s="127" t="n">
        <v>2.9</v>
      </c>
    </row>
    <row r="26" customFormat="false" ht="12" hidden="false" customHeight="true" outlineLevel="0" collapsed="false">
      <c r="A26" s="78" t="s">
        <v>235</v>
      </c>
      <c r="B26" s="75" t="n">
        <v>12809</v>
      </c>
      <c r="C26" s="126" t="n">
        <v>13.4</v>
      </c>
      <c r="D26" s="75" t="n">
        <v>26131</v>
      </c>
      <c r="E26" s="126" t="n">
        <v>13.6</v>
      </c>
      <c r="F26" s="127" t="n">
        <v>2</v>
      </c>
      <c r="G26" s="75" t="n">
        <v>190985</v>
      </c>
      <c r="H26" s="126" t="n">
        <v>-0.2</v>
      </c>
      <c r="I26" s="75" t="n">
        <v>416631</v>
      </c>
      <c r="J26" s="126" t="n">
        <v>0.9</v>
      </c>
      <c r="K26" s="127" t="n">
        <v>2.2</v>
      </c>
    </row>
    <row r="27" customFormat="false" ht="12" hidden="false" customHeight="true" outlineLevel="0" collapsed="false">
      <c r="A27" s="78" t="s">
        <v>236</v>
      </c>
      <c r="B27" s="75" t="n">
        <v>12273</v>
      </c>
      <c r="C27" s="126" t="n">
        <v>3</v>
      </c>
      <c r="D27" s="75" t="n">
        <v>32099</v>
      </c>
      <c r="E27" s="126" t="n">
        <v>0.3</v>
      </c>
      <c r="F27" s="127" t="n">
        <v>2.6</v>
      </c>
      <c r="G27" s="75" t="n">
        <v>257822</v>
      </c>
      <c r="H27" s="126" t="n">
        <v>4.1</v>
      </c>
      <c r="I27" s="75" t="n">
        <v>783400</v>
      </c>
      <c r="J27" s="126" t="n">
        <v>1.1</v>
      </c>
      <c r="K27" s="127" t="n">
        <v>3</v>
      </c>
    </row>
    <row r="28" customFormat="false" ht="12" hidden="false" customHeight="true" outlineLevel="0" collapsed="false">
      <c r="B28" s="75"/>
      <c r="C28" s="126"/>
      <c r="D28" s="75"/>
      <c r="E28" s="126"/>
      <c r="F28" s="127"/>
      <c r="G28" s="75"/>
      <c r="H28" s="126"/>
      <c r="I28" s="75"/>
      <c r="J28" s="126"/>
      <c r="K28" s="127"/>
    </row>
    <row r="29" customFormat="false" ht="12" hidden="false" customHeight="true" outlineLevel="0" collapsed="false">
      <c r="A29" s="91" t="s">
        <v>237</v>
      </c>
      <c r="B29" s="75"/>
      <c r="C29" s="126"/>
      <c r="D29" s="75"/>
      <c r="E29" s="126"/>
      <c r="F29" s="127"/>
      <c r="G29" s="75"/>
      <c r="H29" s="126"/>
      <c r="I29" s="75"/>
      <c r="J29" s="126"/>
      <c r="K29" s="127"/>
    </row>
    <row r="30" customFormat="false" ht="12" hidden="false" customHeight="true" outlineLevel="0" collapsed="false">
      <c r="A30" s="78" t="s">
        <v>233</v>
      </c>
      <c r="B30" s="75" t="n">
        <v>5600</v>
      </c>
      <c r="C30" s="126" t="n">
        <v>3.4</v>
      </c>
      <c r="D30" s="75" t="n">
        <v>12097</v>
      </c>
      <c r="E30" s="126" t="n">
        <v>-5.3</v>
      </c>
      <c r="F30" s="127" t="n">
        <v>2.2</v>
      </c>
      <c r="G30" s="75" t="n">
        <v>104967</v>
      </c>
      <c r="H30" s="126" t="n">
        <v>2.6</v>
      </c>
      <c r="I30" s="75" t="n">
        <v>257157</v>
      </c>
      <c r="J30" s="126" t="n">
        <v>-3.7</v>
      </c>
      <c r="K30" s="127" t="n">
        <v>2.4</v>
      </c>
    </row>
    <row r="31" customFormat="false" ht="12" hidden="false" customHeight="true" outlineLevel="0" collapsed="false">
      <c r="A31" s="78" t="s">
        <v>238</v>
      </c>
      <c r="B31" s="75" t="n">
        <v>23921</v>
      </c>
      <c r="C31" s="126" t="n">
        <v>-0.5</v>
      </c>
      <c r="D31" s="75" t="n">
        <v>64278</v>
      </c>
      <c r="E31" s="126" t="n">
        <v>-3.7</v>
      </c>
      <c r="F31" s="127" t="n">
        <v>2.7</v>
      </c>
      <c r="G31" s="75" t="n">
        <v>435170</v>
      </c>
      <c r="H31" s="126" t="n">
        <v>3.4</v>
      </c>
      <c r="I31" s="75" t="n">
        <v>1258545</v>
      </c>
      <c r="J31" s="126" t="n">
        <v>1</v>
      </c>
      <c r="K31" s="127" t="n">
        <v>2.9</v>
      </c>
    </row>
    <row r="32" customFormat="false" ht="12" hidden="false" customHeight="true" outlineLevel="0" collapsed="false">
      <c r="A32" s="78" t="s">
        <v>236</v>
      </c>
      <c r="B32" s="75" t="n">
        <v>12273</v>
      </c>
      <c r="C32" s="126" t="n">
        <v>3</v>
      </c>
      <c r="D32" s="75" t="n">
        <v>32099</v>
      </c>
      <c r="E32" s="126" t="n">
        <v>0.3</v>
      </c>
      <c r="F32" s="127" t="n">
        <v>2.6</v>
      </c>
      <c r="G32" s="75" t="n">
        <v>257822</v>
      </c>
      <c r="H32" s="126" t="n">
        <v>4.1</v>
      </c>
      <c r="I32" s="75" t="n">
        <v>783400</v>
      </c>
      <c r="J32" s="126" t="n">
        <v>1.1</v>
      </c>
      <c r="K32" s="127" t="n">
        <v>3</v>
      </c>
    </row>
    <row r="33" customFormat="false" ht="12" hidden="false" customHeight="true" outlineLevel="0" collapsed="false">
      <c r="A33" s="78" t="s">
        <v>239</v>
      </c>
      <c r="B33" s="75" t="n">
        <v>8334</v>
      </c>
      <c r="C33" s="126" t="n">
        <v>12</v>
      </c>
      <c r="D33" s="75" t="n">
        <v>35854</v>
      </c>
      <c r="E33" s="126" t="n">
        <v>5.6</v>
      </c>
      <c r="F33" s="127" t="n">
        <v>4.3</v>
      </c>
      <c r="G33" s="75" t="n">
        <v>202439</v>
      </c>
      <c r="H33" s="126" t="n">
        <v>4.2</v>
      </c>
      <c r="I33" s="75" t="n">
        <v>738246</v>
      </c>
      <c r="J33" s="126" t="n">
        <v>6</v>
      </c>
      <c r="K33" s="127" t="n">
        <v>3.6</v>
      </c>
    </row>
    <row r="34" customFormat="false" ht="12" hidden="false" customHeight="true" outlineLevel="0" collapsed="false">
      <c r="A34" s="78" t="s">
        <v>227</v>
      </c>
      <c r="B34" s="75" t="n">
        <v>10720</v>
      </c>
      <c r="C34" s="126" t="n">
        <v>-1</v>
      </c>
      <c r="D34" s="75" t="n">
        <v>41372</v>
      </c>
      <c r="E34" s="126" t="n">
        <v>-7.8</v>
      </c>
      <c r="F34" s="127" t="n">
        <v>3.9</v>
      </c>
      <c r="G34" s="75" t="n">
        <v>194697</v>
      </c>
      <c r="H34" s="126" t="n">
        <v>0.1</v>
      </c>
      <c r="I34" s="75" t="n">
        <v>733907</v>
      </c>
      <c r="J34" s="126" t="n">
        <v>3.7</v>
      </c>
      <c r="K34" s="127" t="n">
        <v>3.8</v>
      </c>
    </row>
    <row r="35" customFormat="false" ht="12" hidden="false" customHeight="true" outlineLevel="0" collapsed="false">
      <c r="A35" s="78" t="s">
        <v>240</v>
      </c>
      <c r="B35" s="75" t="n">
        <v>20594</v>
      </c>
      <c r="C35" s="126" t="n">
        <v>-2.4</v>
      </c>
      <c r="D35" s="75" t="n">
        <v>55529</v>
      </c>
      <c r="E35" s="126" t="n">
        <v>-4.9</v>
      </c>
      <c r="F35" s="127" t="n">
        <v>2.7</v>
      </c>
      <c r="G35" s="75" t="n">
        <v>405680</v>
      </c>
      <c r="H35" s="126" t="n">
        <v>0.3</v>
      </c>
      <c r="I35" s="75" t="n">
        <v>1171517</v>
      </c>
      <c r="J35" s="126" t="n">
        <v>0.6</v>
      </c>
      <c r="K35" s="127" t="n">
        <v>2.9</v>
      </c>
    </row>
    <row r="36" customFormat="false" ht="12" hidden="false" customHeight="true" outlineLevel="0" collapsed="false">
      <c r="A36" s="78" t="s">
        <v>241</v>
      </c>
      <c r="B36" s="75" t="n">
        <v>20837</v>
      </c>
      <c r="C36" s="126" t="n">
        <v>40.2</v>
      </c>
      <c r="D36" s="75" t="n">
        <v>33287</v>
      </c>
      <c r="E36" s="126" t="n">
        <v>28</v>
      </c>
      <c r="F36" s="127" t="n">
        <v>1.6</v>
      </c>
      <c r="G36" s="75" t="n">
        <v>317854</v>
      </c>
      <c r="H36" s="126" t="n">
        <v>11.7</v>
      </c>
      <c r="I36" s="75" t="n">
        <v>694088</v>
      </c>
      <c r="J36" s="126" t="n">
        <v>10</v>
      </c>
      <c r="K36" s="127" t="n">
        <v>2.2</v>
      </c>
    </row>
    <row r="37" customFormat="false" ht="12" hidden="false" customHeight="true" outlineLevel="0" collapsed="false">
      <c r="A37" s="78" t="s">
        <v>242</v>
      </c>
      <c r="B37" s="75" t="n">
        <v>23188</v>
      </c>
      <c r="C37" s="126" t="n">
        <v>7.8</v>
      </c>
      <c r="D37" s="75" t="n">
        <v>60624</v>
      </c>
      <c r="E37" s="126" t="n">
        <v>9.6</v>
      </c>
      <c r="F37" s="127" t="n">
        <v>2.6</v>
      </c>
      <c r="G37" s="75" t="n">
        <v>487660</v>
      </c>
      <c r="H37" s="126" t="n">
        <v>4.8</v>
      </c>
      <c r="I37" s="75" t="n">
        <v>1288671</v>
      </c>
      <c r="J37" s="126" t="n">
        <v>7.1</v>
      </c>
      <c r="K37" s="127" t="n">
        <v>2.6</v>
      </c>
    </row>
    <row r="38" customFormat="false" ht="12" hidden="false" customHeight="true" outlineLevel="0" collapsed="false">
      <c r="A38" s="78" t="s">
        <v>243</v>
      </c>
      <c r="B38" s="75" t="n">
        <v>6798</v>
      </c>
      <c r="C38" s="126" t="n">
        <v>14.4</v>
      </c>
      <c r="D38" s="75" t="n">
        <v>15082</v>
      </c>
      <c r="E38" s="126" t="n">
        <v>14.6</v>
      </c>
      <c r="F38" s="127" t="n">
        <v>2.2</v>
      </c>
      <c r="G38" s="75" t="n">
        <v>135564</v>
      </c>
      <c r="H38" s="126" t="n">
        <v>3.3</v>
      </c>
      <c r="I38" s="75" t="n">
        <v>391240</v>
      </c>
      <c r="J38" s="126" t="n">
        <v>-0.8</v>
      </c>
      <c r="K38" s="127" t="n">
        <v>2.9</v>
      </c>
    </row>
    <row r="39" customFormat="false" ht="12" hidden="false" customHeight="true" outlineLevel="0" collapsed="false">
      <c r="A39" s="78" t="s">
        <v>244</v>
      </c>
      <c r="B39" s="75" t="n">
        <v>2578</v>
      </c>
      <c r="C39" s="126" t="n">
        <v>8.8</v>
      </c>
      <c r="D39" s="75" t="n">
        <v>13752</v>
      </c>
      <c r="E39" s="126" t="n">
        <v>5.3</v>
      </c>
      <c r="F39" s="127" t="n">
        <v>5.3</v>
      </c>
      <c r="G39" s="75" t="n">
        <v>48709</v>
      </c>
      <c r="H39" s="126" t="n">
        <v>3.9</v>
      </c>
      <c r="I39" s="75" t="n">
        <v>215581</v>
      </c>
      <c r="J39" s="126" t="n">
        <v>3.4</v>
      </c>
      <c r="K39" s="127" t="n">
        <v>4.4</v>
      </c>
    </row>
    <row r="40" customFormat="false" ht="12" hidden="false" customHeight="true" outlineLevel="0" collapsed="false">
      <c r="A40" s="78" t="s">
        <v>245</v>
      </c>
      <c r="B40" s="75" t="n">
        <v>21269</v>
      </c>
      <c r="C40" s="126" t="n">
        <v>9.2</v>
      </c>
      <c r="D40" s="75" t="n">
        <v>53863</v>
      </c>
      <c r="E40" s="126" t="n">
        <v>9</v>
      </c>
      <c r="F40" s="127" t="n">
        <v>2.5</v>
      </c>
      <c r="G40" s="75" t="n">
        <v>325089</v>
      </c>
      <c r="H40" s="126" t="n">
        <v>1.1</v>
      </c>
      <c r="I40" s="75" t="n">
        <v>842693</v>
      </c>
      <c r="J40" s="126" t="n">
        <v>2.2</v>
      </c>
      <c r="K40" s="127" t="n">
        <v>2.6</v>
      </c>
    </row>
    <row r="41" customFormat="false" ht="12" hidden="false" customHeight="true" outlineLevel="0" collapsed="false">
      <c r="A41" s="78" t="s">
        <v>226</v>
      </c>
      <c r="B41" s="75" t="n">
        <v>13331</v>
      </c>
      <c r="C41" s="126" t="n">
        <v>0.3</v>
      </c>
      <c r="D41" s="75" t="n">
        <v>30728</v>
      </c>
      <c r="E41" s="126" t="n">
        <v>-3.2</v>
      </c>
      <c r="F41" s="127" t="n">
        <v>2.3</v>
      </c>
      <c r="G41" s="75" t="n">
        <v>286141</v>
      </c>
      <c r="H41" s="126" t="n">
        <v>5.7</v>
      </c>
      <c r="I41" s="75" t="n">
        <v>767303</v>
      </c>
      <c r="J41" s="126" t="n">
        <v>5.1</v>
      </c>
      <c r="K41" s="127" t="n">
        <v>2.7</v>
      </c>
    </row>
    <row r="42" customFormat="false" ht="12" hidden="false" customHeight="true" outlineLevel="0" collapsed="false">
      <c r="A42" s="78" t="s">
        <v>221</v>
      </c>
      <c r="B42" s="75" t="n">
        <v>19673</v>
      </c>
      <c r="C42" s="126" t="n">
        <v>-2.1</v>
      </c>
      <c r="D42" s="75" t="n">
        <v>44950</v>
      </c>
      <c r="E42" s="126" t="n">
        <v>-0.5</v>
      </c>
      <c r="F42" s="127" t="n">
        <v>2.3</v>
      </c>
      <c r="G42" s="75" t="n">
        <v>343647</v>
      </c>
      <c r="H42" s="126" t="n">
        <v>9.5</v>
      </c>
      <c r="I42" s="75" t="n">
        <v>792558</v>
      </c>
      <c r="J42" s="126" t="n">
        <v>6.9</v>
      </c>
      <c r="K42" s="127" t="n">
        <v>2.3</v>
      </c>
    </row>
    <row r="43" customFormat="false" ht="12" hidden="false" customHeight="true" outlineLevel="0" collapsed="false">
      <c r="B43" s="75"/>
      <c r="C43" s="126"/>
      <c r="D43" s="75"/>
      <c r="E43" s="126"/>
      <c r="F43" s="127"/>
      <c r="G43" s="75"/>
      <c r="H43" s="126"/>
      <c r="I43" s="75"/>
      <c r="J43" s="126"/>
      <c r="K43" s="127"/>
    </row>
    <row r="44" customFormat="false" ht="12" hidden="false" customHeight="true" outlineLevel="0" collapsed="false">
      <c r="A44" s="101" t="s">
        <v>246</v>
      </c>
      <c r="B44" s="75" t="n">
        <v>189116</v>
      </c>
      <c r="C44" s="126" t="n">
        <v>6.1</v>
      </c>
      <c r="D44" s="75" t="n">
        <v>493515</v>
      </c>
      <c r="E44" s="126" t="n">
        <v>2.3</v>
      </c>
      <c r="F44" s="127" t="n">
        <v>2.6</v>
      </c>
      <c r="G44" s="75" t="n">
        <v>3545439</v>
      </c>
      <c r="H44" s="126" t="n">
        <v>4.3</v>
      </c>
      <c r="I44" s="75" t="n">
        <v>9934906</v>
      </c>
      <c r="J44" s="126" t="n">
        <v>3.6</v>
      </c>
      <c r="K44" s="127" t="n">
        <v>2.8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8" display="5  Gäste mit Wohnsitz im Inland sowie deren Übernachtungen und Aufenthaltsdauer in den Beherbergungs-&#10;     betrieben des Landes Brandenburg im Dez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8</v>
      </c>
      <c r="B8" s="75" t="n">
        <v>353</v>
      </c>
      <c r="C8" s="126" t="n">
        <v>140.1</v>
      </c>
      <c r="D8" s="75" t="n">
        <v>1268</v>
      </c>
      <c r="E8" s="126" t="n">
        <v>151.1</v>
      </c>
      <c r="F8" s="127" t="n">
        <v>3.6</v>
      </c>
      <c r="G8" s="75" t="n">
        <v>4315</v>
      </c>
      <c r="H8" s="126" t="n">
        <v>23.1</v>
      </c>
      <c r="I8" s="75" t="n">
        <v>15636</v>
      </c>
      <c r="J8" s="126" t="n">
        <v>42.3</v>
      </c>
      <c r="K8" s="127" t="n">
        <v>3.6</v>
      </c>
    </row>
    <row r="9" customFormat="false" ht="12" hidden="false" customHeight="true" outlineLevel="0" collapsed="false">
      <c r="A9" s="78" t="s">
        <v>219</v>
      </c>
      <c r="B9" s="75" t="n">
        <v>520</v>
      </c>
      <c r="C9" s="126" t="n">
        <v>-11.4</v>
      </c>
      <c r="D9" s="75" t="n">
        <v>1036</v>
      </c>
      <c r="E9" s="126" t="n">
        <v>-11.8</v>
      </c>
      <c r="F9" s="127" t="n">
        <v>2</v>
      </c>
      <c r="G9" s="75" t="n">
        <v>13211</v>
      </c>
      <c r="H9" s="126" t="n">
        <v>8.3</v>
      </c>
      <c r="I9" s="75" t="n">
        <v>30047</v>
      </c>
      <c r="J9" s="126" t="n">
        <v>23.6</v>
      </c>
      <c r="K9" s="127" t="n">
        <v>2.3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456</v>
      </c>
      <c r="C10" s="126" t="n">
        <v>-24.6</v>
      </c>
      <c r="D10" s="75" t="n">
        <v>992</v>
      </c>
      <c r="E10" s="126" t="n">
        <v>-45.1</v>
      </c>
      <c r="F10" s="127" t="n">
        <v>2.2</v>
      </c>
      <c r="G10" s="75" t="n">
        <v>14939</v>
      </c>
      <c r="H10" s="126" t="n">
        <v>42.5</v>
      </c>
      <c r="I10" s="75" t="n">
        <v>26169</v>
      </c>
      <c r="J10" s="126" t="n">
        <v>-2.1</v>
      </c>
      <c r="K10" s="127" t="n">
        <v>1.8</v>
      </c>
    </row>
    <row r="11" customFormat="false" ht="12" hidden="false" customHeight="true" outlineLevel="0" collapsed="false">
      <c r="A11" s="78" t="s">
        <v>221</v>
      </c>
      <c r="B11" s="75" t="n">
        <v>1383</v>
      </c>
      <c r="C11" s="126" t="n">
        <v>-13.8</v>
      </c>
      <c r="D11" s="75" t="n">
        <v>3354</v>
      </c>
      <c r="E11" s="126" t="n">
        <v>-10.1</v>
      </c>
      <c r="F11" s="127" t="n">
        <v>2.4</v>
      </c>
      <c r="G11" s="75" t="n">
        <v>37426</v>
      </c>
      <c r="H11" s="126" t="n">
        <v>0.5</v>
      </c>
      <c r="I11" s="75" t="n">
        <v>89997</v>
      </c>
      <c r="J11" s="126" t="n">
        <v>0.8</v>
      </c>
      <c r="K11" s="127" t="n">
        <v>2.4</v>
      </c>
    </row>
    <row r="12" customFormat="false" ht="12" hidden="false" customHeight="true" outlineLevel="0" collapsed="false">
      <c r="B12" s="75"/>
      <c r="C12" s="126"/>
      <c r="D12" s="75"/>
      <c r="E12" s="126"/>
      <c r="F12" s="127"/>
      <c r="G12" s="75"/>
      <c r="H12" s="126"/>
      <c r="I12" s="75"/>
      <c r="J12" s="126"/>
      <c r="K12" s="127"/>
    </row>
    <row r="13" customFormat="false" ht="12" hidden="false" customHeight="true" outlineLevel="0" collapsed="false">
      <c r="A13" s="91" t="s">
        <v>222</v>
      </c>
      <c r="B13" s="75"/>
      <c r="C13" s="126"/>
      <c r="D13" s="75"/>
      <c r="E13" s="126"/>
      <c r="F13" s="127"/>
      <c r="G13" s="75"/>
      <c r="H13" s="126"/>
      <c r="I13" s="75"/>
      <c r="J13" s="126"/>
      <c r="K13" s="127"/>
    </row>
    <row r="14" customFormat="false" ht="12" hidden="false" customHeight="true" outlineLevel="0" collapsed="false">
      <c r="A14" s="78" t="s">
        <v>223</v>
      </c>
      <c r="B14" s="75" t="n">
        <v>379</v>
      </c>
      <c r="C14" s="126" t="n">
        <v>-25.1</v>
      </c>
      <c r="D14" s="75" t="n">
        <v>1097</v>
      </c>
      <c r="E14" s="126" t="n">
        <v>-24</v>
      </c>
      <c r="F14" s="127" t="n">
        <v>2.9</v>
      </c>
      <c r="G14" s="75" t="n">
        <v>13995</v>
      </c>
      <c r="H14" s="126" t="n">
        <v>-15.1</v>
      </c>
      <c r="I14" s="75" t="n">
        <v>36098</v>
      </c>
      <c r="J14" s="126" t="n">
        <v>2.8</v>
      </c>
      <c r="K14" s="127" t="n">
        <v>2.6</v>
      </c>
    </row>
    <row r="15" customFormat="false" ht="12" hidden="false" customHeight="true" outlineLevel="0" collapsed="false">
      <c r="A15" s="78" t="s">
        <v>224</v>
      </c>
      <c r="B15" s="75" t="n">
        <v>4989</v>
      </c>
      <c r="C15" s="126" t="n">
        <v>24.3</v>
      </c>
      <c r="D15" s="75" t="n">
        <v>8263</v>
      </c>
      <c r="E15" s="126" t="n">
        <v>30.7</v>
      </c>
      <c r="F15" s="127" t="n">
        <v>1.7</v>
      </c>
      <c r="G15" s="75" t="n">
        <v>71409</v>
      </c>
      <c r="H15" s="126" t="n">
        <v>18.8</v>
      </c>
      <c r="I15" s="75" t="n">
        <v>120467</v>
      </c>
      <c r="J15" s="126" t="n">
        <v>22.6</v>
      </c>
      <c r="K15" s="127" t="n">
        <v>1.7</v>
      </c>
    </row>
    <row r="16" customFormat="false" ht="12" hidden="false" customHeight="true" outlineLevel="0" collapsed="false">
      <c r="A16" s="78" t="s">
        <v>225</v>
      </c>
      <c r="B16" s="75" t="n">
        <v>50</v>
      </c>
      <c r="C16" s="126" t="n">
        <v>-30.6</v>
      </c>
      <c r="D16" s="75" t="n">
        <v>169</v>
      </c>
      <c r="E16" s="126" t="n">
        <v>-11.5</v>
      </c>
      <c r="F16" s="127" t="n">
        <v>3.4</v>
      </c>
      <c r="G16" s="75" t="n">
        <v>1179</v>
      </c>
      <c r="H16" s="126" t="n">
        <v>-14.7</v>
      </c>
      <c r="I16" s="75" t="n">
        <v>3089</v>
      </c>
      <c r="J16" s="126" t="n">
        <v>7.9</v>
      </c>
      <c r="K16" s="127" t="n">
        <v>2.6</v>
      </c>
    </row>
    <row r="17" customFormat="false" ht="12" hidden="false" customHeight="true" outlineLevel="0" collapsed="false">
      <c r="A17" s="78" t="s">
        <v>226</v>
      </c>
      <c r="B17" s="75" t="n">
        <v>68</v>
      </c>
      <c r="C17" s="126" t="n">
        <v>-43.8</v>
      </c>
      <c r="D17" s="75" t="n">
        <v>118</v>
      </c>
      <c r="E17" s="126" t="n">
        <v>-36.9</v>
      </c>
      <c r="F17" s="127" t="n">
        <v>1.7</v>
      </c>
      <c r="G17" s="75" t="n">
        <v>3270</v>
      </c>
      <c r="H17" s="126" t="n">
        <v>23</v>
      </c>
      <c r="I17" s="75" t="n">
        <v>10026</v>
      </c>
      <c r="J17" s="126" t="n">
        <v>31.8</v>
      </c>
      <c r="K17" s="127" t="n">
        <v>3.1</v>
      </c>
    </row>
    <row r="18" customFormat="false" ht="12" hidden="false" customHeight="true" outlineLevel="0" collapsed="false">
      <c r="A18" s="78" t="s">
        <v>227</v>
      </c>
      <c r="B18" s="75" t="n">
        <v>478</v>
      </c>
      <c r="C18" s="126" t="n">
        <v>-15.7</v>
      </c>
      <c r="D18" s="75" t="n">
        <v>1530</v>
      </c>
      <c r="E18" s="126" t="n">
        <v>-19.4</v>
      </c>
      <c r="F18" s="127" t="n">
        <v>3.2</v>
      </c>
      <c r="G18" s="75" t="n">
        <v>12095</v>
      </c>
      <c r="H18" s="126" t="n">
        <v>11.5</v>
      </c>
      <c r="I18" s="75" t="n">
        <v>38392</v>
      </c>
      <c r="J18" s="126" t="n">
        <v>34.1</v>
      </c>
      <c r="K18" s="127" t="n">
        <v>3.2</v>
      </c>
    </row>
    <row r="19" customFormat="false" ht="12" hidden="false" customHeight="true" outlineLevel="0" collapsed="false">
      <c r="A19" s="78" t="s">
        <v>228</v>
      </c>
      <c r="B19" s="75" t="n">
        <v>722</v>
      </c>
      <c r="C19" s="126" t="n">
        <v>-3.9</v>
      </c>
      <c r="D19" s="75" t="n">
        <v>2058</v>
      </c>
      <c r="E19" s="126" t="n">
        <v>34.8</v>
      </c>
      <c r="F19" s="127" t="n">
        <v>2.9</v>
      </c>
      <c r="G19" s="75" t="n">
        <v>21169</v>
      </c>
      <c r="H19" s="126" t="n">
        <v>27.4</v>
      </c>
      <c r="I19" s="75" t="n">
        <v>46685</v>
      </c>
      <c r="J19" s="126" t="n">
        <v>45.4</v>
      </c>
      <c r="K19" s="127" t="n">
        <v>2.2</v>
      </c>
    </row>
    <row r="20" customFormat="false" ht="12" hidden="false" customHeight="true" outlineLevel="0" collapsed="false">
      <c r="A20" s="78" t="s">
        <v>229</v>
      </c>
      <c r="B20" s="75" t="n">
        <v>407</v>
      </c>
      <c r="C20" s="126" t="n">
        <v>40.8</v>
      </c>
      <c r="D20" s="75" t="n">
        <v>1137</v>
      </c>
      <c r="E20" s="126" t="n">
        <v>47.7</v>
      </c>
      <c r="F20" s="127" t="n">
        <v>2.8</v>
      </c>
      <c r="G20" s="75" t="n">
        <v>14829</v>
      </c>
      <c r="H20" s="126" t="n">
        <v>0.1</v>
      </c>
      <c r="I20" s="75" t="n">
        <v>38482</v>
      </c>
      <c r="J20" s="126" t="n">
        <v>21.4</v>
      </c>
      <c r="K20" s="127" t="n">
        <v>2.6</v>
      </c>
    </row>
    <row r="21" customFormat="false" ht="12" hidden="false" customHeight="true" outlineLevel="0" collapsed="false">
      <c r="A21" s="94" t="s">
        <v>230</v>
      </c>
      <c r="B21" s="75" t="n">
        <v>476</v>
      </c>
      <c r="C21" s="126" t="n">
        <v>-4</v>
      </c>
      <c r="D21" s="75" t="n">
        <v>1714</v>
      </c>
      <c r="E21" s="126" t="n">
        <v>-33.3</v>
      </c>
      <c r="F21" s="127" t="n">
        <v>3.6</v>
      </c>
      <c r="G21" s="75" t="n">
        <v>12181</v>
      </c>
      <c r="H21" s="126" t="n">
        <v>6.9</v>
      </c>
      <c r="I21" s="75" t="n">
        <v>45925</v>
      </c>
      <c r="J21" s="126" t="n">
        <v>19.8</v>
      </c>
      <c r="K21" s="127" t="n">
        <v>3.8</v>
      </c>
    </row>
    <row r="22" customFormat="false" ht="12" hidden="false" customHeight="true" outlineLevel="0" collapsed="false">
      <c r="A22" s="78" t="s">
        <v>231</v>
      </c>
      <c r="B22" s="75" t="n">
        <v>293</v>
      </c>
      <c r="C22" s="126" t="n">
        <v>39.5</v>
      </c>
      <c r="D22" s="75" t="n">
        <v>514</v>
      </c>
      <c r="E22" s="126" t="n">
        <v>38.9</v>
      </c>
      <c r="F22" s="127" t="n">
        <v>1.8</v>
      </c>
      <c r="G22" s="75" t="n">
        <v>7995</v>
      </c>
      <c r="H22" s="126" t="n">
        <v>17.2</v>
      </c>
      <c r="I22" s="75" t="n">
        <v>18453</v>
      </c>
      <c r="J22" s="126" t="n">
        <v>16.4</v>
      </c>
      <c r="K22" s="127" t="n">
        <v>2.3</v>
      </c>
    </row>
    <row r="23" customFormat="false" ht="12" hidden="false" customHeight="true" outlineLevel="0" collapsed="false">
      <c r="A23" s="78" t="s">
        <v>232</v>
      </c>
      <c r="B23" s="75" t="n">
        <v>1996</v>
      </c>
      <c r="C23" s="126" t="n">
        <v>-21.7</v>
      </c>
      <c r="D23" s="75" t="n">
        <v>3758</v>
      </c>
      <c r="E23" s="126" t="n">
        <v>-22.5</v>
      </c>
      <c r="F23" s="127" t="n">
        <v>1.9</v>
      </c>
      <c r="G23" s="75" t="n">
        <v>44937</v>
      </c>
      <c r="H23" s="126" t="n">
        <v>11.7</v>
      </c>
      <c r="I23" s="75" t="n">
        <v>93953</v>
      </c>
      <c r="J23" s="126" t="n">
        <v>14.5</v>
      </c>
      <c r="K23" s="127" t="n">
        <v>2.1</v>
      </c>
    </row>
    <row r="24" customFormat="false" ht="12" hidden="false" customHeight="true" outlineLevel="0" collapsed="false">
      <c r="A24" s="78" t="s">
        <v>233</v>
      </c>
      <c r="B24" s="75" t="n">
        <v>84</v>
      </c>
      <c r="C24" s="126" t="n">
        <v>-32.8</v>
      </c>
      <c r="D24" s="75" t="n">
        <v>118</v>
      </c>
      <c r="E24" s="126" t="n">
        <v>-54.8</v>
      </c>
      <c r="F24" s="127" t="n">
        <v>1.4</v>
      </c>
      <c r="G24" s="75" t="n">
        <v>2920</v>
      </c>
      <c r="H24" s="126" t="n">
        <v>-4</v>
      </c>
      <c r="I24" s="75" t="n">
        <v>5247</v>
      </c>
      <c r="J24" s="126" t="n">
        <v>-28.7</v>
      </c>
      <c r="K24" s="127" t="n">
        <v>1.8</v>
      </c>
    </row>
    <row r="25" customFormat="false" ht="12" hidden="false" customHeight="true" outlineLevel="0" collapsed="false">
      <c r="A25" s="78" t="s">
        <v>234</v>
      </c>
      <c r="B25" s="75" t="n">
        <v>159</v>
      </c>
      <c r="C25" s="126" t="n">
        <v>-2.5</v>
      </c>
      <c r="D25" s="75" t="n">
        <v>420</v>
      </c>
      <c r="E25" s="126" t="n">
        <v>51.6</v>
      </c>
      <c r="F25" s="127" t="n">
        <v>2.6</v>
      </c>
      <c r="G25" s="75" t="n">
        <v>5502</v>
      </c>
      <c r="H25" s="126" t="n">
        <v>-13.9</v>
      </c>
      <c r="I25" s="75" t="n">
        <v>12650</v>
      </c>
      <c r="J25" s="126" t="n">
        <v>-22.8</v>
      </c>
      <c r="K25" s="127" t="n">
        <v>2.3</v>
      </c>
    </row>
    <row r="26" customFormat="false" ht="12" hidden="false" customHeight="true" outlineLevel="0" collapsed="false">
      <c r="A26" s="78" t="s">
        <v>235</v>
      </c>
      <c r="B26" s="75" t="n">
        <v>3607</v>
      </c>
      <c r="C26" s="126" t="n">
        <v>14</v>
      </c>
      <c r="D26" s="75" t="n">
        <v>6886</v>
      </c>
      <c r="E26" s="126" t="n">
        <v>3.8</v>
      </c>
      <c r="F26" s="127" t="n">
        <v>1.9</v>
      </c>
      <c r="G26" s="75" t="n">
        <v>47286</v>
      </c>
      <c r="H26" s="126" t="n">
        <v>4.5</v>
      </c>
      <c r="I26" s="75" t="n">
        <v>99122</v>
      </c>
      <c r="J26" s="126" t="n">
        <v>3.7</v>
      </c>
      <c r="K26" s="127" t="n">
        <v>2.1</v>
      </c>
    </row>
    <row r="27" customFormat="false" ht="12" hidden="false" customHeight="true" outlineLevel="0" collapsed="false">
      <c r="A27" s="78" t="s">
        <v>236</v>
      </c>
      <c r="B27" s="75" t="n">
        <v>379</v>
      </c>
      <c r="C27" s="126" t="n">
        <v>-6.7</v>
      </c>
      <c r="D27" s="75" t="n">
        <v>831</v>
      </c>
      <c r="E27" s="126" t="n">
        <v>3.5</v>
      </c>
      <c r="F27" s="127" t="n">
        <v>2.2</v>
      </c>
      <c r="G27" s="75" t="n">
        <v>9407</v>
      </c>
      <c r="H27" s="126" t="n">
        <v>16.3</v>
      </c>
      <c r="I27" s="75" t="n">
        <v>24742</v>
      </c>
      <c r="J27" s="126" t="n">
        <v>23</v>
      </c>
      <c r="K27" s="127" t="n">
        <v>2.6</v>
      </c>
    </row>
    <row r="28" customFormat="false" ht="12" hidden="false" customHeight="true" outlineLevel="0" collapsed="false">
      <c r="B28" s="75"/>
      <c r="C28" s="126"/>
      <c r="D28" s="75"/>
      <c r="E28" s="126"/>
      <c r="F28" s="127"/>
      <c r="G28" s="75"/>
      <c r="H28" s="126"/>
      <c r="I28" s="75"/>
      <c r="J28" s="126"/>
      <c r="K28" s="127"/>
    </row>
    <row r="29" customFormat="false" ht="12" hidden="false" customHeight="true" outlineLevel="0" collapsed="false">
      <c r="A29" s="91" t="s">
        <v>237</v>
      </c>
      <c r="B29" s="75"/>
      <c r="C29" s="126"/>
      <c r="D29" s="75"/>
      <c r="E29" s="126"/>
      <c r="F29" s="127"/>
      <c r="G29" s="75"/>
      <c r="H29" s="126"/>
      <c r="I29" s="75"/>
      <c r="J29" s="126"/>
      <c r="K29" s="127"/>
    </row>
    <row r="30" customFormat="false" ht="12" hidden="false" customHeight="true" outlineLevel="0" collapsed="false">
      <c r="A30" s="78" t="s">
        <v>233</v>
      </c>
      <c r="B30" s="75" t="n">
        <v>150</v>
      </c>
      <c r="C30" s="126" t="n">
        <v>-4.5</v>
      </c>
      <c r="D30" s="75" t="n">
        <v>216</v>
      </c>
      <c r="E30" s="126" t="n">
        <v>-33.1</v>
      </c>
      <c r="F30" s="127" t="n">
        <v>1.4</v>
      </c>
      <c r="G30" s="75" t="n">
        <v>4929</v>
      </c>
      <c r="H30" s="126" t="n">
        <v>12.6</v>
      </c>
      <c r="I30" s="75" t="n">
        <v>8292</v>
      </c>
      <c r="J30" s="126" t="n">
        <v>-17.2</v>
      </c>
      <c r="K30" s="127" t="n">
        <v>1.7</v>
      </c>
    </row>
    <row r="31" customFormat="false" ht="12" hidden="false" customHeight="true" outlineLevel="0" collapsed="false">
      <c r="A31" s="78" t="s">
        <v>238</v>
      </c>
      <c r="B31" s="75" t="n">
        <v>949</v>
      </c>
      <c r="C31" s="126" t="n">
        <v>2.2</v>
      </c>
      <c r="D31" s="75" t="n">
        <v>2474</v>
      </c>
      <c r="E31" s="126" t="n">
        <v>34.8</v>
      </c>
      <c r="F31" s="127" t="n">
        <v>2.6</v>
      </c>
      <c r="G31" s="75" t="n">
        <v>27155</v>
      </c>
      <c r="H31" s="126" t="n">
        <v>22.9</v>
      </c>
      <c r="I31" s="75" t="n">
        <v>62093</v>
      </c>
      <c r="J31" s="126" t="n">
        <v>37.1</v>
      </c>
      <c r="K31" s="127" t="n">
        <v>2.3</v>
      </c>
    </row>
    <row r="32" customFormat="false" ht="12" hidden="false" customHeight="true" outlineLevel="0" collapsed="false">
      <c r="A32" s="78" t="s">
        <v>236</v>
      </c>
      <c r="B32" s="75" t="n">
        <v>379</v>
      </c>
      <c r="C32" s="126" t="n">
        <v>-6.7</v>
      </c>
      <c r="D32" s="75" t="n">
        <v>831</v>
      </c>
      <c r="E32" s="126" t="n">
        <v>3.5</v>
      </c>
      <c r="F32" s="127" t="n">
        <v>2.2</v>
      </c>
      <c r="G32" s="75" t="n">
        <v>9407</v>
      </c>
      <c r="H32" s="126" t="n">
        <v>16.3</v>
      </c>
      <c r="I32" s="75" t="n">
        <v>24742</v>
      </c>
      <c r="J32" s="126" t="n">
        <v>23</v>
      </c>
      <c r="K32" s="127" t="n">
        <v>2.6</v>
      </c>
    </row>
    <row r="33" customFormat="false" ht="12" hidden="false" customHeight="true" outlineLevel="0" collapsed="false">
      <c r="A33" s="78" t="s">
        <v>239</v>
      </c>
      <c r="B33" s="75" t="n">
        <v>379</v>
      </c>
      <c r="C33" s="126" t="n">
        <v>-25.1</v>
      </c>
      <c r="D33" s="75" t="n">
        <v>1097</v>
      </c>
      <c r="E33" s="126" t="n">
        <v>-24</v>
      </c>
      <c r="F33" s="127" t="n">
        <v>2.9</v>
      </c>
      <c r="G33" s="75" t="n">
        <v>13995</v>
      </c>
      <c r="H33" s="126" t="n">
        <v>-15.1</v>
      </c>
      <c r="I33" s="75" t="n">
        <v>36098</v>
      </c>
      <c r="J33" s="126" t="n">
        <v>2.8</v>
      </c>
      <c r="K33" s="127" t="n">
        <v>2.6</v>
      </c>
    </row>
    <row r="34" customFormat="false" ht="12" hidden="false" customHeight="true" outlineLevel="0" collapsed="false">
      <c r="A34" s="78" t="s">
        <v>227</v>
      </c>
      <c r="B34" s="75" t="n">
        <v>478</v>
      </c>
      <c r="C34" s="126" t="n">
        <v>-15.7</v>
      </c>
      <c r="D34" s="75" t="n">
        <v>1530</v>
      </c>
      <c r="E34" s="126" t="n">
        <v>-19.4</v>
      </c>
      <c r="F34" s="127" t="n">
        <v>3.2</v>
      </c>
      <c r="G34" s="75" t="n">
        <v>12095</v>
      </c>
      <c r="H34" s="126" t="n">
        <v>11.5</v>
      </c>
      <c r="I34" s="75" t="n">
        <v>38392</v>
      </c>
      <c r="J34" s="126" t="n">
        <v>34.1</v>
      </c>
      <c r="K34" s="127" t="n">
        <v>3.2</v>
      </c>
    </row>
    <row r="35" customFormat="false" ht="12" hidden="false" customHeight="true" outlineLevel="0" collapsed="false">
      <c r="A35" s="78" t="s">
        <v>240</v>
      </c>
      <c r="B35" s="75" t="n">
        <v>932</v>
      </c>
      <c r="C35" s="126" t="n">
        <v>-15.3</v>
      </c>
      <c r="D35" s="75" t="n">
        <v>2706</v>
      </c>
      <c r="E35" s="126" t="n">
        <v>-38.1</v>
      </c>
      <c r="F35" s="127" t="n">
        <v>2.9</v>
      </c>
      <c r="G35" s="75" t="n">
        <v>27120</v>
      </c>
      <c r="H35" s="126" t="n">
        <v>23.9</v>
      </c>
      <c r="I35" s="75" t="n">
        <v>72094</v>
      </c>
      <c r="J35" s="126" t="n">
        <v>10.8</v>
      </c>
      <c r="K35" s="127" t="n">
        <v>2.7</v>
      </c>
    </row>
    <row r="36" customFormat="false" ht="12" hidden="false" customHeight="true" outlineLevel="0" collapsed="false">
      <c r="A36" s="78" t="s">
        <v>241</v>
      </c>
      <c r="B36" s="75" t="n">
        <v>4586</v>
      </c>
      <c r="C36" s="126" t="n">
        <v>28.1</v>
      </c>
      <c r="D36" s="75" t="n">
        <v>7334</v>
      </c>
      <c r="E36" s="126" t="n">
        <v>41.2</v>
      </c>
      <c r="F36" s="127" t="n">
        <v>1.6</v>
      </c>
      <c r="G36" s="75" t="n">
        <v>61372</v>
      </c>
      <c r="H36" s="126" t="n">
        <v>22.6</v>
      </c>
      <c r="I36" s="75" t="n">
        <v>98767</v>
      </c>
      <c r="J36" s="126" t="n">
        <v>29.5</v>
      </c>
      <c r="K36" s="127" t="n">
        <v>1.6</v>
      </c>
    </row>
    <row r="37" customFormat="false" ht="12" hidden="false" customHeight="true" outlineLevel="0" collapsed="false">
      <c r="A37" s="78" t="s">
        <v>242</v>
      </c>
      <c r="B37" s="75" t="n">
        <v>1121</v>
      </c>
      <c r="C37" s="126" t="n">
        <v>-6.3</v>
      </c>
      <c r="D37" s="75" t="n">
        <v>2636</v>
      </c>
      <c r="E37" s="126" t="n">
        <v>2.2</v>
      </c>
      <c r="F37" s="127" t="n">
        <v>2.4</v>
      </c>
      <c r="G37" s="75" t="n">
        <v>31890</v>
      </c>
      <c r="H37" s="126" t="n">
        <v>-3.4</v>
      </c>
      <c r="I37" s="75" t="n">
        <v>74537</v>
      </c>
      <c r="J37" s="126" t="n">
        <v>5.4</v>
      </c>
      <c r="K37" s="127" t="n">
        <v>2.3</v>
      </c>
    </row>
    <row r="38" customFormat="false" ht="12" hidden="false" customHeight="true" outlineLevel="0" collapsed="false">
      <c r="A38" s="78" t="s">
        <v>243</v>
      </c>
      <c r="B38" s="75" t="n">
        <v>368</v>
      </c>
      <c r="C38" s="126" t="n">
        <v>33.3</v>
      </c>
      <c r="D38" s="75" t="n">
        <v>886</v>
      </c>
      <c r="E38" s="126" t="n">
        <v>14.5</v>
      </c>
      <c r="F38" s="127" t="n">
        <v>2.4</v>
      </c>
      <c r="G38" s="75" t="n">
        <v>11689</v>
      </c>
      <c r="H38" s="126" t="n">
        <v>12</v>
      </c>
      <c r="I38" s="75" t="n">
        <v>28342</v>
      </c>
      <c r="J38" s="126" t="n">
        <v>19.8</v>
      </c>
      <c r="K38" s="127" t="n">
        <v>2.4</v>
      </c>
    </row>
    <row r="39" customFormat="false" ht="12" hidden="false" customHeight="true" outlineLevel="0" collapsed="false">
      <c r="A39" s="78" t="s">
        <v>244</v>
      </c>
      <c r="B39" s="75" t="n">
        <v>50</v>
      </c>
      <c r="C39" s="126" t="n">
        <v>-30.6</v>
      </c>
      <c r="D39" s="75" t="n">
        <v>169</v>
      </c>
      <c r="E39" s="126" t="n">
        <v>-11.5</v>
      </c>
      <c r="F39" s="127" t="n">
        <v>3.4</v>
      </c>
      <c r="G39" s="75" t="n">
        <v>1179</v>
      </c>
      <c r="H39" s="126" t="n">
        <v>-14.7</v>
      </c>
      <c r="I39" s="75" t="n">
        <v>3089</v>
      </c>
      <c r="J39" s="126" t="n">
        <v>7.9</v>
      </c>
      <c r="K39" s="127" t="n">
        <v>2.6</v>
      </c>
    </row>
    <row r="40" customFormat="false" ht="12" hidden="false" customHeight="true" outlineLevel="0" collapsed="false">
      <c r="A40" s="78" t="s">
        <v>245</v>
      </c>
      <c r="B40" s="75" t="n">
        <v>5472</v>
      </c>
      <c r="C40" s="126" t="n">
        <v>1.4</v>
      </c>
      <c r="D40" s="75" t="n">
        <v>10397</v>
      </c>
      <c r="E40" s="126" t="n">
        <v>-4.4</v>
      </c>
      <c r="F40" s="127" t="n">
        <v>1.9</v>
      </c>
      <c r="G40" s="75" t="n">
        <v>83128</v>
      </c>
      <c r="H40" s="126" t="n">
        <v>7.1</v>
      </c>
      <c r="I40" s="75" t="n">
        <v>168104</v>
      </c>
      <c r="J40" s="126" t="n">
        <v>7.5</v>
      </c>
      <c r="K40" s="127" t="n">
        <v>2</v>
      </c>
    </row>
    <row r="41" customFormat="false" ht="12" hidden="false" customHeight="true" outlineLevel="0" collapsed="false">
      <c r="A41" s="78" t="s">
        <v>226</v>
      </c>
      <c r="B41" s="75" t="n">
        <v>552</v>
      </c>
      <c r="C41" s="126" t="n">
        <v>-6</v>
      </c>
      <c r="D41" s="75" t="n">
        <v>1633</v>
      </c>
      <c r="E41" s="126" t="n">
        <v>25.1</v>
      </c>
      <c r="F41" s="127" t="n">
        <v>3</v>
      </c>
      <c r="G41" s="75" t="n">
        <v>16680</v>
      </c>
      <c r="H41" s="126" t="n">
        <v>18.7</v>
      </c>
      <c r="I41" s="75" t="n">
        <v>50633</v>
      </c>
      <c r="J41" s="126" t="n">
        <v>27</v>
      </c>
      <c r="K41" s="127" t="n">
        <v>3</v>
      </c>
    </row>
    <row r="42" customFormat="false" ht="12" hidden="false" customHeight="true" outlineLevel="0" collapsed="false">
      <c r="A42" s="78" t="s">
        <v>221</v>
      </c>
      <c r="B42" s="75" t="n">
        <v>1383</v>
      </c>
      <c r="C42" s="126" t="n">
        <v>-13.8</v>
      </c>
      <c r="D42" s="75" t="n">
        <v>3354</v>
      </c>
      <c r="E42" s="126" t="n">
        <v>-10.1</v>
      </c>
      <c r="F42" s="127" t="n">
        <v>2.4</v>
      </c>
      <c r="G42" s="75" t="n">
        <v>37426</v>
      </c>
      <c r="H42" s="126" t="n">
        <v>0.5</v>
      </c>
      <c r="I42" s="75" t="n">
        <v>89997</v>
      </c>
      <c r="J42" s="126" t="n">
        <v>0.8</v>
      </c>
      <c r="K42" s="127" t="n">
        <v>2.4</v>
      </c>
    </row>
    <row r="43" customFormat="false" ht="12" hidden="false" customHeight="true" outlineLevel="0" collapsed="false">
      <c r="B43" s="75"/>
      <c r="C43" s="126"/>
      <c r="D43" s="75"/>
      <c r="E43" s="126"/>
      <c r="F43" s="127"/>
      <c r="G43" s="75"/>
      <c r="H43" s="126"/>
      <c r="I43" s="75"/>
      <c r="J43" s="126"/>
      <c r="K43" s="127"/>
    </row>
    <row r="44" customFormat="false" ht="12" hidden="false" customHeight="true" outlineLevel="0" collapsed="false">
      <c r="A44" s="101" t="s">
        <v>246</v>
      </c>
      <c r="B44" s="75" t="n">
        <v>16799</v>
      </c>
      <c r="C44" s="126" t="n">
        <v>2.6</v>
      </c>
      <c r="D44" s="75" t="n">
        <v>35263</v>
      </c>
      <c r="E44" s="126" t="n">
        <v>-0.2</v>
      </c>
      <c r="F44" s="127" t="n">
        <v>2.1</v>
      </c>
      <c r="G44" s="75" t="n">
        <v>338065</v>
      </c>
      <c r="H44" s="126" t="n">
        <v>9.9</v>
      </c>
      <c r="I44" s="75" t="n">
        <v>755180</v>
      </c>
      <c r="J44" s="126" t="n">
        <v>13.8</v>
      </c>
      <c r="K44" s="127" t="n">
        <v>2.2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2" display="6  Gäste mit Wohnsitz im Ausland sowie deren Übernachtungen und Aufenthaltsdauer in den Beherbergungs-&#10;     betrieben des Landes Brandenburg im Dez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9</v>
      </c>
      <c r="B1" s="66"/>
      <c r="C1" s="66"/>
      <c r="D1" s="66"/>
      <c r="E1" s="66"/>
      <c r="F1" s="66"/>
      <c r="G1" s="66"/>
      <c r="H1" s="129"/>
    </row>
    <row r="3" customFormat="false" ht="32.25" hidden="false" customHeight="true" outlineLevel="0" collapsed="false">
      <c r="A3" s="108" t="s">
        <v>216</v>
      </c>
      <c r="B3" s="85" t="s">
        <v>106</v>
      </c>
      <c r="C3" s="85"/>
      <c r="D3" s="85"/>
      <c r="E3" s="85"/>
      <c r="F3" s="85"/>
      <c r="G3" s="89" t="s">
        <v>250</v>
      </c>
    </row>
    <row r="4" customFormat="false" ht="39.95" hidden="false" customHeight="true" outlineLevel="0" collapsed="false">
      <c r="A4" s="108"/>
      <c r="B4" s="88" t="s">
        <v>196</v>
      </c>
      <c r="C4" s="88" t="s">
        <v>197</v>
      </c>
      <c r="D4" s="88" t="s">
        <v>198</v>
      </c>
      <c r="E4" s="88" t="s">
        <v>197</v>
      </c>
      <c r="F4" s="89" t="s">
        <v>199</v>
      </c>
      <c r="G4" s="89"/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9" t="s">
        <v>113</v>
      </c>
      <c r="F5" s="89"/>
      <c r="G5" s="89"/>
    </row>
    <row r="7" customFormat="false" ht="12" hidden="false" customHeight="true" outlineLevel="0" collapsed="false">
      <c r="A7" s="91" t="s">
        <v>217</v>
      </c>
    </row>
    <row r="8" customFormat="false" ht="12" hidden="false" customHeight="true" outlineLevel="0" collapsed="false">
      <c r="A8" s="78" t="s">
        <v>218</v>
      </c>
      <c r="B8" s="112" t="n">
        <v>21</v>
      </c>
      <c r="C8" s="77" t="n">
        <v>16.7</v>
      </c>
      <c r="D8" s="112" t="n">
        <v>1025</v>
      </c>
      <c r="E8" s="77" t="n">
        <v>17.7</v>
      </c>
      <c r="F8" s="77" t="n">
        <v>23.6</v>
      </c>
      <c r="G8" s="113" t="n">
        <v>36.3</v>
      </c>
    </row>
    <row r="9" customFormat="false" ht="12" hidden="false" customHeight="true" outlineLevel="0" collapsed="false">
      <c r="A9" s="78" t="s">
        <v>219</v>
      </c>
      <c r="B9" s="112" t="n">
        <v>22</v>
      </c>
      <c r="C9" s="77" t="n">
        <v>0</v>
      </c>
      <c r="D9" s="112" t="n">
        <v>1731</v>
      </c>
      <c r="E9" s="77" t="n">
        <v>-5.5</v>
      </c>
      <c r="F9" s="77" t="n">
        <v>23.8</v>
      </c>
      <c r="G9" s="113" t="n">
        <v>33.4</v>
      </c>
    </row>
    <row r="10" customFormat="false" ht="12" hidden="false" customHeight="true" outlineLevel="0" collapsed="false">
      <c r="A10" s="78" t="s">
        <v>220</v>
      </c>
      <c r="B10" s="112" t="n">
        <v>20</v>
      </c>
      <c r="C10" s="77" t="n">
        <v>25</v>
      </c>
      <c r="D10" s="112" t="n">
        <v>1015</v>
      </c>
      <c r="E10" s="77" t="n">
        <v>7.9</v>
      </c>
      <c r="F10" s="77" t="n">
        <v>20</v>
      </c>
      <c r="G10" s="113" t="n">
        <v>30.9</v>
      </c>
    </row>
    <row r="11" customFormat="false" ht="12" hidden="false" customHeight="true" outlineLevel="0" collapsed="false">
      <c r="A11" s="78" t="s">
        <v>221</v>
      </c>
      <c r="B11" s="112" t="n">
        <v>47</v>
      </c>
      <c r="C11" s="77" t="n">
        <v>2.2</v>
      </c>
      <c r="D11" s="112" t="n">
        <v>5140</v>
      </c>
      <c r="E11" s="77" t="n">
        <v>0.8</v>
      </c>
      <c r="F11" s="77" t="n">
        <v>30.4</v>
      </c>
      <c r="G11" s="113" t="n">
        <v>45.2</v>
      </c>
    </row>
    <row r="12" customFormat="false" ht="12" hidden="false" customHeight="true" outlineLevel="0" collapsed="false">
      <c r="B12" s="112"/>
      <c r="C12" s="77"/>
      <c r="D12" s="112"/>
      <c r="E12" s="77"/>
      <c r="F12" s="77"/>
      <c r="G12" s="113"/>
    </row>
    <row r="13" customFormat="false" ht="12" hidden="false" customHeight="true" outlineLevel="0" collapsed="false">
      <c r="A13" s="91" t="s">
        <v>222</v>
      </c>
      <c r="B13" s="112"/>
      <c r="C13" s="77"/>
      <c r="D13" s="112"/>
      <c r="E13" s="77"/>
      <c r="F13" s="77"/>
      <c r="G13" s="113"/>
    </row>
    <row r="14" customFormat="false" ht="12" hidden="false" customHeight="true" outlineLevel="0" collapsed="false">
      <c r="A14" s="78" t="s">
        <v>223</v>
      </c>
      <c r="B14" s="112" t="n">
        <v>76</v>
      </c>
      <c r="C14" s="77" t="n">
        <v>0</v>
      </c>
      <c r="D14" s="112" t="n">
        <v>3963</v>
      </c>
      <c r="E14" s="77" t="n">
        <v>-4.2</v>
      </c>
      <c r="F14" s="77" t="n">
        <v>30.7</v>
      </c>
      <c r="G14" s="113" t="n">
        <v>39.4</v>
      </c>
    </row>
    <row r="15" customFormat="false" ht="12" hidden="false" customHeight="true" outlineLevel="0" collapsed="false">
      <c r="A15" s="78" t="s">
        <v>224</v>
      </c>
      <c r="B15" s="112" t="n">
        <v>112</v>
      </c>
      <c r="C15" s="77" t="n">
        <v>3.7</v>
      </c>
      <c r="D15" s="112" t="n">
        <v>6811</v>
      </c>
      <c r="E15" s="77" t="n">
        <v>10.8</v>
      </c>
      <c r="F15" s="77" t="n">
        <v>27.8</v>
      </c>
      <c r="G15" s="113" t="n">
        <v>40.9</v>
      </c>
    </row>
    <row r="16" customFormat="false" ht="12" hidden="false" customHeight="true" outlineLevel="0" collapsed="false">
      <c r="A16" s="78" t="s">
        <v>225</v>
      </c>
      <c r="B16" s="112" t="n">
        <v>55</v>
      </c>
      <c r="C16" s="77" t="n">
        <v>7.8</v>
      </c>
      <c r="D16" s="112" t="n">
        <v>1492</v>
      </c>
      <c r="E16" s="77" t="n">
        <v>-4</v>
      </c>
      <c r="F16" s="77" t="n">
        <v>30.1</v>
      </c>
      <c r="G16" s="113" t="n">
        <v>33.9</v>
      </c>
    </row>
    <row r="17" customFormat="false" ht="12" hidden="false" customHeight="true" outlineLevel="0" collapsed="false">
      <c r="A17" s="78" t="s">
        <v>226</v>
      </c>
      <c r="B17" s="112" t="n">
        <v>57</v>
      </c>
      <c r="C17" s="77" t="n">
        <v>-3.4</v>
      </c>
      <c r="D17" s="112" t="n">
        <v>1935</v>
      </c>
      <c r="E17" s="77" t="n">
        <v>0.7</v>
      </c>
      <c r="F17" s="77" t="n">
        <v>14.1</v>
      </c>
      <c r="G17" s="113" t="n">
        <v>24.3</v>
      </c>
    </row>
    <row r="18" customFormat="false" ht="12" hidden="false" customHeight="true" outlineLevel="0" collapsed="false">
      <c r="A18" s="78" t="s">
        <v>227</v>
      </c>
      <c r="B18" s="112" t="n">
        <v>96</v>
      </c>
      <c r="C18" s="77" t="n">
        <v>11.6</v>
      </c>
      <c r="D18" s="112" t="n">
        <v>4802</v>
      </c>
      <c r="E18" s="77" t="n">
        <v>5.2</v>
      </c>
      <c r="F18" s="77" t="n">
        <v>28.8</v>
      </c>
      <c r="G18" s="113" t="n">
        <v>44</v>
      </c>
    </row>
    <row r="19" customFormat="false" ht="12" hidden="false" customHeight="true" outlineLevel="0" collapsed="false">
      <c r="A19" s="78" t="s">
        <v>228</v>
      </c>
      <c r="B19" s="112" t="n">
        <v>80</v>
      </c>
      <c r="C19" s="77" t="n">
        <v>5.3</v>
      </c>
      <c r="D19" s="112" t="n">
        <v>3478</v>
      </c>
      <c r="E19" s="77" t="n">
        <v>0.9</v>
      </c>
      <c r="F19" s="77" t="n">
        <v>18.6</v>
      </c>
      <c r="G19" s="113" t="n">
        <v>29</v>
      </c>
    </row>
    <row r="20" customFormat="false" ht="12" hidden="false" customHeight="true" outlineLevel="0" collapsed="false">
      <c r="A20" s="78" t="s">
        <v>229</v>
      </c>
      <c r="B20" s="112" t="n">
        <v>61</v>
      </c>
      <c r="C20" s="77" t="n">
        <v>-1.6</v>
      </c>
      <c r="D20" s="112" t="n">
        <v>3320</v>
      </c>
      <c r="E20" s="77" t="n">
        <v>5.5</v>
      </c>
      <c r="F20" s="77" t="n">
        <v>16.6</v>
      </c>
      <c r="G20" s="113" t="n">
        <v>30.2</v>
      </c>
    </row>
    <row r="21" customFormat="false" ht="12" hidden="false" customHeight="true" outlineLevel="0" collapsed="false">
      <c r="A21" s="94" t="s">
        <v>230</v>
      </c>
      <c r="B21" s="112" t="n">
        <v>125</v>
      </c>
      <c r="C21" s="77" t="n">
        <v>2.5</v>
      </c>
      <c r="D21" s="112" t="n">
        <v>8664</v>
      </c>
      <c r="E21" s="77" t="n">
        <v>-1.2</v>
      </c>
      <c r="F21" s="77" t="n">
        <v>19.6</v>
      </c>
      <c r="G21" s="113" t="n">
        <v>31.8</v>
      </c>
    </row>
    <row r="22" customFormat="false" ht="12" hidden="false" customHeight="true" outlineLevel="0" collapsed="false">
      <c r="A22" s="78" t="s">
        <v>231</v>
      </c>
      <c r="B22" s="112" t="n">
        <v>114</v>
      </c>
      <c r="C22" s="77" t="n">
        <v>2.7</v>
      </c>
      <c r="D22" s="112" t="n">
        <v>6835</v>
      </c>
      <c r="E22" s="77" t="n">
        <v>2.9</v>
      </c>
      <c r="F22" s="77" t="n">
        <v>23.4</v>
      </c>
      <c r="G22" s="113" t="n">
        <v>35.5</v>
      </c>
    </row>
    <row r="23" customFormat="false" ht="12" hidden="false" customHeight="true" outlineLevel="0" collapsed="false">
      <c r="A23" s="78" t="s">
        <v>232</v>
      </c>
      <c r="B23" s="112" t="n">
        <v>109</v>
      </c>
      <c r="C23" s="77" t="n">
        <v>-1.8</v>
      </c>
      <c r="D23" s="112" t="n">
        <v>6387</v>
      </c>
      <c r="E23" s="77" t="n">
        <v>-3.9</v>
      </c>
      <c r="F23" s="77" t="n">
        <v>24.4</v>
      </c>
      <c r="G23" s="113" t="n">
        <v>35.8</v>
      </c>
    </row>
    <row r="24" customFormat="false" ht="12" hidden="false" customHeight="true" outlineLevel="0" collapsed="false">
      <c r="A24" s="78" t="s">
        <v>233</v>
      </c>
      <c r="B24" s="112" t="n">
        <v>69</v>
      </c>
      <c r="C24" s="77" t="n">
        <v>15</v>
      </c>
      <c r="D24" s="112" t="n">
        <v>2263</v>
      </c>
      <c r="E24" s="77" t="n">
        <v>26.1</v>
      </c>
      <c r="F24" s="77" t="n">
        <v>16</v>
      </c>
      <c r="G24" s="113" t="n">
        <v>28.5</v>
      </c>
    </row>
    <row r="25" customFormat="false" ht="12" hidden="false" customHeight="true" outlineLevel="0" collapsed="false">
      <c r="A25" s="78" t="s">
        <v>234</v>
      </c>
      <c r="B25" s="112" t="n">
        <v>85</v>
      </c>
      <c r="C25" s="77" t="n">
        <v>3.7</v>
      </c>
      <c r="D25" s="112" t="n">
        <v>3358</v>
      </c>
      <c r="E25" s="77" t="n">
        <v>1</v>
      </c>
      <c r="F25" s="77" t="n">
        <v>31.5</v>
      </c>
      <c r="G25" s="113" t="n">
        <v>40.3</v>
      </c>
    </row>
    <row r="26" customFormat="false" ht="12" hidden="false" customHeight="true" outlineLevel="0" collapsed="false">
      <c r="A26" s="78" t="s">
        <v>235</v>
      </c>
      <c r="B26" s="112" t="n">
        <v>86</v>
      </c>
      <c r="C26" s="77" t="n">
        <v>-4.4</v>
      </c>
      <c r="D26" s="112" t="n">
        <v>4358</v>
      </c>
      <c r="E26" s="77" t="n">
        <v>-4.4</v>
      </c>
      <c r="F26" s="77" t="n">
        <v>24.7</v>
      </c>
      <c r="G26" s="113" t="n">
        <v>30.1</v>
      </c>
    </row>
    <row r="27" customFormat="false" ht="12" hidden="false" customHeight="true" outlineLevel="0" collapsed="false">
      <c r="A27" s="78" t="s">
        <v>236</v>
      </c>
      <c r="B27" s="112" t="n">
        <v>100</v>
      </c>
      <c r="C27" s="77" t="n">
        <v>11.1</v>
      </c>
      <c r="D27" s="112" t="n">
        <v>5363</v>
      </c>
      <c r="E27" s="77" t="n">
        <v>1.8</v>
      </c>
      <c r="F27" s="77" t="n">
        <v>20.2</v>
      </c>
      <c r="G27" s="113" t="n">
        <v>34.7</v>
      </c>
    </row>
    <row r="28" customFormat="false" ht="12" hidden="false" customHeight="true" outlineLevel="0" collapsed="false">
      <c r="B28" s="112"/>
      <c r="C28" s="77"/>
      <c r="D28" s="112"/>
      <c r="E28" s="77"/>
      <c r="F28" s="77"/>
      <c r="G28" s="113"/>
    </row>
    <row r="29" customFormat="false" ht="12" hidden="false" customHeight="true" outlineLevel="0" collapsed="false">
      <c r="A29" s="91" t="s">
        <v>237</v>
      </c>
      <c r="B29" s="112"/>
      <c r="C29" s="77"/>
      <c r="D29" s="112"/>
      <c r="E29" s="77"/>
      <c r="F29" s="77"/>
      <c r="G29" s="113"/>
    </row>
    <row r="30" customFormat="false" ht="12" hidden="false" customHeight="true" outlineLevel="0" collapsed="false">
      <c r="A30" s="78" t="s">
        <v>233</v>
      </c>
      <c r="B30" s="112" t="n">
        <v>82</v>
      </c>
      <c r="C30" s="77" t="n">
        <v>15.5</v>
      </c>
      <c r="D30" s="112" t="n">
        <v>2619</v>
      </c>
      <c r="E30" s="77" t="n">
        <v>29</v>
      </c>
      <c r="F30" s="77" t="n">
        <v>15.3</v>
      </c>
      <c r="G30" s="113" t="n">
        <v>28.2</v>
      </c>
    </row>
    <row r="31" customFormat="false" ht="12" hidden="false" customHeight="true" outlineLevel="0" collapsed="false">
      <c r="A31" s="78" t="s">
        <v>238</v>
      </c>
      <c r="B31" s="112" t="n">
        <v>181</v>
      </c>
      <c r="C31" s="77" t="n">
        <v>2.8</v>
      </c>
      <c r="D31" s="112" t="n">
        <v>9957</v>
      </c>
      <c r="E31" s="77" t="n">
        <v>1</v>
      </c>
      <c r="F31" s="77" t="n">
        <v>22.2</v>
      </c>
      <c r="G31" s="113" t="n">
        <v>33.6</v>
      </c>
    </row>
    <row r="32" customFormat="false" ht="12" hidden="false" customHeight="true" outlineLevel="0" collapsed="false">
      <c r="A32" s="78" t="s">
        <v>236</v>
      </c>
      <c r="B32" s="112" t="n">
        <v>100</v>
      </c>
      <c r="C32" s="77" t="n">
        <v>11.1</v>
      </c>
      <c r="D32" s="112" t="n">
        <v>5363</v>
      </c>
      <c r="E32" s="77" t="n">
        <v>1.8</v>
      </c>
      <c r="F32" s="77" t="n">
        <v>20.2</v>
      </c>
      <c r="G32" s="113" t="n">
        <v>34.7</v>
      </c>
    </row>
    <row r="33" customFormat="false" ht="12" hidden="false" customHeight="true" outlineLevel="0" collapsed="false">
      <c r="A33" s="78" t="s">
        <v>239</v>
      </c>
      <c r="B33" s="112" t="n">
        <v>76</v>
      </c>
      <c r="C33" s="77" t="n">
        <v>0</v>
      </c>
      <c r="D33" s="112" t="n">
        <v>3963</v>
      </c>
      <c r="E33" s="77" t="n">
        <v>-4.2</v>
      </c>
      <c r="F33" s="77" t="n">
        <v>30.7</v>
      </c>
      <c r="G33" s="113" t="n">
        <v>39.4</v>
      </c>
    </row>
    <row r="34" customFormat="false" ht="12" hidden="false" customHeight="true" outlineLevel="0" collapsed="false">
      <c r="A34" s="78" t="s">
        <v>227</v>
      </c>
      <c r="B34" s="112" t="n">
        <v>96</v>
      </c>
      <c r="C34" s="77" t="n">
        <v>11.6</v>
      </c>
      <c r="D34" s="112" t="n">
        <v>4802</v>
      </c>
      <c r="E34" s="77" t="n">
        <v>5.2</v>
      </c>
      <c r="F34" s="77" t="n">
        <v>28.8</v>
      </c>
      <c r="G34" s="113" t="n">
        <v>44</v>
      </c>
    </row>
    <row r="35" customFormat="false" ht="12" hidden="false" customHeight="true" outlineLevel="0" collapsed="false">
      <c r="A35" s="78" t="s">
        <v>240</v>
      </c>
      <c r="B35" s="112" t="n">
        <v>145</v>
      </c>
      <c r="C35" s="77" t="n">
        <v>5.1</v>
      </c>
      <c r="D35" s="112" t="n">
        <v>9679</v>
      </c>
      <c r="E35" s="77" t="n">
        <v>-0.3</v>
      </c>
      <c r="F35" s="77" t="n">
        <v>19.6</v>
      </c>
      <c r="G35" s="113" t="n">
        <v>31.7</v>
      </c>
    </row>
    <row r="36" customFormat="false" ht="12" hidden="false" customHeight="true" outlineLevel="0" collapsed="false">
      <c r="A36" s="78" t="s">
        <v>241</v>
      </c>
      <c r="B36" s="112" t="n">
        <v>60</v>
      </c>
      <c r="C36" s="77" t="n">
        <v>0</v>
      </c>
      <c r="D36" s="112" t="n">
        <v>4750</v>
      </c>
      <c r="E36" s="77" t="n">
        <v>11.1</v>
      </c>
      <c r="F36" s="77" t="n">
        <v>28.2</v>
      </c>
      <c r="G36" s="113" t="n">
        <v>40.2</v>
      </c>
    </row>
    <row r="37" customFormat="false" ht="12" hidden="false" customHeight="true" outlineLevel="0" collapsed="false">
      <c r="A37" s="78" t="s">
        <v>242</v>
      </c>
      <c r="B37" s="112" t="n">
        <v>151</v>
      </c>
      <c r="C37" s="77" t="n">
        <v>7.1</v>
      </c>
      <c r="D37" s="112" t="n">
        <v>7312</v>
      </c>
      <c r="E37" s="77" t="n">
        <v>1.6</v>
      </c>
      <c r="F37" s="77" t="n">
        <v>28.3</v>
      </c>
      <c r="G37" s="113" t="n">
        <v>40.9</v>
      </c>
    </row>
    <row r="38" customFormat="false" ht="12" hidden="false" customHeight="true" outlineLevel="0" collapsed="false">
      <c r="A38" s="78" t="s">
        <v>243</v>
      </c>
      <c r="B38" s="112" t="n">
        <v>69</v>
      </c>
      <c r="C38" s="77" t="n">
        <v>-5.5</v>
      </c>
      <c r="D38" s="112" t="n">
        <v>3158</v>
      </c>
      <c r="E38" s="77" t="n">
        <v>5.9</v>
      </c>
      <c r="F38" s="77" t="n">
        <v>16.3</v>
      </c>
      <c r="G38" s="113" t="n">
        <v>25.6</v>
      </c>
    </row>
    <row r="39" customFormat="false" ht="12" hidden="false" customHeight="true" outlineLevel="0" collapsed="false">
      <c r="A39" s="78" t="s">
        <v>244</v>
      </c>
      <c r="B39" s="112" t="n">
        <v>55</v>
      </c>
      <c r="C39" s="77" t="n">
        <v>7.8</v>
      </c>
      <c r="D39" s="112" t="n">
        <v>1492</v>
      </c>
      <c r="E39" s="77" t="n">
        <v>-4</v>
      </c>
      <c r="F39" s="77" t="n">
        <v>30.1</v>
      </c>
      <c r="G39" s="113" t="n">
        <v>33.9</v>
      </c>
    </row>
    <row r="40" customFormat="false" ht="12" hidden="false" customHeight="true" outlineLevel="0" collapsed="false">
      <c r="A40" s="78" t="s">
        <v>245</v>
      </c>
      <c r="B40" s="112" t="n">
        <v>140</v>
      </c>
      <c r="C40" s="77" t="n">
        <v>-1.4</v>
      </c>
      <c r="D40" s="112" t="n">
        <v>7482</v>
      </c>
      <c r="E40" s="77" t="n">
        <v>-3</v>
      </c>
      <c r="F40" s="77" t="n">
        <v>27.8</v>
      </c>
      <c r="G40" s="113" t="n">
        <v>35.1</v>
      </c>
    </row>
    <row r="41" customFormat="false" ht="12" hidden="false" customHeight="true" outlineLevel="0" collapsed="false">
      <c r="A41" s="78" t="s">
        <v>226</v>
      </c>
      <c r="B41" s="112" t="n">
        <v>133</v>
      </c>
      <c r="C41" s="77" t="n">
        <v>-2.2</v>
      </c>
      <c r="D41" s="112" t="n">
        <v>6223</v>
      </c>
      <c r="E41" s="77" t="n">
        <v>-0.9</v>
      </c>
      <c r="F41" s="77" t="n">
        <v>17.1</v>
      </c>
      <c r="G41" s="113" t="n">
        <v>29.4</v>
      </c>
    </row>
    <row r="42" customFormat="false" ht="12" hidden="false" customHeight="true" outlineLevel="0" collapsed="false">
      <c r="A42" s="78" t="s">
        <v>221</v>
      </c>
      <c r="B42" s="112" t="n">
        <v>47</v>
      </c>
      <c r="C42" s="77" t="n">
        <v>2.2</v>
      </c>
      <c r="D42" s="112" t="n">
        <v>5140</v>
      </c>
      <c r="E42" s="77" t="n">
        <v>0.8</v>
      </c>
      <c r="F42" s="77" t="n">
        <v>30.4</v>
      </c>
      <c r="G42" s="113" t="n">
        <v>45.2</v>
      </c>
    </row>
    <row r="43" customFormat="false" ht="12" hidden="false" customHeight="true" outlineLevel="0" collapsed="false">
      <c r="B43" s="112"/>
      <c r="C43" s="77"/>
      <c r="D43" s="112"/>
      <c r="E43" s="77"/>
      <c r="F43" s="77"/>
      <c r="G43" s="113"/>
    </row>
    <row r="44" customFormat="false" ht="12" hidden="false" customHeight="true" outlineLevel="0" collapsed="false">
      <c r="A44" s="101" t="s">
        <v>246</v>
      </c>
      <c r="B44" s="112" t="n">
        <v>1335</v>
      </c>
      <c r="C44" s="77" t="n">
        <v>3.8</v>
      </c>
      <c r="D44" s="112" t="n">
        <v>71940</v>
      </c>
      <c r="E44" s="77" t="n">
        <v>1.8</v>
      </c>
      <c r="F44" s="77" t="n">
        <v>24</v>
      </c>
      <c r="G44" s="113" t="n">
        <v>35.7</v>
      </c>
    </row>
    <row r="45" customFormat="false" ht="12" hidden="false" customHeight="true" outlineLevel="0" collapsed="false">
      <c r="A45" s="91"/>
      <c r="B45" s="103"/>
      <c r="C45" s="103"/>
      <c r="D45" s="104"/>
      <c r="E45" s="103"/>
      <c r="F45" s="104"/>
      <c r="G45" s="104"/>
    </row>
    <row r="46" customFormat="false" ht="12" hidden="false" customHeight="true" outlineLevel="0" collapsed="false">
      <c r="A46" s="105" t="s">
        <v>192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51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6" display="7  Beherbergungsbetriebe, Bettenangebot und Bettenauslastung im Land Brandenburg&#10;    im Dez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53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5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55</v>
      </c>
      <c r="B8" s="132" t="n">
        <v>496</v>
      </c>
      <c r="C8" s="133" t="n">
        <v>0.6</v>
      </c>
      <c r="D8" s="132" t="n">
        <v>9442</v>
      </c>
      <c r="E8" s="133" t="n">
        <v>-1.5</v>
      </c>
      <c r="F8" s="134" t="n">
        <v>19</v>
      </c>
      <c r="G8" s="132" t="n">
        <v>9472</v>
      </c>
      <c r="H8" s="133" t="n">
        <v>11.5</v>
      </c>
      <c r="I8" s="132" t="n">
        <v>126966</v>
      </c>
      <c r="J8" s="133" t="n">
        <v>1.1</v>
      </c>
      <c r="K8" s="134" t="n">
        <v>13.4</v>
      </c>
    </row>
    <row r="9" customFormat="false" ht="12" hidden="false" customHeight="true" outlineLevel="0" collapsed="false">
      <c r="A9" s="78" t="s">
        <v>256</v>
      </c>
      <c r="B9" s="132" t="n">
        <v>458</v>
      </c>
      <c r="C9" s="133" t="n">
        <v>-15.8</v>
      </c>
      <c r="D9" s="132" t="n">
        <v>6027</v>
      </c>
      <c r="E9" s="133" t="n">
        <v>-14.6</v>
      </c>
      <c r="F9" s="134" t="n">
        <v>13.2</v>
      </c>
      <c r="G9" s="132" t="n">
        <v>9239</v>
      </c>
      <c r="H9" s="133" t="n">
        <v>-12.6</v>
      </c>
      <c r="I9" s="132" t="n">
        <v>87811</v>
      </c>
      <c r="J9" s="133" t="n">
        <v>-6.9</v>
      </c>
      <c r="K9" s="134" t="n">
        <v>9.5</v>
      </c>
      <c r="L9" s="0"/>
      <c r="M9" s="0"/>
    </row>
    <row r="10" customFormat="false" ht="12" hidden="false" customHeight="true" outlineLevel="0" collapsed="false">
      <c r="A10" s="78" t="s">
        <v>257</v>
      </c>
      <c r="B10" s="132" t="n">
        <v>6633</v>
      </c>
      <c r="C10" s="133" t="n">
        <v>14.6</v>
      </c>
      <c r="D10" s="132" t="n">
        <v>16674</v>
      </c>
      <c r="E10" s="133" t="n">
        <v>14.4</v>
      </c>
      <c r="F10" s="134" t="n">
        <v>2.5</v>
      </c>
      <c r="G10" s="132" t="n">
        <v>97826</v>
      </c>
      <c r="H10" s="133" t="n">
        <v>9.2</v>
      </c>
      <c r="I10" s="132" t="n">
        <v>285317</v>
      </c>
      <c r="J10" s="133" t="n">
        <v>10.5</v>
      </c>
      <c r="K10" s="134" t="n">
        <v>2.9</v>
      </c>
    </row>
    <row r="11" customFormat="false" ht="12" hidden="false" customHeight="true" outlineLevel="0" collapsed="false">
      <c r="A11" s="78" t="s">
        <v>258</v>
      </c>
      <c r="B11" s="132" t="n">
        <v>1309</v>
      </c>
      <c r="C11" s="133" t="n">
        <v>-7.9</v>
      </c>
      <c r="D11" s="132" t="n">
        <v>8476</v>
      </c>
      <c r="E11" s="133" t="n">
        <v>-2.4</v>
      </c>
      <c r="F11" s="134" t="n">
        <v>6.5</v>
      </c>
      <c r="G11" s="132" t="n">
        <v>18197</v>
      </c>
      <c r="H11" s="133" t="n">
        <v>-6.8</v>
      </c>
      <c r="I11" s="132" t="n">
        <v>114836</v>
      </c>
      <c r="J11" s="133" t="n">
        <v>1.2</v>
      </c>
      <c r="K11" s="134" t="n">
        <v>6.3</v>
      </c>
    </row>
    <row r="12" customFormat="false" ht="12" hidden="false" customHeight="true" outlineLevel="0" collapsed="false">
      <c r="A12" s="78" t="s">
        <v>259</v>
      </c>
      <c r="B12" s="132" t="n">
        <v>1025</v>
      </c>
      <c r="C12" s="133" t="n">
        <v>-17.5</v>
      </c>
      <c r="D12" s="132" t="n">
        <v>2304</v>
      </c>
      <c r="E12" s="133" t="n">
        <v>-19</v>
      </c>
      <c r="F12" s="134" t="n">
        <v>2.2</v>
      </c>
      <c r="G12" s="132" t="n">
        <v>15911</v>
      </c>
      <c r="H12" s="133" t="n">
        <v>-4</v>
      </c>
      <c r="I12" s="132" t="n">
        <v>38850</v>
      </c>
      <c r="J12" s="133" t="n">
        <v>-8.5</v>
      </c>
      <c r="K12" s="134" t="n">
        <v>2.4</v>
      </c>
    </row>
    <row r="13" customFormat="false" ht="12" hidden="false" customHeight="true" outlineLevel="0" collapsed="false">
      <c r="A13" s="78" t="s">
        <v>260</v>
      </c>
      <c r="B13" s="132" t="n">
        <v>6895</v>
      </c>
      <c r="C13" s="133" t="n">
        <v>22.1</v>
      </c>
      <c r="D13" s="132" t="n">
        <v>24009</v>
      </c>
      <c r="E13" s="133" t="n">
        <v>18.3</v>
      </c>
      <c r="F13" s="134" t="n">
        <v>3.5</v>
      </c>
      <c r="G13" s="132" t="n">
        <v>121414</v>
      </c>
      <c r="H13" s="133" t="n">
        <v>6.8</v>
      </c>
      <c r="I13" s="132" t="n">
        <v>388225</v>
      </c>
      <c r="J13" s="133" t="n">
        <v>8</v>
      </c>
      <c r="K13" s="134" t="n">
        <v>3.2</v>
      </c>
    </row>
    <row r="14" customFormat="false" ht="12" hidden="false" customHeight="true" outlineLevel="0" collapsed="false">
      <c r="A14" s="78" t="s">
        <v>261</v>
      </c>
      <c r="B14" s="132" t="n">
        <v>4456</v>
      </c>
      <c r="C14" s="133" t="n">
        <v>21.9</v>
      </c>
      <c r="D14" s="132" t="n">
        <v>11519</v>
      </c>
      <c r="E14" s="133" t="n">
        <v>18.9</v>
      </c>
      <c r="F14" s="134" t="n">
        <v>2.6</v>
      </c>
      <c r="G14" s="132" t="n">
        <v>70660</v>
      </c>
      <c r="H14" s="133" t="n">
        <v>13.7</v>
      </c>
      <c r="I14" s="132" t="n">
        <v>214673</v>
      </c>
      <c r="J14" s="133" t="n">
        <v>14.2</v>
      </c>
      <c r="K14" s="134" t="n">
        <v>3</v>
      </c>
    </row>
    <row r="15" customFormat="false" ht="12" hidden="false" customHeight="true" outlineLevel="0" collapsed="false">
      <c r="A15" s="78" t="s">
        <v>205</v>
      </c>
      <c r="B15" s="132" t="n">
        <v>21272</v>
      </c>
      <c r="C15" s="133" t="n">
        <v>13.2</v>
      </c>
      <c r="D15" s="132" t="n">
        <v>78451</v>
      </c>
      <c r="E15" s="133" t="n">
        <v>7.9</v>
      </c>
      <c r="F15" s="134" t="n">
        <v>3.7</v>
      </c>
      <c r="G15" s="132" t="n">
        <v>342719</v>
      </c>
      <c r="H15" s="133" t="n">
        <v>6.9</v>
      </c>
      <c r="I15" s="132" t="n">
        <v>1256678</v>
      </c>
      <c r="J15" s="133" t="n">
        <v>6.4</v>
      </c>
      <c r="K15" s="134" t="n">
        <v>3.7</v>
      </c>
    </row>
    <row r="16" customFormat="false" ht="12" hidden="false" customHeight="true" outlineLevel="0" collapsed="false">
      <c r="A16" s="78"/>
      <c r="B16" s="132"/>
      <c r="C16" s="133"/>
      <c r="D16" s="132"/>
      <c r="E16" s="133"/>
      <c r="F16" s="134"/>
      <c r="G16" s="132"/>
      <c r="H16" s="133"/>
      <c r="I16" s="132"/>
      <c r="J16" s="133"/>
      <c r="K16" s="134"/>
    </row>
    <row r="17" customFormat="false" ht="12" hidden="false" customHeight="true" outlineLevel="0" collapsed="false">
      <c r="A17" s="91" t="s">
        <v>262</v>
      </c>
      <c r="B17" s="132"/>
      <c r="C17" s="133"/>
      <c r="D17" s="132"/>
      <c r="E17" s="133"/>
      <c r="F17" s="134"/>
      <c r="G17" s="132"/>
      <c r="H17" s="133"/>
      <c r="I17" s="132"/>
      <c r="J17" s="133"/>
      <c r="K17" s="134"/>
    </row>
    <row r="18" customFormat="false" ht="12" hidden="false" customHeight="true" outlineLevel="0" collapsed="false">
      <c r="A18" s="78" t="s">
        <v>263</v>
      </c>
      <c r="B18" s="132" t="n">
        <v>595</v>
      </c>
      <c r="C18" s="133" t="n">
        <v>25.3</v>
      </c>
      <c r="D18" s="132" t="n">
        <v>6172</v>
      </c>
      <c r="E18" s="133" t="n">
        <v>-10.5</v>
      </c>
      <c r="F18" s="134" t="n">
        <v>10.4</v>
      </c>
      <c r="G18" s="132" t="n">
        <v>14797</v>
      </c>
      <c r="H18" s="133" t="n">
        <v>-1.5</v>
      </c>
      <c r="I18" s="132" t="n">
        <v>159808</v>
      </c>
      <c r="J18" s="133" t="n">
        <v>21</v>
      </c>
      <c r="K18" s="134" t="n">
        <v>10.8</v>
      </c>
    </row>
    <row r="19" customFormat="false" ht="12" hidden="false" customHeight="true" outlineLevel="0" collapsed="false">
      <c r="A19" s="78"/>
      <c r="B19" s="132"/>
      <c r="C19" s="133"/>
      <c r="D19" s="132"/>
      <c r="E19" s="133"/>
      <c r="F19" s="134"/>
      <c r="G19" s="132"/>
      <c r="H19" s="133"/>
      <c r="I19" s="132"/>
      <c r="J19" s="133"/>
      <c r="K19" s="134"/>
    </row>
    <row r="20" customFormat="false" ht="12" hidden="false" customHeight="true" outlineLevel="0" collapsed="false">
      <c r="A20" s="91" t="s">
        <v>264</v>
      </c>
      <c r="B20" s="132"/>
      <c r="C20" s="133"/>
      <c r="D20" s="132"/>
      <c r="E20" s="133"/>
      <c r="F20" s="134"/>
      <c r="G20" s="132"/>
      <c r="H20" s="133"/>
      <c r="I20" s="132"/>
      <c r="J20" s="133"/>
      <c r="K20" s="134"/>
    </row>
    <row r="21" customFormat="false" ht="12" hidden="false" customHeight="true" outlineLevel="0" collapsed="false">
      <c r="A21" s="78" t="s">
        <v>265</v>
      </c>
      <c r="B21" s="132" t="n">
        <v>1135</v>
      </c>
      <c r="C21" s="133" t="n">
        <v>-2.6</v>
      </c>
      <c r="D21" s="132" t="n">
        <v>8351</v>
      </c>
      <c r="E21" s="133" t="n">
        <v>-5.9</v>
      </c>
      <c r="F21" s="134" t="n">
        <v>7.4</v>
      </c>
      <c r="G21" s="132" t="n">
        <v>39509</v>
      </c>
      <c r="H21" s="133" t="n">
        <v>-3.2</v>
      </c>
      <c r="I21" s="132" t="n">
        <v>173857</v>
      </c>
      <c r="J21" s="133" t="n">
        <v>0.2</v>
      </c>
      <c r="K21" s="134" t="n">
        <v>4.4</v>
      </c>
    </row>
    <row r="22" customFormat="false" ht="12" hidden="false" customHeight="true" outlineLevel="0" collapsed="false">
      <c r="A22" s="78" t="s">
        <v>266</v>
      </c>
      <c r="B22" s="132" t="s">
        <v>48</v>
      </c>
      <c r="C22" s="133" t="s">
        <v>48</v>
      </c>
      <c r="D22" s="132" t="s">
        <v>48</v>
      </c>
      <c r="E22" s="133" t="s">
        <v>48</v>
      </c>
      <c r="F22" s="134" t="s">
        <v>48</v>
      </c>
      <c r="G22" s="132" t="s">
        <v>48</v>
      </c>
      <c r="H22" s="133" t="s">
        <v>48</v>
      </c>
      <c r="I22" s="132" t="s">
        <v>48</v>
      </c>
      <c r="J22" s="133" t="s">
        <v>48</v>
      </c>
      <c r="K22" s="134" t="s">
        <v>48</v>
      </c>
    </row>
    <row r="23" customFormat="false" ht="12" hidden="false" customHeight="true" outlineLevel="0" collapsed="false">
      <c r="A23" s="94" t="s">
        <v>267</v>
      </c>
      <c r="B23" s="132" t="s">
        <v>48</v>
      </c>
      <c r="C23" s="133" t="s">
        <v>48</v>
      </c>
      <c r="D23" s="132" t="s">
        <v>48</v>
      </c>
      <c r="E23" s="133" t="s">
        <v>48</v>
      </c>
      <c r="F23" s="134" t="s">
        <v>48</v>
      </c>
      <c r="G23" s="132" t="s">
        <v>48</v>
      </c>
      <c r="H23" s="133" t="s">
        <v>48</v>
      </c>
      <c r="I23" s="132" t="s">
        <v>48</v>
      </c>
      <c r="J23" s="133" t="s">
        <v>48</v>
      </c>
      <c r="K23" s="134" t="s">
        <v>48</v>
      </c>
    </row>
    <row r="24" customFormat="false" ht="12" hidden="false" customHeight="true" outlineLevel="0" collapsed="false">
      <c r="A24" s="78" t="s">
        <v>268</v>
      </c>
      <c r="B24" s="132" t="s">
        <v>48</v>
      </c>
      <c r="C24" s="133" t="s">
        <v>48</v>
      </c>
      <c r="D24" s="132" t="s">
        <v>48</v>
      </c>
      <c r="E24" s="133" t="s">
        <v>48</v>
      </c>
      <c r="F24" s="134" t="s">
        <v>48</v>
      </c>
      <c r="G24" s="132" t="s">
        <v>48</v>
      </c>
      <c r="H24" s="133" t="s">
        <v>48</v>
      </c>
      <c r="I24" s="132" t="s">
        <v>48</v>
      </c>
      <c r="J24" s="133" t="s">
        <v>48</v>
      </c>
      <c r="K24" s="134" t="s">
        <v>48</v>
      </c>
    </row>
    <row r="25" customFormat="false" ht="12" hidden="false" customHeight="true" outlineLevel="0" collapsed="false">
      <c r="A25" s="78" t="s">
        <v>269</v>
      </c>
      <c r="B25" s="132" t="n">
        <v>98</v>
      </c>
      <c r="C25" s="133" t="n">
        <v>-15.5</v>
      </c>
      <c r="D25" s="132" t="n">
        <v>276</v>
      </c>
      <c r="E25" s="133" t="n">
        <v>-12.4</v>
      </c>
      <c r="F25" s="134" t="n">
        <v>2.8</v>
      </c>
      <c r="G25" s="132" t="n">
        <v>7003</v>
      </c>
      <c r="H25" s="133" t="n">
        <v>-16.8</v>
      </c>
      <c r="I25" s="132" t="n">
        <v>20413</v>
      </c>
      <c r="J25" s="133" t="n">
        <v>-13.9</v>
      </c>
      <c r="K25" s="134" t="n">
        <v>2.9</v>
      </c>
    </row>
    <row r="26" customFormat="false" ht="12" hidden="false" customHeight="true" outlineLevel="0" collapsed="false">
      <c r="A26" s="78" t="s">
        <v>270</v>
      </c>
      <c r="B26" s="132" t="n">
        <v>1273</v>
      </c>
      <c r="C26" s="133" t="n">
        <v>7.2</v>
      </c>
      <c r="D26" s="132" t="n">
        <v>2150</v>
      </c>
      <c r="E26" s="133" t="n">
        <v>4.9</v>
      </c>
      <c r="F26" s="134" t="n">
        <v>1.7</v>
      </c>
      <c r="G26" s="132" t="n">
        <v>51600</v>
      </c>
      <c r="H26" s="133" t="n">
        <v>-5.7</v>
      </c>
      <c r="I26" s="132" t="n">
        <v>120510</v>
      </c>
      <c r="J26" s="133" t="n">
        <v>-5.3</v>
      </c>
      <c r="K26" s="134" t="n">
        <v>2.3</v>
      </c>
    </row>
    <row r="27" customFormat="false" ht="12" hidden="false" customHeight="true" outlineLevel="0" collapsed="false">
      <c r="A27" s="78" t="s">
        <v>271</v>
      </c>
      <c r="B27" s="132" t="n">
        <v>299</v>
      </c>
      <c r="C27" s="133" t="n">
        <v>-21.5</v>
      </c>
      <c r="D27" s="132" t="n">
        <v>502</v>
      </c>
      <c r="E27" s="133" t="n">
        <v>-4.7</v>
      </c>
      <c r="F27" s="134" t="n">
        <v>1.7</v>
      </c>
      <c r="G27" s="132" t="n">
        <v>7553</v>
      </c>
      <c r="H27" s="133" t="n">
        <v>-4.1</v>
      </c>
      <c r="I27" s="132" t="n">
        <v>15171</v>
      </c>
      <c r="J27" s="133" t="n">
        <v>1.4</v>
      </c>
      <c r="K27" s="134" t="n">
        <v>2</v>
      </c>
    </row>
    <row r="28" customFormat="false" ht="12" hidden="false" customHeight="true" outlineLevel="0" collapsed="false">
      <c r="A28" s="78" t="s">
        <v>272</v>
      </c>
      <c r="B28" s="132" t="n">
        <v>318</v>
      </c>
      <c r="C28" s="133" t="n">
        <v>-32.8</v>
      </c>
      <c r="D28" s="132" t="n">
        <v>635</v>
      </c>
      <c r="E28" s="133" t="n">
        <v>-18.2</v>
      </c>
      <c r="F28" s="134" t="n">
        <v>2</v>
      </c>
      <c r="G28" s="132" t="n">
        <v>6405</v>
      </c>
      <c r="H28" s="133" t="n">
        <v>-3.1</v>
      </c>
      <c r="I28" s="132" t="n">
        <v>11482</v>
      </c>
      <c r="J28" s="133" t="n">
        <v>0.1</v>
      </c>
      <c r="K28" s="134" t="n">
        <v>1.8</v>
      </c>
    </row>
    <row r="29" customFormat="false" ht="12" hidden="false" customHeight="true" outlineLevel="0" collapsed="false">
      <c r="A29" s="78" t="s">
        <v>273</v>
      </c>
      <c r="B29" s="132" t="n">
        <v>1984</v>
      </c>
      <c r="C29" s="133" t="n">
        <v>2</v>
      </c>
      <c r="D29" s="132" t="n">
        <v>8501</v>
      </c>
      <c r="E29" s="133" t="n">
        <v>-3.7</v>
      </c>
      <c r="F29" s="134" t="n">
        <v>4.3</v>
      </c>
      <c r="G29" s="132" t="n">
        <v>29334</v>
      </c>
      <c r="H29" s="133" t="n">
        <v>0.5</v>
      </c>
      <c r="I29" s="132" t="n">
        <v>137557</v>
      </c>
      <c r="J29" s="133" t="n">
        <v>-0.1</v>
      </c>
      <c r="K29" s="134" t="n">
        <v>4.7</v>
      </c>
    </row>
    <row r="30" customFormat="false" ht="12" hidden="false" customHeight="true" outlineLevel="0" collapsed="false">
      <c r="A30" s="78" t="s">
        <v>274</v>
      </c>
      <c r="B30" s="132" t="n">
        <v>1149</v>
      </c>
      <c r="C30" s="133" t="n">
        <v>-14.3</v>
      </c>
      <c r="D30" s="132" t="n">
        <v>10093</v>
      </c>
      <c r="E30" s="133" t="n">
        <v>-7.1</v>
      </c>
      <c r="F30" s="134" t="n">
        <v>8.8</v>
      </c>
      <c r="G30" s="132" t="n">
        <v>20980</v>
      </c>
      <c r="H30" s="133" t="n">
        <v>2.6</v>
      </c>
      <c r="I30" s="132" t="n">
        <v>145854</v>
      </c>
      <c r="J30" s="133" t="n">
        <v>2.3</v>
      </c>
      <c r="K30" s="134" t="n">
        <v>7</v>
      </c>
    </row>
    <row r="31" customFormat="false" ht="12" hidden="false" customHeight="true" outlineLevel="0" collapsed="false">
      <c r="A31" s="78" t="s">
        <v>275</v>
      </c>
      <c r="B31" s="132" t="n">
        <v>1525</v>
      </c>
      <c r="C31" s="133" t="n">
        <v>-22.7</v>
      </c>
      <c r="D31" s="132" t="n">
        <v>11077</v>
      </c>
      <c r="E31" s="133" t="n">
        <v>-4</v>
      </c>
      <c r="F31" s="134" t="n">
        <v>7.3</v>
      </c>
      <c r="G31" s="132" t="n">
        <v>27583</v>
      </c>
      <c r="H31" s="133" t="n">
        <v>-3.8</v>
      </c>
      <c r="I31" s="132" t="n">
        <v>146278</v>
      </c>
      <c r="J31" s="133" t="n">
        <v>-9.2</v>
      </c>
      <c r="K31" s="134" t="n">
        <v>5.3</v>
      </c>
    </row>
    <row r="32" customFormat="false" ht="12" hidden="false" customHeight="true" outlineLevel="0" collapsed="false">
      <c r="A32" s="78" t="s">
        <v>276</v>
      </c>
      <c r="B32" s="132" t="n">
        <v>2905</v>
      </c>
      <c r="C32" s="133" t="n">
        <v>4.3</v>
      </c>
      <c r="D32" s="132" t="n">
        <v>6545</v>
      </c>
      <c r="E32" s="133" t="n">
        <v>-1.5</v>
      </c>
      <c r="F32" s="134" t="n">
        <v>2.3</v>
      </c>
      <c r="G32" s="132" t="n">
        <v>43554</v>
      </c>
      <c r="H32" s="133" t="n">
        <v>5.8</v>
      </c>
      <c r="I32" s="132" t="n">
        <v>144053</v>
      </c>
      <c r="J32" s="133" t="n">
        <v>5.5</v>
      </c>
      <c r="K32" s="134" t="n">
        <v>3.3</v>
      </c>
    </row>
    <row r="33" customFormat="false" ht="12" hidden="false" customHeight="true" outlineLevel="0" collapsed="false">
      <c r="A33" s="78" t="s">
        <v>277</v>
      </c>
      <c r="B33" s="132" t="n">
        <v>2969</v>
      </c>
      <c r="C33" s="133" t="n">
        <v>-5.2</v>
      </c>
      <c r="D33" s="132" t="n">
        <v>8692</v>
      </c>
      <c r="E33" s="133" t="n">
        <v>-8.9</v>
      </c>
      <c r="F33" s="134" t="n">
        <v>2.9</v>
      </c>
      <c r="G33" s="132" t="n">
        <v>56580</v>
      </c>
      <c r="H33" s="133" t="n">
        <v>11.8</v>
      </c>
      <c r="I33" s="132" t="n">
        <v>201953</v>
      </c>
      <c r="J33" s="133" t="n">
        <v>6.6</v>
      </c>
      <c r="K33" s="134" t="n">
        <v>3.6</v>
      </c>
    </row>
    <row r="34" customFormat="false" ht="12" hidden="false" customHeight="true" outlineLevel="0" collapsed="false">
      <c r="A34" s="78" t="s">
        <v>278</v>
      </c>
      <c r="B34" s="132" t="n">
        <v>416</v>
      </c>
      <c r="C34" s="133" t="n">
        <v>-27.4</v>
      </c>
      <c r="D34" s="132" t="n">
        <v>1519</v>
      </c>
      <c r="E34" s="133" t="n">
        <v>-20.1</v>
      </c>
      <c r="F34" s="134" t="n">
        <v>3.7</v>
      </c>
      <c r="G34" s="132" t="n">
        <v>20525</v>
      </c>
      <c r="H34" s="133" t="n">
        <v>-1.3</v>
      </c>
      <c r="I34" s="132" t="n">
        <v>82996</v>
      </c>
      <c r="J34" s="133" t="n">
        <v>-22.4</v>
      </c>
      <c r="K34" s="134" t="n">
        <v>4</v>
      </c>
    </row>
    <row r="35" customFormat="false" ht="12" hidden="false" customHeight="true" outlineLevel="0" collapsed="false">
      <c r="A35" s="78" t="s">
        <v>205</v>
      </c>
      <c r="B35" s="132" t="n">
        <v>14432</v>
      </c>
      <c r="C35" s="133" t="n">
        <v>-6.6</v>
      </c>
      <c r="D35" s="132" t="n">
        <v>59230</v>
      </c>
      <c r="E35" s="133" t="n">
        <v>-6.2</v>
      </c>
      <c r="F35" s="134" t="n">
        <v>4.1</v>
      </c>
      <c r="G35" s="132" t="n">
        <v>322986</v>
      </c>
      <c r="H35" s="133" t="n">
        <v>0.8</v>
      </c>
      <c r="I35" s="132" t="n">
        <v>1237980</v>
      </c>
      <c r="J35" s="133" t="n">
        <v>-1.9</v>
      </c>
      <c r="K35" s="134" t="n">
        <v>3.8</v>
      </c>
    </row>
    <row r="36" customFormat="false" ht="12" hidden="false" customHeight="true" outlineLevel="0" collapsed="false">
      <c r="A36" s="78"/>
      <c r="B36" s="132"/>
      <c r="C36" s="133"/>
      <c r="D36" s="132"/>
      <c r="E36" s="133"/>
      <c r="F36" s="134"/>
      <c r="G36" s="132"/>
      <c r="H36" s="133"/>
      <c r="I36" s="132"/>
      <c r="J36" s="133"/>
      <c r="K36" s="134"/>
    </row>
    <row r="37" customFormat="false" ht="12" hidden="false" customHeight="true" outlineLevel="0" collapsed="false">
      <c r="A37" s="105" t="s">
        <v>279</v>
      </c>
      <c r="B37" s="132" t="n">
        <v>169616</v>
      </c>
      <c r="C37" s="133" t="n">
        <v>6</v>
      </c>
      <c r="D37" s="132" t="n">
        <v>384925</v>
      </c>
      <c r="E37" s="133" t="n">
        <v>2.6</v>
      </c>
      <c r="F37" s="134" t="n">
        <v>2.3</v>
      </c>
      <c r="G37" s="132" t="n">
        <v>3203002</v>
      </c>
      <c r="H37" s="133" t="n">
        <v>5</v>
      </c>
      <c r="I37" s="132" t="n">
        <v>8035620</v>
      </c>
      <c r="J37" s="133" t="n">
        <v>4.7</v>
      </c>
      <c r="K37" s="134" t="n">
        <v>2.5</v>
      </c>
    </row>
    <row r="38" customFormat="false" ht="12" hidden="false" customHeight="true" outlineLevel="0" collapsed="false">
      <c r="A38" s="78"/>
      <c r="B38" s="132"/>
      <c r="C38" s="133"/>
      <c r="D38" s="132"/>
      <c r="E38" s="133"/>
      <c r="F38" s="134"/>
      <c r="G38" s="132"/>
      <c r="H38" s="133"/>
      <c r="I38" s="132"/>
      <c r="J38" s="133"/>
      <c r="K38" s="134"/>
    </row>
    <row r="39" customFormat="false" ht="12" hidden="false" customHeight="true" outlineLevel="0" collapsed="false">
      <c r="A39" s="135" t="s">
        <v>246</v>
      </c>
      <c r="B39" s="132" t="n">
        <v>205915</v>
      </c>
      <c r="C39" s="133" t="n">
        <v>5.8</v>
      </c>
      <c r="D39" s="132" t="n">
        <v>528778</v>
      </c>
      <c r="E39" s="133" t="n">
        <v>2.1</v>
      </c>
      <c r="F39" s="134" t="n">
        <v>2.6</v>
      </c>
      <c r="G39" s="132" t="n">
        <v>3883504</v>
      </c>
      <c r="H39" s="133" t="n">
        <v>4.8</v>
      </c>
      <c r="I39" s="132" t="n">
        <v>10690086</v>
      </c>
      <c r="J39" s="133" t="n">
        <v>4.3</v>
      </c>
      <c r="K39" s="134" t="n">
        <v>2.8</v>
      </c>
    </row>
    <row r="40" customFormat="false" ht="12" hidden="false" customHeight="true" outlineLevel="0" collapsed="false">
      <c r="A40" s="91"/>
      <c r="B40" s="103"/>
      <c r="C40" s="104"/>
      <c r="D40" s="103"/>
      <c r="E40" s="104"/>
      <c r="F40" s="104"/>
    </row>
    <row r="41" customFormat="false" ht="12" hidden="false" customHeight="true" outlineLevel="0" collapsed="false">
      <c r="A41" s="105" t="s">
        <v>192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30" t="s">
        <v>280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9" display="8  Gäste, Übernachtungen und Aufenthaltsdauer in den Beherbergungsbetrieben des Landes Brandenburg &#10;     im Dez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81</v>
      </c>
      <c r="B1" s="66"/>
      <c r="C1" s="66"/>
      <c r="D1" s="66"/>
      <c r="E1" s="66"/>
      <c r="F1" s="66"/>
      <c r="G1" s="66"/>
    </row>
    <row r="3" customFormat="false" ht="32.25" hidden="false" customHeight="true" outlineLevel="0" collapsed="false">
      <c r="A3" s="108" t="s">
        <v>253</v>
      </c>
      <c r="B3" s="85" t="s">
        <v>106</v>
      </c>
      <c r="C3" s="85"/>
      <c r="D3" s="85"/>
      <c r="E3" s="85"/>
      <c r="F3" s="85"/>
      <c r="G3" s="89" t="s">
        <v>250</v>
      </c>
    </row>
    <row r="4" customFormat="false" ht="39.95" hidden="false" customHeight="true" outlineLevel="0" collapsed="false">
      <c r="A4" s="108"/>
      <c r="B4" s="88" t="s">
        <v>196</v>
      </c>
      <c r="C4" s="88" t="s">
        <v>197</v>
      </c>
      <c r="D4" s="88" t="s">
        <v>198</v>
      </c>
      <c r="E4" s="88" t="s">
        <v>197</v>
      </c>
      <c r="F4" s="89" t="s">
        <v>199</v>
      </c>
      <c r="G4" s="89"/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9" t="s">
        <v>113</v>
      </c>
      <c r="F5" s="89"/>
      <c r="G5" s="89"/>
    </row>
    <row r="6" customFormat="false" ht="12" hidden="false" customHeight="true" outlineLevel="0" collapsed="false">
      <c r="B6" s="105"/>
    </row>
    <row r="7" customFormat="false" ht="12" hidden="false" customHeight="true" outlineLevel="0" collapsed="false">
      <c r="A7" s="91" t="s">
        <v>254</v>
      </c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78" t="s">
        <v>255</v>
      </c>
      <c r="B8" s="137" t="n">
        <v>9</v>
      </c>
      <c r="C8" s="138" t="n">
        <v>12.5</v>
      </c>
      <c r="D8" s="137" t="n">
        <v>412</v>
      </c>
      <c r="E8" s="138" t="n">
        <v>2.5</v>
      </c>
      <c r="F8" s="138" t="n">
        <v>73.9</v>
      </c>
      <c r="G8" s="139" t="n">
        <v>73.5</v>
      </c>
    </row>
    <row r="9" customFormat="false" ht="12" hidden="false" customHeight="true" outlineLevel="0" collapsed="false">
      <c r="A9" s="78" t="s">
        <v>256</v>
      </c>
      <c r="B9" s="137" t="n">
        <v>9</v>
      </c>
      <c r="C9" s="138" t="n">
        <v>12.5</v>
      </c>
      <c r="D9" s="137" t="n">
        <v>471</v>
      </c>
      <c r="E9" s="138" t="n">
        <v>19.8</v>
      </c>
      <c r="F9" s="138" t="n">
        <v>41.3</v>
      </c>
      <c r="G9" s="139" t="n">
        <v>59</v>
      </c>
    </row>
    <row r="10" customFormat="false" ht="12" hidden="false" customHeight="true" outlineLevel="0" collapsed="false">
      <c r="A10" s="78" t="s">
        <v>257</v>
      </c>
      <c r="B10" s="137" t="n">
        <v>20</v>
      </c>
      <c r="C10" s="138" t="n">
        <v>5.3</v>
      </c>
      <c r="D10" s="137" t="n">
        <v>2119</v>
      </c>
      <c r="E10" s="138" t="n">
        <v>1.1</v>
      </c>
      <c r="F10" s="138" t="n">
        <v>25.6</v>
      </c>
      <c r="G10" s="139" t="n">
        <v>37</v>
      </c>
    </row>
    <row r="11" customFormat="false" ht="12" hidden="false" customHeight="true" outlineLevel="0" collapsed="false">
      <c r="A11" s="78" t="s">
        <v>258</v>
      </c>
      <c r="B11" s="137" t="n">
        <v>8</v>
      </c>
      <c r="C11" s="138" t="n">
        <v>-27.3</v>
      </c>
      <c r="D11" s="137" t="n">
        <v>435</v>
      </c>
      <c r="E11" s="138" t="n">
        <v>-18.2</v>
      </c>
      <c r="F11" s="138" t="n">
        <v>62.9</v>
      </c>
      <c r="G11" s="139" t="n">
        <v>62</v>
      </c>
    </row>
    <row r="12" customFormat="false" ht="12" hidden="false" customHeight="true" outlineLevel="0" collapsed="false">
      <c r="A12" s="78" t="s">
        <v>259</v>
      </c>
      <c r="B12" s="137" t="n">
        <v>4</v>
      </c>
      <c r="C12" s="138" t="n">
        <v>0</v>
      </c>
      <c r="D12" s="137" t="n">
        <v>233</v>
      </c>
      <c r="E12" s="138" t="n">
        <v>-3.7</v>
      </c>
      <c r="F12" s="138" t="n">
        <v>31.9</v>
      </c>
      <c r="G12" s="139" t="n">
        <v>43.9</v>
      </c>
    </row>
    <row r="13" customFormat="false" ht="12" hidden="false" customHeight="true" outlineLevel="0" collapsed="false">
      <c r="A13" s="78" t="s">
        <v>260</v>
      </c>
      <c r="B13" s="137" t="n">
        <v>31</v>
      </c>
      <c r="C13" s="138" t="n">
        <v>6.9</v>
      </c>
      <c r="D13" s="137" t="n">
        <v>1611</v>
      </c>
      <c r="E13" s="138" t="n">
        <v>-1.2</v>
      </c>
      <c r="F13" s="138" t="n">
        <v>48.9</v>
      </c>
      <c r="G13" s="139" t="n">
        <v>58.8</v>
      </c>
    </row>
    <row r="14" customFormat="false" ht="12" hidden="false" customHeight="true" outlineLevel="0" collapsed="false">
      <c r="A14" s="78" t="s">
        <v>261</v>
      </c>
      <c r="B14" s="137" t="n">
        <v>13</v>
      </c>
      <c r="C14" s="138" t="n">
        <v>18.2</v>
      </c>
      <c r="D14" s="137" t="n">
        <v>1387</v>
      </c>
      <c r="E14" s="138" t="n">
        <v>6.3</v>
      </c>
      <c r="F14" s="138" t="n">
        <v>26.8</v>
      </c>
      <c r="G14" s="139" t="n">
        <v>43.9</v>
      </c>
    </row>
    <row r="15" customFormat="false" ht="12" hidden="false" customHeight="true" outlineLevel="0" collapsed="false">
      <c r="A15" s="78" t="s">
        <v>205</v>
      </c>
      <c r="B15" s="137" t="n">
        <v>94</v>
      </c>
      <c r="C15" s="138" t="n">
        <v>4.4</v>
      </c>
      <c r="D15" s="137" t="n">
        <v>6668</v>
      </c>
      <c r="E15" s="138" t="n">
        <v>1</v>
      </c>
      <c r="F15" s="138" t="n">
        <v>38.2</v>
      </c>
      <c r="G15" s="139" t="n">
        <v>49.9</v>
      </c>
    </row>
    <row r="16" customFormat="false" ht="12" hidden="false" customHeight="true" outlineLevel="0" collapsed="false">
      <c r="A16" s="78"/>
      <c r="B16" s="137"/>
      <c r="C16" s="138"/>
      <c r="D16" s="137"/>
      <c r="E16" s="138"/>
      <c r="F16" s="138"/>
      <c r="G16" s="139"/>
    </row>
    <row r="17" customFormat="false" ht="12" hidden="false" customHeight="true" outlineLevel="0" collapsed="false">
      <c r="A17" s="91" t="s">
        <v>262</v>
      </c>
      <c r="B17" s="137"/>
      <c r="C17" s="138"/>
      <c r="D17" s="137"/>
      <c r="E17" s="138"/>
      <c r="F17" s="138"/>
      <c r="G17" s="139"/>
    </row>
    <row r="18" customFormat="false" ht="12" hidden="false" customHeight="true" outlineLevel="0" collapsed="false">
      <c r="A18" s="78" t="s">
        <v>263</v>
      </c>
      <c r="B18" s="137" t="n">
        <v>7</v>
      </c>
      <c r="C18" s="138" t="n">
        <v>0</v>
      </c>
      <c r="D18" s="137" t="n">
        <v>481</v>
      </c>
      <c r="E18" s="138" t="n">
        <v>-13.6</v>
      </c>
      <c r="F18" s="138" t="n">
        <v>41.4</v>
      </c>
      <c r="G18" s="139" t="n">
        <v>78.1</v>
      </c>
    </row>
    <row r="19" customFormat="false" ht="12" hidden="false" customHeight="true" outlineLevel="0" collapsed="false">
      <c r="A19" s="78"/>
      <c r="B19" s="137"/>
      <c r="C19" s="138"/>
      <c r="D19" s="137"/>
      <c r="E19" s="138"/>
      <c r="F19" s="138"/>
      <c r="G19" s="139"/>
    </row>
    <row r="20" customFormat="false" ht="12" hidden="false" customHeight="true" outlineLevel="0" collapsed="false">
      <c r="A20" s="91" t="s">
        <v>264</v>
      </c>
      <c r="B20" s="137"/>
      <c r="C20" s="138"/>
      <c r="D20" s="137"/>
      <c r="E20" s="138"/>
      <c r="F20" s="138"/>
      <c r="G20" s="139"/>
    </row>
    <row r="21" customFormat="false" ht="12" hidden="false" customHeight="true" outlineLevel="0" collapsed="false">
      <c r="A21" s="78" t="s">
        <v>265</v>
      </c>
      <c r="B21" s="137" t="n">
        <v>12</v>
      </c>
      <c r="C21" s="138" t="n">
        <v>0</v>
      </c>
      <c r="D21" s="137" t="n">
        <v>641</v>
      </c>
      <c r="E21" s="138" t="n">
        <v>-0.6</v>
      </c>
      <c r="F21" s="138" t="n">
        <v>42</v>
      </c>
      <c r="G21" s="139" t="n">
        <v>64.6</v>
      </c>
    </row>
    <row r="22" customFormat="false" ht="12" hidden="false" customHeight="true" outlineLevel="0" collapsed="false">
      <c r="A22" s="78" t="s">
        <v>266</v>
      </c>
      <c r="B22" s="137" t="s">
        <v>48</v>
      </c>
      <c r="C22" s="138" t="s">
        <v>48</v>
      </c>
      <c r="D22" s="137" t="s">
        <v>48</v>
      </c>
      <c r="E22" s="138" t="s">
        <v>48</v>
      </c>
      <c r="F22" s="138" t="s">
        <v>48</v>
      </c>
      <c r="G22" s="139" t="s">
        <v>48</v>
      </c>
    </row>
    <row r="23" customFormat="false" ht="12" hidden="false" customHeight="true" outlineLevel="0" collapsed="false">
      <c r="A23" s="94" t="s">
        <v>267</v>
      </c>
      <c r="B23" s="137" t="s">
        <v>48</v>
      </c>
      <c r="C23" s="138" t="s">
        <v>48</v>
      </c>
      <c r="D23" s="137" t="s">
        <v>48</v>
      </c>
      <c r="E23" s="138" t="s">
        <v>48</v>
      </c>
      <c r="F23" s="138" t="s">
        <v>48</v>
      </c>
      <c r="G23" s="139" t="s">
        <v>48</v>
      </c>
    </row>
    <row r="24" customFormat="false" ht="12" hidden="false" customHeight="true" outlineLevel="0" collapsed="false">
      <c r="A24" s="78" t="s">
        <v>268</v>
      </c>
      <c r="B24" s="137" t="s">
        <v>48</v>
      </c>
      <c r="C24" s="138" t="s">
        <v>48</v>
      </c>
      <c r="D24" s="137" t="s">
        <v>48</v>
      </c>
      <c r="E24" s="138" t="s">
        <v>48</v>
      </c>
      <c r="F24" s="138" t="s">
        <v>48</v>
      </c>
      <c r="G24" s="139" t="s">
        <v>48</v>
      </c>
    </row>
    <row r="25" customFormat="false" ht="12" hidden="false" customHeight="true" outlineLevel="0" collapsed="false">
      <c r="A25" s="78" t="s">
        <v>269</v>
      </c>
      <c r="B25" s="137" t="n">
        <v>3</v>
      </c>
      <c r="C25" s="138" t="n">
        <v>0</v>
      </c>
      <c r="D25" s="137" t="n">
        <v>75</v>
      </c>
      <c r="E25" s="138" t="n">
        <v>0</v>
      </c>
      <c r="F25" s="138" t="n">
        <v>12.1</v>
      </c>
      <c r="G25" s="139" t="n">
        <v>37.2</v>
      </c>
    </row>
    <row r="26" customFormat="false" ht="12" hidden="false" customHeight="true" outlineLevel="0" collapsed="false">
      <c r="A26" s="78" t="s">
        <v>270</v>
      </c>
      <c r="B26" s="137" t="n">
        <v>13</v>
      </c>
      <c r="C26" s="138" t="n">
        <v>8.3</v>
      </c>
      <c r="D26" s="137" t="n">
        <v>713</v>
      </c>
      <c r="E26" s="138" t="n">
        <v>9.2</v>
      </c>
      <c r="F26" s="138" t="n">
        <v>9.9</v>
      </c>
      <c r="G26" s="139" t="n">
        <v>29.6</v>
      </c>
    </row>
    <row r="27" customFormat="false" ht="12" hidden="false" customHeight="true" outlineLevel="0" collapsed="false">
      <c r="A27" s="78" t="s">
        <v>271</v>
      </c>
      <c r="B27" s="137" t="n">
        <v>4</v>
      </c>
      <c r="C27" s="138" t="n">
        <v>33.3</v>
      </c>
      <c r="D27" s="137" t="n">
        <v>118</v>
      </c>
      <c r="E27" s="138" t="n">
        <v>20.4</v>
      </c>
      <c r="F27" s="138" t="n">
        <v>13.8</v>
      </c>
      <c r="G27" s="139" t="n">
        <v>25.5</v>
      </c>
    </row>
    <row r="28" customFormat="false" ht="12" hidden="false" customHeight="true" outlineLevel="0" collapsed="false">
      <c r="A28" s="78" t="s">
        <v>272</v>
      </c>
      <c r="B28" s="137" t="n">
        <v>3</v>
      </c>
      <c r="C28" s="138" t="n">
        <v>0</v>
      </c>
      <c r="D28" s="137" t="n">
        <v>74</v>
      </c>
      <c r="E28" s="138" t="n">
        <v>2.8</v>
      </c>
      <c r="F28" s="138" t="n">
        <v>27.7</v>
      </c>
      <c r="G28" s="139" t="n">
        <v>43.2</v>
      </c>
    </row>
    <row r="29" customFormat="false" ht="12" hidden="false" customHeight="true" outlineLevel="0" collapsed="false">
      <c r="A29" s="78" t="s">
        <v>273</v>
      </c>
      <c r="B29" s="137" t="n">
        <v>5</v>
      </c>
      <c r="C29" s="138" t="n">
        <v>0</v>
      </c>
      <c r="D29" s="137" t="n">
        <v>1306</v>
      </c>
      <c r="E29" s="138" t="n">
        <v>0</v>
      </c>
      <c r="F29" s="138" t="n">
        <v>21</v>
      </c>
      <c r="G29" s="139" t="n">
        <v>28</v>
      </c>
    </row>
    <row r="30" customFormat="false" ht="12" hidden="false" customHeight="true" outlineLevel="0" collapsed="false">
      <c r="A30" s="78" t="s">
        <v>274</v>
      </c>
      <c r="B30" s="137" t="n">
        <v>9</v>
      </c>
      <c r="C30" s="138" t="n">
        <v>12.5</v>
      </c>
      <c r="D30" s="137" t="n">
        <v>673</v>
      </c>
      <c r="E30" s="138" t="n">
        <v>5.3</v>
      </c>
      <c r="F30" s="138" t="n">
        <v>48.4</v>
      </c>
      <c r="G30" s="139" t="n">
        <v>60.4</v>
      </c>
    </row>
    <row r="31" customFormat="false" ht="12" hidden="false" customHeight="true" outlineLevel="0" collapsed="false">
      <c r="A31" s="78" t="s">
        <v>275</v>
      </c>
      <c r="B31" s="137" t="n">
        <v>14</v>
      </c>
      <c r="C31" s="138" t="n">
        <v>-6.7</v>
      </c>
      <c r="D31" s="137" t="n">
        <v>1110</v>
      </c>
      <c r="E31" s="138" t="n">
        <v>-0.2</v>
      </c>
      <c r="F31" s="138" t="n">
        <v>32.2</v>
      </c>
      <c r="G31" s="139" t="n">
        <v>35.8</v>
      </c>
    </row>
    <row r="32" customFormat="false" ht="12" hidden="false" customHeight="true" outlineLevel="0" collapsed="false">
      <c r="A32" s="78" t="s">
        <v>276</v>
      </c>
      <c r="B32" s="137" t="n">
        <v>4</v>
      </c>
      <c r="C32" s="138" t="n">
        <v>0</v>
      </c>
      <c r="D32" s="137" t="n">
        <v>1113</v>
      </c>
      <c r="E32" s="138" t="n">
        <v>0</v>
      </c>
      <c r="F32" s="138" t="n">
        <v>19</v>
      </c>
      <c r="G32" s="139" t="n">
        <v>35</v>
      </c>
    </row>
    <row r="33" customFormat="false" ht="12" hidden="false" customHeight="true" outlineLevel="0" collapsed="false">
      <c r="A33" s="78" t="s">
        <v>277</v>
      </c>
      <c r="B33" s="137" t="n">
        <v>11</v>
      </c>
      <c r="C33" s="138" t="n">
        <v>0</v>
      </c>
      <c r="D33" s="137" t="n">
        <v>1301</v>
      </c>
      <c r="E33" s="138" t="n">
        <v>1.5</v>
      </c>
      <c r="F33" s="138" t="n">
        <v>21.5</v>
      </c>
      <c r="G33" s="139" t="n">
        <v>34.1</v>
      </c>
    </row>
    <row r="34" customFormat="false" ht="12" hidden="false" customHeight="true" outlineLevel="0" collapsed="false">
      <c r="A34" s="78" t="s">
        <v>278</v>
      </c>
      <c r="B34" s="137" t="n">
        <v>12</v>
      </c>
      <c r="C34" s="138" t="n">
        <v>0</v>
      </c>
      <c r="D34" s="137" t="n">
        <v>515</v>
      </c>
      <c r="E34" s="138" t="n">
        <v>-15</v>
      </c>
      <c r="F34" s="138" t="n">
        <v>9.7</v>
      </c>
      <c r="G34" s="139" t="n">
        <v>22.8</v>
      </c>
    </row>
    <row r="35" customFormat="false" ht="12" hidden="false" customHeight="true" outlineLevel="0" collapsed="false">
      <c r="A35" s="78" t="s">
        <v>205</v>
      </c>
      <c r="B35" s="137" t="n">
        <v>95</v>
      </c>
      <c r="C35" s="138" t="n">
        <v>2.2</v>
      </c>
      <c r="D35" s="137" t="n">
        <v>7833</v>
      </c>
      <c r="E35" s="138" t="n">
        <v>0.5</v>
      </c>
      <c r="F35" s="138" t="n">
        <v>24.5</v>
      </c>
      <c r="G35" s="139" t="n">
        <v>36.5</v>
      </c>
    </row>
    <row r="36" customFormat="false" ht="12" hidden="false" customHeight="true" outlineLevel="0" collapsed="false">
      <c r="A36" s="78"/>
      <c r="B36" s="137"/>
      <c r="C36" s="138"/>
      <c r="D36" s="137"/>
      <c r="E36" s="138"/>
      <c r="F36" s="138"/>
      <c r="G36" s="139"/>
    </row>
    <row r="37" customFormat="false" ht="12" hidden="false" customHeight="true" outlineLevel="0" collapsed="false">
      <c r="A37" s="105" t="s">
        <v>279</v>
      </c>
      <c r="B37" s="137" t="n">
        <v>1139</v>
      </c>
      <c r="C37" s="138" t="n">
        <v>3.9</v>
      </c>
      <c r="D37" s="137" t="n">
        <v>56958</v>
      </c>
      <c r="E37" s="138" t="n">
        <v>2.3</v>
      </c>
      <c r="F37" s="138" t="n">
        <v>22.1</v>
      </c>
      <c r="G37" s="139" t="n">
        <v>33.6</v>
      </c>
    </row>
    <row r="38" customFormat="false" ht="12" hidden="false" customHeight="true" outlineLevel="0" collapsed="false">
      <c r="A38" s="78"/>
      <c r="B38" s="137"/>
      <c r="C38" s="138"/>
      <c r="D38" s="137"/>
      <c r="E38" s="138"/>
      <c r="F38" s="138"/>
      <c r="G38" s="139"/>
    </row>
    <row r="39" customFormat="false" ht="12" hidden="false" customHeight="true" outlineLevel="0" collapsed="false">
      <c r="A39" s="135" t="s">
        <v>246</v>
      </c>
      <c r="B39" s="137" t="n">
        <v>1335</v>
      </c>
      <c r="C39" s="138" t="n">
        <v>3.8</v>
      </c>
      <c r="D39" s="137" t="n">
        <v>71940</v>
      </c>
      <c r="E39" s="138" t="n">
        <v>1.8</v>
      </c>
      <c r="F39" s="138" t="n">
        <v>24</v>
      </c>
      <c r="G39" s="139" t="n">
        <v>35.7</v>
      </c>
    </row>
    <row r="40" customFormat="false" ht="12" hidden="false" customHeight="true" outlineLevel="0" collapsed="false">
      <c r="A40" s="91"/>
      <c r="B40" s="103"/>
      <c r="C40" s="103"/>
      <c r="D40" s="104"/>
      <c r="E40" s="103"/>
      <c r="F40" s="104"/>
      <c r="G40" s="104"/>
    </row>
    <row r="41" customFormat="false" ht="12" hidden="false" customHeight="true" outlineLevel="0" collapsed="false">
      <c r="A41" s="105" t="s">
        <v>192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30" t="s">
        <v>282</v>
      </c>
      <c r="B42" s="130"/>
      <c r="C42" s="130"/>
      <c r="D42" s="130"/>
      <c r="E42" s="130"/>
      <c r="F42" s="130"/>
      <c r="G42" s="130"/>
      <c r="H42" s="131"/>
      <c r="I42" s="131"/>
      <c r="J42" s="131"/>
      <c r="K42" s="131"/>
      <c r="L42" s="131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2" display="9  Beherbergungsbetriebe, Bettenangebot und Bettenauslastung im Land Brandenburg &#10;    im Dez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3.99"/>
    <col collapsed="false" customWidth="true" hidden="false" outlineLevel="0" max="9" min="2" style="100" width="9.7"/>
    <col collapsed="false" customWidth="false" hidden="false" outlineLevel="0" max="257" min="10" style="100" width="11.56"/>
  </cols>
  <sheetData>
    <row r="1" customFormat="false" ht="27" hidden="false" customHeight="true" outlineLevel="0" collapsed="false">
      <c r="A1" s="66" t="s">
        <v>283</v>
      </c>
      <c r="B1" s="66"/>
      <c r="C1" s="66"/>
      <c r="D1" s="66"/>
      <c r="E1" s="66"/>
      <c r="F1" s="66"/>
      <c r="G1" s="66"/>
      <c r="H1" s="66"/>
      <c r="I1" s="66"/>
    </row>
    <row r="3" customFormat="false" ht="24.75" hidden="false" customHeight="true" outlineLevel="0" collapsed="false">
      <c r="A3" s="108" t="s">
        <v>10</v>
      </c>
      <c r="B3" s="88" t="s">
        <v>128</v>
      </c>
      <c r="C3" s="88" t="s">
        <v>284</v>
      </c>
      <c r="D3" s="88"/>
      <c r="E3" s="88"/>
      <c r="F3" s="89" t="s">
        <v>285</v>
      </c>
      <c r="G3" s="89"/>
      <c r="H3" s="89"/>
      <c r="I3" s="89"/>
    </row>
    <row r="4" customFormat="false" ht="12.75" hidden="false" customHeight="true" outlineLevel="0" collapsed="false">
      <c r="A4" s="108"/>
      <c r="B4" s="88"/>
      <c r="C4" s="88" t="s">
        <v>286</v>
      </c>
      <c r="D4" s="88" t="s">
        <v>118</v>
      </c>
      <c r="E4" s="88"/>
      <c r="F4" s="88" t="s">
        <v>286</v>
      </c>
      <c r="G4" s="89" t="s">
        <v>287</v>
      </c>
      <c r="H4" s="89"/>
      <c r="I4" s="89"/>
    </row>
    <row r="5" customFormat="false" ht="63" hidden="false" customHeight="true" outlineLevel="0" collapsed="false">
      <c r="A5" s="108"/>
      <c r="B5" s="88"/>
      <c r="C5" s="88"/>
      <c r="D5" s="88" t="s">
        <v>119</v>
      </c>
      <c r="E5" s="88" t="s">
        <v>288</v>
      </c>
      <c r="F5" s="88"/>
      <c r="G5" s="88" t="s">
        <v>289</v>
      </c>
      <c r="H5" s="88" t="s">
        <v>290</v>
      </c>
      <c r="I5" s="89" t="s">
        <v>291</v>
      </c>
    </row>
    <row r="6" customFormat="false" ht="6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91"/>
    </row>
    <row r="7" customFormat="false" ht="12" hidden="false" customHeight="true" outlineLevel="0" collapsed="false">
      <c r="A7" s="141" t="s">
        <v>8</v>
      </c>
      <c r="B7" s="141"/>
      <c r="C7" s="141"/>
      <c r="D7" s="141"/>
      <c r="E7" s="141"/>
      <c r="F7" s="141"/>
      <c r="G7" s="141"/>
      <c r="H7" s="141"/>
    </row>
    <row r="8" customFormat="false" ht="6" hidden="false" customHeight="true" outlineLevel="0" collapsed="false">
      <c r="A8" s="141"/>
      <c r="B8" s="142"/>
      <c r="C8" s="142"/>
      <c r="D8" s="142"/>
      <c r="E8" s="142"/>
      <c r="F8" s="142"/>
      <c r="G8" s="142"/>
      <c r="H8" s="142"/>
    </row>
    <row r="9" customFormat="false" ht="9.95" hidden="false" customHeight="true" outlineLevel="0" collapsed="false">
      <c r="A9" s="100" t="s">
        <v>292</v>
      </c>
      <c r="B9" s="143" t="n">
        <v>148948</v>
      </c>
      <c r="C9" s="143" t="n">
        <v>120076</v>
      </c>
      <c r="D9" s="143" t="n">
        <v>97116</v>
      </c>
      <c r="E9" s="143" t="n">
        <v>22960</v>
      </c>
      <c r="F9" s="143" t="n">
        <v>28872</v>
      </c>
      <c r="G9" s="143" t="n">
        <v>6522</v>
      </c>
      <c r="H9" s="143" t="n">
        <v>17453</v>
      </c>
      <c r="I9" s="143" t="n">
        <v>4791</v>
      </c>
    </row>
    <row r="10" customFormat="false" ht="9.95" hidden="false" customHeight="true" outlineLevel="0" collapsed="false">
      <c r="A10" s="100" t="s">
        <v>293</v>
      </c>
      <c r="B10" s="143" t="n">
        <v>173398</v>
      </c>
      <c r="C10" s="143" t="n">
        <v>134753</v>
      </c>
      <c r="D10" s="143" t="n">
        <v>111696</v>
      </c>
      <c r="E10" s="143" t="n">
        <v>23057</v>
      </c>
      <c r="F10" s="143" t="n">
        <v>38645</v>
      </c>
      <c r="G10" s="143" t="n">
        <v>9032</v>
      </c>
      <c r="H10" s="143" t="n">
        <v>24759</v>
      </c>
      <c r="I10" s="143" t="n">
        <v>4781</v>
      </c>
    </row>
    <row r="11" customFormat="false" ht="9.95" hidden="false" customHeight="true" outlineLevel="0" collapsed="false">
      <c r="A11" s="100" t="s">
        <v>294</v>
      </c>
      <c r="B11" s="143" t="n">
        <v>233112</v>
      </c>
      <c r="C11" s="143" t="n">
        <v>178037</v>
      </c>
      <c r="D11" s="143" t="n">
        <v>144426</v>
      </c>
      <c r="E11" s="143" t="n">
        <v>33611</v>
      </c>
      <c r="F11" s="143" t="n">
        <v>55075</v>
      </c>
      <c r="G11" s="143" t="n">
        <v>15729</v>
      </c>
      <c r="H11" s="143" t="n">
        <v>33301</v>
      </c>
      <c r="I11" s="143" t="n">
        <v>5566</v>
      </c>
      <c r="J11" s="0"/>
    </row>
    <row r="12" customFormat="false" ht="9.95" hidden="false" customHeight="true" outlineLevel="0" collapsed="false">
      <c r="A12" s="100" t="s">
        <v>295</v>
      </c>
      <c r="B12" s="143" t="n">
        <v>298997</v>
      </c>
      <c r="C12" s="143" t="n">
        <v>212066</v>
      </c>
      <c r="D12" s="143" t="n">
        <v>169044</v>
      </c>
      <c r="E12" s="143" t="n">
        <v>43022</v>
      </c>
      <c r="F12" s="143" t="n">
        <v>86931</v>
      </c>
      <c r="G12" s="143" t="n">
        <v>27145</v>
      </c>
      <c r="H12" s="143" t="n">
        <v>45428</v>
      </c>
      <c r="I12" s="143" t="n">
        <v>5208</v>
      </c>
    </row>
    <row r="13" customFormat="false" ht="9.95" hidden="false" customHeight="true" outlineLevel="0" collapsed="false">
      <c r="A13" s="100" t="s">
        <v>296</v>
      </c>
      <c r="B13" s="143" t="n">
        <v>437521</v>
      </c>
      <c r="C13" s="143" t="n">
        <v>276530</v>
      </c>
      <c r="D13" s="143" t="n">
        <v>217042</v>
      </c>
      <c r="E13" s="143" t="n">
        <v>59488</v>
      </c>
      <c r="F13" s="143" t="n">
        <v>160991</v>
      </c>
      <c r="G13" s="143" t="n">
        <v>44121</v>
      </c>
      <c r="H13" s="143" t="n">
        <v>72353</v>
      </c>
      <c r="I13" s="143" t="n">
        <v>5146</v>
      </c>
    </row>
    <row r="14" customFormat="false" ht="9.95" hidden="false" customHeight="true" outlineLevel="0" collapsed="false">
      <c r="A14" s="100" t="s">
        <v>297</v>
      </c>
      <c r="B14" s="143" t="n">
        <v>454510</v>
      </c>
      <c r="C14" s="143" t="n">
        <v>284733</v>
      </c>
      <c r="D14" s="143" t="n">
        <v>222695</v>
      </c>
      <c r="E14" s="143" t="n">
        <v>62038</v>
      </c>
      <c r="F14" s="143" t="n">
        <v>169777</v>
      </c>
      <c r="G14" s="143" t="n">
        <v>52833</v>
      </c>
      <c r="H14" s="143" t="n">
        <v>74375</v>
      </c>
      <c r="I14" s="143" t="n">
        <v>5519</v>
      </c>
    </row>
    <row r="15" customFormat="false" ht="9.95" hidden="false" customHeight="true" outlineLevel="0" collapsed="false">
      <c r="A15" s="100" t="s">
        <v>298</v>
      </c>
      <c r="B15" s="143" t="n">
        <v>489076</v>
      </c>
      <c r="C15" s="143" t="n">
        <v>280961</v>
      </c>
      <c r="D15" s="143" t="n">
        <v>217097</v>
      </c>
      <c r="E15" s="143" t="n">
        <v>63864</v>
      </c>
      <c r="F15" s="143" t="n">
        <v>208115</v>
      </c>
      <c r="G15" s="143" t="n">
        <v>42923</v>
      </c>
      <c r="H15" s="143" t="n">
        <v>70948</v>
      </c>
      <c r="I15" s="143" t="n">
        <v>5354</v>
      </c>
    </row>
    <row r="16" customFormat="false" ht="9.95" hidden="false" customHeight="true" outlineLevel="0" collapsed="false">
      <c r="A16" s="100" t="s">
        <v>299</v>
      </c>
      <c r="B16" s="143" t="n">
        <v>455760</v>
      </c>
      <c r="C16" s="143" t="n">
        <v>294049</v>
      </c>
      <c r="D16" s="143" t="n">
        <v>226877</v>
      </c>
      <c r="E16" s="143" t="n">
        <v>67172</v>
      </c>
      <c r="F16" s="143" t="n">
        <v>161711</v>
      </c>
      <c r="G16" s="143" t="n">
        <v>34616</v>
      </c>
      <c r="H16" s="143" t="n">
        <v>62421</v>
      </c>
      <c r="I16" s="143" t="n">
        <v>5323</v>
      </c>
    </row>
    <row r="17" customFormat="false" ht="9.95" hidden="false" customHeight="true" outlineLevel="0" collapsed="false">
      <c r="A17" s="100" t="s">
        <v>300</v>
      </c>
      <c r="B17" s="143" t="n">
        <v>403621</v>
      </c>
      <c r="C17" s="143" t="n">
        <v>293297</v>
      </c>
      <c r="D17" s="143" t="n">
        <v>232295</v>
      </c>
      <c r="E17" s="143" t="n">
        <v>61002</v>
      </c>
      <c r="F17" s="143" t="n">
        <v>110324</v>
      </c>
      <c r="G17" s="143" t="n">
        <v>33538</v>
      </c>
      <c r="H17" s="143" t="n">
        <v>55712</v>
      </c>
      <c r="I17" s="143" t="n">
        <v>5431</v>
      </c>
    </row>
    <row r="18" customFormat="false" ht="9.95" hidden="false" customHeight="true" outlineLevel="0" collapsed="false">
      <c r="A18" s="100" t="s">
        <v>301</v>
      </c>
      <c r="B18" s="143" t="n">
        <v>336810</v>
      </c>
      <c r="C18" s="143" t="n">
        <v>247581</v>
      </c>
      <c r="D18" s="143" t="n">
        <v>196860</v>
      </c>
      <c r="E18" s="143" t="n">
        <v>50721</v>
      </c>
      <c r="F18" s="143" t="n">
        <v>89229</v>
      </c>
      <c r="G18" s="143" t="n">
        <v>23955</v>
      </c>
      <c r="H18" s="143" t="n">
        <v>53038</v>
      </c>
      <c r="I18" s="143" t="n">
        <v>5275</v>
      </c>
    </row>
    <row r="19" customFormat="false" ht="9.95" hidden="false" customHeight="true" outlineLevel="0" collapsed="false">
      <c r="A19" s="100" t="s">
        <v>302</v>
      </c>
      <c r="B19" s="143" t="n">
        <v>245836</v>
      </c>
      <c r="C19" s="143" t="n">
        <v>196851</v>
      </c>
      <c r="D19" s="143" t="n">
        <v>158099</v>
      </c>
      <c r="E19" s="143" t="n">
        <v>38752</v>
      </c>
      <c r="F19" s="143" t="n">
        <v>48985</v>
      </c>
      <c r="G19" s="143" t="n">
        <v>11128</v>
      </c>
      <c r="H19" s="143" t="n">
        <v>32170</v>
      </c>
      <c r="I19" s="143" t="n">
        <v>5457</v>
      </c>
    </row>
    <row r="20" customFormat="false" ht="9.95" hidden="false" customHeight="true" outlineLevel="0" collapsed="false">
      <c r="A20" s="100" t="s">
        <v>303</v>
      </c>
      <c r="B20" s="143" t="n">
        <v>205915</v>
      </c>
      <c r="C20" s="143" t="n">
        <v>165244</v>
      </c>
      <c r="D20" s="143" t="n">
        <v>133629</v>
      </c>
      <c r="E20" s="143" t="n">
        <v>31615</v>
      </c>
      <c r="F20" s="143" t="n">
        <v>40671</v>
      </c>
      <c r="G20" s="143" t="n">
        <v>8172</v>
      </c>
      <c r="H20" s="143" t="n">
        <v>27753</v>
      </c>
      <c r="I20" s="143" t="n">
        <v>4583</v>
      </c>
    </row>
    <row r="21" customFormat="false" ht="9.95" hidden="false" customHeight="true" outlineLevel="0" collapsed="false">
      <c r="A21" s="144" t="s">
        <v>304</v>
      </c>
      <c r="B21" s="143" t="n">
        <v>3883504</v>
      </c>
      <c r="C21" s="143" t="n">
        <v>2684178</v>
      </c>
      <c r="D21" s="143" t="n">
        <v>2126876</v>
      </c>
      <c r="E21" s="143" t="n">
        <v>557302</v>
      </c>
      <c r="F21" s="143" t="n">
        <v>1199326</v>
      </c>
      <c r="G21" s="143" t="n">
        <v>309714</v>
      </c>
      <c r="H21" s="143" t="n">
        <v>569711</v>
      </c>
      <c r="I21" s="143" t="n">
        <v>62434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45" t="s">
        <v>305</v>
      </c>
      <c r="B23" s="145"/>
      <c r="C23" s="145"/>
      <c r="D23" s="145"/>
      <c r="E23" s="145"/>
      <c r="F23" s="145"/>
      <c r="G23" s="145"/>
      <c r="H23" s="145"/>
    </row>
    <row r="24" customFormat="false" ht="6" hidden="false" customHeight="true" outlineLevel="0" collapsed="false">
      <c r="A24" s="146"/>
      <c r="B24" s="146"/>
      <c r="C24" s="146"/>
      <c r="D24" s="146"/>
      <c r="E24" s="146"/>
      <c r="F24" s="146"/>
      <c r="G24" s="146"/>
      <c r="H24" s="146"/>
    </row>
    <row r="25" customFormat="false" ht="9.95" hidden="false" customHeight="true" outlineLevel="0" collapsed="false">
      <c r="A25" s="100" t="s">
        <v>292</v>
      </c>
      <c r="B25" s="76" t="n">
        <v>2.2</v>
      </c>
      <c r="C25" s="76" t="n">
        <v>2.7</v>
      </c>
      <c r="D25" s="76" t="n">
        <v>4.5</v>
      </c>
      <c r="E25" s="76" t="n">
        <v>-4.2</v>
      </c>
      <c r="F25" s="76" t="n">
        <v>-0.1</v>
      </c>
      <c r="G25" s="76" t="n">
        <v>20.3</v>
      </c>
      <c r="H25" s="76" t="n">
        <v>-5.1</v>
      </c>
      <c r="I25" s="76" t="n">
        <v>-2.4</v>
      </c>
    </row>
    <row r="26" customFormat="false" ht="9.95" hidden="false" customHeight="true" outlineLevel="0" collapsed="false">
      <c r="A26" s="100" t="s">
        <v>293</v>
      </c>
      <c r="B26" s="76" t="n">
        <v>5.4</v>
      </c>
      <c r="C26" s="76" t="n">
        <v>1.6</v>
      </c>
      <c r="D26" s="76" t="n">
        <v>2.7</v>
      </c>
      <c r="E26" s="76" t="n">
        <v>-3.7</v>
      </c>
      <c r="F26" s="76" t="n">
        <v>21.4</v>
      </c>
      <c r="G26" s="76" t="n">
        <v>37.3</v>
      </c>
      <c r="H26" s="76" t="n">
        <v>22.3</v>
      </c>
      <c r="I26" s="76" t="n">
        <v>-0.4</v>
      </c>
    </row>
    <row r="27" customFormat="false" ht="9.95" hidden="false" customHeight="true" outlineLevel="0" collapsed="false">
      <c r="A27" s="100" t="s">
        <v>294</v>
      </c>
      <c r="B27" s="76" t="n">
        <v>4.3</v>
      </c>
      <c r="C27" s="76" t="n">
        <v>0.1</v>
      </c>
      <c r="D27" s="76" t="n">
        <v>-0.5</v>
      </c>
      <c r="E27" s="76" t="n">
        <v>2.3</v>
      </c>
      <c r="F27" s="76" t="n">
        <v>20.7</v>
      </c>
      <c r="G27" s="76" t="n">
        <v>7</v>
      </c>
      <c r="H27" s="76" t="n">
        <v>31.6</v>
      </c>
      <c r="I27" s="76" t="n">
        <v>5.5</v>
      </c>
    </row>
    <row r="28" customFormat="false" ht="9.95" hidden="false" customHeight="true" outlineLevel="0" collapsed="false">
      <c r="A28" s="100" t="s">
        <v>295</v>
      </c>
      <c r="B28" s="76" t="n">
        <v>7.6</v>
      </c>
      <c r="C28" s="76" t="n">
        <v>7.7</v>
      </c>
      <c r="D28" s="76" t="n">
        <v>8.5</v>
      </c>
      <c r="E28" s="76" t="n">
        <v>5</v>
      </c>
      <c r="F28" s="76" t="n">
        <v>7.3</v>
      </c>
      <c r="G28" s="76" t="n">
        <v>17.1</v>
      </c>
      <c r="H28" s="76" t="n">
        <v>15</v>
      </c>
      <c r="I28" s="76" t="n">
        <v>-3.8</v>
      </c>
    </row>
    <row r="29" customFormat="false" ht="9.95" hidden="false" customHeight="true" outlineLevel="0" collapsed="false">
      <c r="A29" s="100" t="s">
        <v>296</v>
      </c>
      <c r="B29" s="76" t="n">
        <v>4.5</v>
      </c>
      <c r="C29" s="76" t="n">
        <v>4.2</v>
      </c>
      <c r="D29" s="76" t="n">
        <v>4.3</v>
      </c>
      <c r="E29" s="76" t="n">
        <v>3.7</v>
      </c>
      <c r="F29" s="76" t="n">
        <v>5</v>
      </c>
      <c r="G29" s="76" t="n">
        <v>5.9</v>
      </c>
      <c r="H29" s="76" t="n">
        <v>17.6</v>
      </c>
      <c r="I29" s="76" t="n">
        <v>2.2</v>
      </c>
    </row>
    <row r="30" customFormat="false" ht="9.95" hidden="false" customHeight="true" outlineLevel="0" collapsed="false">
      <c r="A30" s="100" t="s">
        <v>297</v>
      </c>
      <c r="B30" s="76" t="n">
        <v>7.1</v>
      </c>
      <c r="C30" s="76" t="n">
        <v>9.3</v>
      </c>
      <c r="D30" s="76" t="n">
        <v>8.9</v>
      </c>
      <c r="E30" s="76" t="n">
        <v>10.7</v>
      </c>
      <c r="F30" s="76" t="n">
        <v>3.7</v>
      </c>
      <c r="G30" s="76" t="n">
        <v>2.3</v>
      </c>
      <c r="H30" s="76" t="n">
        <v>7.6</v>
      </c>
      <c r="I30" s="76" t="n">
        <v>1.4</v>
      </c>
    </row>
    <row r="31" customFormat="false" ht="9.95" hidden="false" customHeight="true" outlineLevel="0" collapsed="false">
      <c r="A31" s="100" t="s">
        <v>298</v>
      </c>
      <c r="B31" s="76" t="n">
        <v>3.3</v>
      </c>
      <c r="C31" s="76" t="n">
        <v>2.4</v>
      </c>
      <c r="D31" s="76" t="n">
        <v>2.7</v>
      </c>
      <c r="E31" s="76" t="n">
        <v>1</v>
      </c>
      <c r="F31" s="76" t="n">
        <v>4.7</v>
      </c>
      <c r="G31" s="76" t="n">
        <v>-4.2</v>
      </c>
      <c r="H31" s="76" t="n">
        <v>3</v>
      </c>
      <c r="I31" s="76" t="n">
        <v>-4.9</v>
      </c>
    </row>
    <row r="32" customFormat="false" ht="9.95" hidden="false" customHeight="true" outlineLevel="0" collapsed="false">
      <c r="A32" s="100" t="s">
        <v>299</v>
      </c>
      <c r="B32" s="76" t="n">
        <v>-0.5</v>
      </c>
      <c r="C32" s="76" t="n">
        <v>3.1</v>
      </c>
      <c r="D32" s="76" t="n">
        <v>3.7</v>
      </c>
      <c r="E32" s="76" t="n">
        <v>1</v>
      </c>
      <c r="F32" s="76" t="n">
        <v>-6.4</v>
      </c>
      <c r="G32" s="76" t="n">
        <v>5.7</v>
      </c>
      <c r="H32" s="76" t="n">
        <v>8.1</v>
      </c>
      <c r="I32" s="76" t="n">
        <v>4.6</v>
      </c>
    </row>
    <row r="33" customFormat="false" ht="9.95" hidden="false" customHeight="true" outlineLevel="0" collapsed="false">
      <c r="A33" s="100" t="s">
        <v>300</v>
      </c>
      <c r="B33" s="76" t="n">
        <v>6.1</v>
      </c>
      <c r="C33" s="76" t="n">
        <v>7.9</v>
      </c>
      <c r="D33" s="76" t="n">
        <v>8.8</v>
      </c>
      <c r="E33" s="76" t="n">
        <v>4.7</v>
      </c>
      <c r="F33" s="76" t="n">
        <v>1.4</v>
      </c>
      <c r="G33" s="76" t="n">
        <v>4</v>
      </c>
      <c r="H33" s="76" t="n">
        <v>8.5</v>
      </c>
      <c r="I33" s="76" t="n">
        <v>-1.7</v>
      </c>
    </row>
    <row r="34" customFormat="false" ht="9.95" hidden="false" customHeight="true" outlineLevel="0" collapsed="false">
      <c r="A34" s="100" t="s">
        <v>301</v>
      </c>
      <c r="B34" s="76" t="n">
        <v>6.9</v>
      </c>
      <c r="C34" s="76" t="n">
        <v>7.1</v>
      </c>
      <c r="D34" s="76" t="n">
        <v>6.7</v>
      </c>
      <c r="E34" s="76" t="n">
        <v>8.5</v>
      </c>
      <c r="F34" s="76" t="n">
        <v>6.6</v>
      </c>
      <c r="G34" s="76" t="n">
        <v>-7.3</v>
      </c>
      <c r="H34" s="76" t="n">
        <v>18.1</v>
      </c>
      <c r="I34" s="76" t="n">
        <v>-1.9</v>
      </c>
    </row>
    <row r="35" customFormat="false" ht="9.95" hidden="false" customHeight="true" outlineLevel="0" collapsed="false">
      <c r="A35" s="100" t="s">
        <v>302</v>
      </c>
      <c r="B35" s="76" t="n">
        <v>7.1</v>
      </c>
      <c r="C35" s="76" t="n">
        <v>7</v>
      </c>
      <c r="D35" s="76" t="n">
        <v>6.5</v>
      </c>
      <c r="E35" s="76" t="n">
        <v>8.8</v>
      </c>
      <c r="F35" s="76" t="n">
        <v>7.7</v>
      </c>
      <c r="G35" s="76" t="n">
        <v>-10.4</v>
      </c>
      <c r="H35" s="76" t="n">
        <v>16.4</v>
      </c>
      <c r="I35" s="76" t="n">
        <v>7.1</v>
      </c>
    </row>
    <row r="36" customFormat="false" ht="9.95" hidden="false" customHeight="true" outlineLevel="0" collapsed="false">
      <c r="A36" s="100" t="s">
        <v>303</v>
      </c>
      <c r="B36" s="76" t="n">
        <v>5.8</v>
      </c>
      <c r="C36" s="76" t="n">
        <v>4</v>
      </c>
      <c r="D36" s="76" t="n">
        <v>4.2</v>
      </c>
      <c r="E36" s="76" t="n">
        <v>3.1</v>
      </c>
      <c r="F36" s="76" t="n">
        <v>13.5</v>
      </c>
      <c r="G36" s="76" t="n">
        <v>11</v>
      </c>
      <c r="H36" s="76" t="n">
        <v>18.7</v>
      </c>
      <c r="I36" s="76" t="n">
        <v>-4.2</v>
      </c>
    </row>
    <row r="37" customFormat="false" ht="9.95" hidden="false" customHeight="true" outlineLevel="0" collapsed="false">
      <c r="A37" s="144" t="s">
        <v>304</v>
      </c>
      <c r="B37" s="76" t="n">
        <v>4.8</v>
      </c>
      <c r="C37" s="76" t="n">
        <v>5</v>
      </c>
      <c r="D37" s="76" t="n">
        <v>5.3</v>
      </c>
      <c r="E37" s="76" t="n">
        <v>3.9</v>
      </c>
      <c r="F37" s="76" t="n">
        <v>4.3</v>
      </c>
      <c r="G37" s="76" t="n">
        <v>3.7</v>
      </c>
      <c r="H37" s="76" t="n">
        <v>12.2</v>
      </c>
      <c r="I37" s="76" t="n">
        <v>0.1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41" t="s">
        <v>93</v>
      </c>
      <c r="B39" s="141"/>
      <c r="C39" s="141"/>
      <c r="D39" s="141"/>
      <c r="E39" s="141"/>
      <c r="F39" s="141"/>
      <c r="G39" s="141"/>
      <c r="H39" s="141"/>
    </row>
    <row r="40" customFormat="false" ht="6" hidden="false" customHeight="true" outlineLevel="0" collapsed="false">
      <c r="A40" s="141"/>
      <c r="B40" s="142"/>
      <c r="C40" s="142"/>
      <c r="D40" s="142"/>
      <c r="E40" s="142"/>
      <c r="F40" s="142"/>
      <c r="G40" s="142"/>
      <c r="H40" s="142"/>
    </row>
    <row r="41" customFormat="false" ht="9.95" hidden="false" customHeight="true" outlineLevel="0" collapsed="false">
      <c r="A41" s="100" t="s">
        <v>292</v>
      </c>
      <c r="B41" s="143" t="n">
        <v>430550</v>
      </c>
      <c r="C41" s="143" t="n">
        <v>241251</v>
      </c>
      <c r="D41" s="143" t="n">
        <v>190906</v>
      </c>
      <c r="E41" s="143" t="n">
        <v>50345</v>
      </c>
      <c r="F41" s="143" t="n">
        <v>189299</v>
      </c>
      <c r="G41" s="143" t="n">
        <v>14950</v>
      </c>
      <c r="H41" s="143" t="n">
        <v>56483</v>
      </c>
      <c r="I41" s="143" t="n">
        <v>117522</v>
      </c>
    </row>
    <row r="42" customFormat="false" ht="9.95" hidden="false" customHeight="true" outlineLevel="0" collapsed="false">
      <c r="A42" s="100" t="s">
        <v>293</v>
      </c>
      <c r="B42" s="143" t="n">
        <v>465420</v>
      </c>
      <c r="C42" s="143" t="n">
        <v>258269</v>
      </c>
      <c r="D42" s="143" t="n">
        <v>206529</v>
      </c>
      <c r="E42" s="143" t="n">
        <v>51740</v>
      </c>
      <c r="F42" s="143" t="n">
        <v>207151</v>
      </c>
      <c r="G42" s="143" t="n">
        <v>24245</v>
      </c>
      <c r="H42" s="143" t="n">
        <v>66124</v>
      </c>
      <c r="I42" s="143" t="n">
        <v>116519</v>
      </c>
    </row>
    <row r="43" customFormat="false" ht="9.95" hidden="false" customHeight="true" outlineLevel="0" collapsed="false">
      <c r="A43" s="100" t="s">
        <v>294</v>
      </c>
      <c r="B43" s="143" t="n">
        <v>615662</v>
      </c>
      <c r="C43" s="143" t="n">
        <v>355849</v>
      </c>
      <c r="D43" s="143" t="n">
        <v>281451</v>
      </c>
      <c r="E43" s="143" t="n">
        <v>74398</v>
      </c>
      <c r="F43" s="143" t="n">
        <v>259813</v>
      </c>
      <c r="G43" s="143" t="n">
        <v>38766</v>
      </c>
      <c r="H43" s="143" t="n">
        <v>90533</v>
      </c>
      <c r="I43" s="143" t="n">
        <v>129361</v>
      </c>
    </row>
    <row r="44" customFormat="false" ht="9.95" hidden="false" customHeight="true" outlineLevel="0" collapsed="false">
      <c r="A44" s="100" t="s">
        <v>295</v>
      </c>
      <c r="B44" s="143" t="n">
        <v>811586</v>
      </c>
      <c r="C44" s="143" t="n">
        <v>441138</v>
      </c>
      <c r="D44" s="143" t="n">
        <v>345592</v>
      </c>
      <c r="E44" s="143" t="n">
        <v>95546</v>
      </c>
      <c r="F44" s="143" t="n">
        <v>370448</v>
      </c>
      <c r="G44" s="143" t="n">
        <v>79279</v>
      </c>
      <c r="H44" s="143" t="n">
        <v>138812</v>
      </c>
      <c r="I44" s="143" t="n">
        <v>126062</v>
      </c>
    </row>
    <row r="45" customFormat="false" ht="9.95" hidden="false" customHeight="true" outlineLevel="0" collapsed="false">
      <c r="A45" s="100" t="s">
        <v>296</v>
      </c>
      <c r="B45" s="143" t="n">
        <v>1145154</v>
      </c>
      <c r="C45" s="143" t="n">
        <v>571085</v>
      </c>
      <c r="D45" s="143" t="n">
        <v>442977</v>
      </c>
      <c r="E45" s="143" t="n">
        <v>128108</v>
      </c>
      <c r="F45" s="143" t="n">
        <v>574069</v>
      </c>
      <c r="G45" s="143" t="n">
        <v>114162</v>
      </c>
      <c r="H45" s="143" t="n">
        <v>213563</v>
      </c>
      <c r="I45" s="143" t="n">
        <v>132445</v>
      </c>
    </row>
    <row r="46" customFormat="false" ht="9.95" hidden="false" customHeight="true" outlineLevel="0" collapsed="false">
      <c r="A46" s="100" t="s">
        <v>297</v>
      </c>
      <c r="B46" s="143" t="n">
        <v>1191456</v>
      </c>
      <c r="C46" s="143" t="n">
        <v>573542</v>
      </c>
      <c r="D46" s="143" t="n">
        <v>439918</v>
      </c>
      <c r="E46" s="143" t="n">
        <v>133624</v>
      </c>
      <c r="F46" s="143" t="n">
        <v>617914</v>
      </c>
      <c r="G46" s="143" t="n">
        <v>140079</v>
      </c>
      <c r="H46" s="143" t="n">
        <v>245736</v>
      </c>
      <c r="I46" s="143" t="n">
        <v>133484</v>
      </c>
    </row>
    <row r="47" customFormat="false" ht="9.95" hidden="false" customHeight="true" outlineLevel="0" collapsed="false">
      <c r="A47" s="100" t="s">
        <v>298</v>
      </c>
      <c r="B47" s="143" t="n">
        <v>1552341</v>
      </c>
      <c r="C47" s="143" t="n">
        <v>611694</v>
      </c>
      <c r="D47" s="143" t="n">
        <v>466915</v>
      </c>
      <c r="E47" s="143" t="n">
        <v>144779</v>
      </c>
      <c r="F47" s="143" t="n">
        <v>940647</v>
      </c>
      <c r="G47" s="143" t="n">
        <v>158593</v>
      </c>
      <c r="H47" s="143" t="n">
        <v>347724</v>
      </c>
      <c r="I47" s="143" t="n">
        <v>140770</v>
      </c>
    </row>
    <row r="48" customFormat="false" ht="9.95" hidden="false" customHeight="true" outlineLevel="0" collapsed="false">
      <c r="A48" s="100" t="s">
        <v>299</v>
      </c>
      <c r="B48" s="143" t="n">
        <v>1380341</v>
      </c>
      <c r="C48" s="143" t="n">
        <v>625132</v>
      </c>
      <c r="D48" s="143" t="n">
        <v>475798</v>
      </c>
      <c r="E48" s="143" t="n">
        <v>149334</v>
      </c>
      <c r="F48" s="143" t="n">
        <v>755209</v>
      </c>
      <c r="G48" s="143" t="n">
        <v>132999</v>
      </c>
      <c r="H48" s="143" t="n">
        <v>289072</v>
      </c>
      <c r="I48" s="143" t="n">
        <v>135805</v>
      </c>
    </row>
    <row r="49" customFormat="false" ht="9.95" hidden="false" customHeight="true" outlineLevel="0" collapsed="false">
      <c r="A49" s="100" t="s">
        <v>300</v>
      </c>
      <c r="B49" s="143" t="n">
        <v>1040468</v>
      </c>
      <c r="C49" s="143" t="n">
        <v>597076</v>
      </c>
      <c r="D49" s="143" t="n">
        <v>465658</v>
      </c>
      <c r="E49" s="143" t="n">
        <v>131418</v>
      </c>
      <c r="F49" s="143" t="n">
        <v>443392</v>
      </c>
      <c r="G49" s="143" t="n">
        <v>88703</v>
      </c>
      <c r="H49" s="143" t="n">
        <v>176261</v>
      </c>
      <c r="I49" s="143" t="n">
        <v>131455</v>
      </c>
    </row>
    <row r="50" customFormat="false" ht="9.95" hidden="false" customHeight="true" outlineLevel="0" collapsed="false">
      <c r="A50" s="100" t="s">
        <v>301</v>
      </c>
      <c r="B50" s="143" t="n">
        <v>920774</v>
      </c>
      <c r="C50" s="143" t="n">
        <v>520644</v>
      </c>
      <c r="D50" s="143" t="n">
        <v>406075</v>
      </c>
      <c r="E50" s="143" t="n">
        <v>114569</v>
      </c>
      <c r="F50" s="143" t="n">
        <v>400130</v>
      </c>
      <c r="G50" s="143" t="n">
        <v>71817</v>
      </c>
      <c r="H50" s="143" t="n">
        <v>170715</v>
      </c>
      <c r="I50" s="143" t="n">
        <v>133945</v>
      </c>
    </row>
    <row r="51" customFormat="false" ht="9.95" hidden="false" customHeight="true" outlineLevel="0" collapsed="false">
      <c r="A51" s="100" t="s">
        <v>302</v>
      </c>
      <c r="B51" s="143" t="n">
        <v>607556</v>
      </c>
      <c r="C51" s="143" t="n">
        <v>372395</v>
      </c>
      <c r="D51" s="143" t="n">
        <v>289078</v>
      </c>
      <c r="E51" s="143" t="n">
        <v>83317</v>
      </c>
      <c r="F51" s="143" t="n">
        <v>235161</v>
      </c>
      <c r="G51" s="143" t="n">
        <v>24202</v>
      </c>
      <c r="H51" s="143" t="n">
        <v>82374</v>
      </c>
      <c r="I51" s="143" t="n">
        <v>127852</v>
      </c>
    </row>
    <row r="52" customFormat="false" ht="9.95" hidden="false" customHeight="true" outlineLevel="0" collapsed="false">
      <c r="A52" s="100" t="s">
        <v>303</v>
      </c>
      <c r="B52" s="143" t="n">
        <v>528778</v>
      </c>
      <c r="C52" s="143" t="n">
        <v>315494</v>
      </c>
      <c r="D52" s="143" t="n">
        <v>248134</v>
      </c>
      <c r="E52" s="143" t="n">
        <v>67360</v>
      </c>
      <c r="F52" s="143" t="n">
        <v>213284</v>
      </c>
      <c r="G52" s="143" t="n">
        <v>16123</v>
      </c>
      <c r="H52" s="143" t="n">
        <v>78804</v>
      </c>
      <c r="I52" s="143" t="n">
        <v>117916</v>
      </c>
    </row>
    <row r="53" customFormat="false" ht="9.95" hidden="false" customHeight="true" outlineLevel="0" collapsed="false">
      <c r="A53" s="144" t="s">
        <v>304</v>
      </c>
      <c r="B53" s="143" t="n">
        <v>10690086</v>
      </c>
      <c r="C53" s="143" t="n">
        <v>5483569</v>
      </c>
      <c r="D53" s="143" t="n">
        <v>4259031</v>
      </c>
      <c r="E53" s="143" t="n">
        <v>1224538</v>
      </c>
      <c r="F53" s="143" t="n">
        <v>5206517</v>
      </c>
      <c r="G53" s="143" t="n">
        <v>903918</v>
      </c>
      <c r="H53" s="143" t="n">
        <v>1956201</v>
      </c>
      <c r="I53" s="143" t="n">
        <v>1543136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45" t="s">
        <v>305</v>
      </c>
      <c r="B55" s="145"/>
      <c r="C55" s="145"/>
      <c r="D55" s="145"/>
      <c r="E55" s="145"/>
      <c r="F55" s="145"/>
      <c r="G55" s="145"/>
      <c r="H55" s="145"/>
    </row>
    <row r="56" customFormat="false" ht="6" hidden="false" customHeight="true" outlineLevel="0" collapsed="false">
      <c r="A56" s="146"/>
      <c r="B56" s="146"/>
      <c r="C56" s="146"/>
      <c r="D56" s="146"/>
      <c r="E56" s="146"/>
      <c r="F56" s="146"/>
      <c r="G56" s="146"/>
      <c r="H56" s="146"/>
    </row>
    <row r="57" customFormat="false" ht="9.95" hidden="false" customHeight="true" outlineLevel="0" collapsed="false">
      <c r="A57" s="100" t="s">
        <v>292</v>
      </c>
      <c r="B57" s="76" t="n">
        <v>5.5</v>
      </c>
      <c r="C57" s="76" t="n">
        <v>4.9</v>
      </c>
      <c r="D57" s="76" t="n">
        <v>6.2</v>
      </c>
      <c r="E57" s="76" t="n">
        <v>0.1</v>
      </c>
      <c r="F57" s="76" t="n">
        <v>6.2</v>
      </c>
      <c r="G57" s="76" t="n">
        <v>13.1</v>
      </c>
      <c r="H57" s="76" t="n">
        <v>16.2</v>
      </c>
      <c r="I57" s="76" t="n">
        <v>1.7</v>
      </c>
    </row>
    <row r="58" customFormat="false" ht="9.95" hidden="false" customHeight="true" outlineLevel="0" collapsed="false">
      <c r="A58" s="100" t="s">
        <v>293</v>
      </c>
      <c r="B58" s="76" t="n">
        <v>4.2</v>
      </c>
      <c r="C58" s="76" t="n">
        <v>1.3</v>
      </c>
      <c r="D58" s="76" t="n">
        <v>0.7</v>
      </c>
      <c r="E58" s="76" t="n">
        <v>3.7</v>
      </c>
      <c r="F58" s="76" t="n">
        <v>7.9</v>
      </c>
      <c r="G58" s="76" t="n">
        <v>37.1</v>
      </c>
      <c r="H58" s="76" t="n">
        <v>21.9</v>
      </c>
      <c r="I58" s="76" t="n">
        <v>-2.3</v>
      </c>
    </row>
    <row r="59" customFormat="false" ht="9.95" hidden="false" customHeight="true" outlineLevel="0" collapsed="false">
      <c r="A59" s="100" t="s">
        <v>294</v>
      </c>
      <c r="B59" s="76" t="n">
        <v>6.9</v>
      </c>
      <c r="C59" s="76" t="n">
        <v>5</v>
      </c>
      <c r="D59" s="76" t="n">
        <v>3.3</v>
      </c>
      <c r="E59" s="76" t="n">
        <v>12.2</v>
      </c>
      <c r="F59" s="76" t="n">
        <v>9.6</v>
      </c>
      <c r="G59" s="76" t="n">
        <v>13.1</v>
      </c>
      <c r="H59" s="76" t="n">
        <v>27.9</v>
      </c>
      <c r="I59" s="76" t="n">
        <v>-0.9</v>
      </c>
    </row>
    <row r="60" customFormat="false" ht="9.95" hidden="false" customHeight="true" outlineLevel="0" collapsed="false">
      <c r="A60" s="100" t="s">
        <v>295</v>
      </c>
      <c r="B60" s="76" t="n">
        <v>7</v>
      </c>
      <c r="C60" s="76" t="n">
        <v>9</v>
      </c>
      <c r="D60" s="76" t="n">
        <v>8.1</v>
      </c>
      <c r="E60" s="76" t="n">
        <v>12.5</v>
      </c>
      <c r="F60" s="76" t="n">
        <v>4.8</v>
      </c>
      <c r="G60" s="76" t="n">
        <v>27.6</v>
      </c>
      <c r="H60" s="76" t="n">
        <v>11.3</v>
      </c>
      <c r="I60" s="76" t="n">
        <v>0.9</v>
      </c>
    </row>
    <row r="61" customFormat="false" ht="9.95" hidden="false" customHeight="true" outlineLevel="0" collapsed="false">
      <c r="A61" s="100" t="s">
        <v>296</v>
      </c>
      <c r="B61" s="76" t="n">
        <v>2.5</v>
      </c>
      <c r="C61" s="76" t="n">
        <v>3.7</v>
      </c>
      <c r="D61" s="76" t="n">
        <v>3</v>
      </c>
      <c r="E61" s="76" t="n">
        <v>6.2</v>
      </c>
      <c r="F61" s="76" t="n">
        <v>1.3</v>
      </c>
      <c r="G61" s="76" t="n">
        <v>3.1</v>
      </c>
      <c r="H61" s="76" t="n">
        <v>14</v>
      </c>
      <c r="I61" s="76" t="n">
        <v>0.9</v>
      </c>
    </row>
    <row r="62" customFormat="false" ht="9.95" hidden="false" customHeight="true" outlineLevel="0" collapsed="false">
      <c r="A62" s="100" t="s">
        <v>297</v>
      </c>
      <c r="B62" s="76" t="n">
        <v>6.9</v>
      </c>
      <c r="C62" s="76" t="n">
        <v>8.3</v>
      </c>
      <c r="D62" s="76" t="n">
        <v>7.2</v>
      </c>
      <c r="E62" s="76" t="n">
        <v>12.4</v>
      </c>
      <c r="F62" s="76" t="n">
        <v>5.6</v>
      </c>
      <c r="G62" s="76" t="n">
        <v>6.7</v>
      </c>
      <c r="H62" s="76" t="n">
        <v>12.2</v>
      </c>
      <c r="I62" s="76" t="n">
        <v>4.1</v>
      </c>
    </row>
    <row r="63" customFormat="false" ht="9.95" hidden="false" customHeight="true" outlineLevel="0" collapsed="false">
      <c r="A63" s="100" t="s">
        <v>298</v>
      </c>
      <c r="B63" s="76" t="n">
        <v>5.3</v>
      </c>
      <c r="C63" s="76" t="n">
        <v>2.8</v>
      </c>
      <c r="D63" s="76" t="n">
        <v>1.4</v>
      </c>
      <c r="E63" s="76" t="n">
        <v>7.9</v>
      </c>
      <c r="F63" s="76" t="n">
        <v>7</v>
      </c>
      <c r="G63" s="76" t="n">
        <v>0.2</v>
      </c>
      <c r="H63" s="76" t="n">
        <v>9.4</v>
      </c>
      <c r="I63" s="76" t="n">
        <v>5.7</v>
      </c>
    </row>
    <row r="64" customFormat="false" ht="9.95" hidden="false" customHeight="true" outlineLevel="0" collapsed="false">
      <c r="A64" s="100" t="s">
        <v>299</v>
      </c>
      <c r="B64" s="76" t="n">
        <v>-0.9</v>
      </c>
      <c r="C64" s="76" t="n">
        <v>2</v>
      </c>
      <c r="D64" s="76" t="n">
        <v>1.2</v>
      </c>
      <c r="E64" s="76" t="n">
        <v>4.5</v>
      </c>
      <c r="F64" s="76" t="n">
        <v>-3.2</v>
      </c>
      <c r="G64" s="76" t="n">
        <v>2.2</v>
      </c>
      <c r="H64" s="76" t="n">
        <v>6.2</v>
      </c>
      <c r="I64" s="76" t="n">
        <v>3.4</v>
      </c>
    </row>
    <row r="65" customFormat="false" ht="9.95" hidden="false" customHeight="true" outlineLevel="0" collapsed="false">
      <c r="A65" s="100" t="s">
        <v>300</v>
      </c>
      <c r="B65" s="76" t="n">
        <v>4.7</v>
      </c>
      <c r="C65" s="76" t="n">
        <v>6.1</v>
      </c>
      <c r="D65" s="76" t="n">
        <v>5.7</v>
      </c>
      <c r="E65" s="76" t="n">
        <v>7.9</v>
      </c>
      <c r="F65" s="76" t="n">
        <v>2.7</v>
      </c>
      <c r="G65" s="76" t="n">
        <v>3.3</v>
      </c>
      <c r="H65" s="76" t="n">
        <v>11.2</v>
      </c>
      <c r="I65" s="76" t="n">
        <v>3.3</v>
      </c>
    </row>
    <row r="66" customFormat="false" ht="9.95" hidden="false" customHeight="true" outlineLevel="0" collapsed="false">
      <c r="A66" s="100" t="s">
        <v>301</v>
      </c>
      <c r="B66" s="76" t="n">
        <v>5</v>
      </c>
      <c r="C66" s="76" t="n">
        <v>5.8</v>
      </c>
      <c r="D66" s="76" t="n">
        <v>4.6</v>
      </c>
      <c r="E66" s="76" t="n">
        <v>10.5</v>
      </c>
      <c r="F66" s="76" t="n">
        <v>3.9</v>
      </c>
      <c r="G66" s="76" t="n">
        <v>-3.9</v>
      </c>
      <c r="H66" s="76" t="n">
        <v>14.5</v>
      </c>
      <c r="I66" s="76" t="n">
        <v>-0.3</v>
      </c>
    </row>
    <row r="67" customFormat="false" ht="9.95" hidden="false" customHeight="true" outlineLevel="0" collapsed="false">
      <c r="A67" s="100" t="s">
        <v>302</v>
      </c>
      <c r="B67" s="76" t="n">
        <v>5.6</v>
      </c>
      <c r="C67" s="76" t="n">
        <v>8.1</v>
      </c>
      <c r="D67" s="76" t="n">
        <v>5.9</v>
      </c>
      <c r="E67" s="76" t="n">
        <v>16.6</v>
      </c>
      <c r="F67" s="76" t="n">
        <v>1.9</v>
      </c>
      <c r="G67" s="76" t="n">
        <v>-8.3</v>
      </c>
      <c r="H67" s="76" t="n">
        <v>12.5</v>
      </c>
      <c r="I67" s="76" t="n">
        <v>-1.3</v>
      </c>
    </row>
    <row r="68" customFormat="false" ht="9.95" hidden="false" customHeight="true" outlineLevel="0" collapsed="false">
      <c r="A68" s="100" t="s">
        <v>303</v>
      </c>
      <c r="B68" s="76" t="n">
        <v>2.1</v>
      </c>
      <c r="C68" s="76" t="n">
        <v>2.1</v>
      </c>
      <c r="D68" s="76" t="n">
        <v>1</v>
      </c>
      <c r="E68" s="76" t="n">
        <v>6.4</v>
      </c>
      <c r="F68" s="76" t="n">
        <v>2.1</v>
      </c>
      <c r="G68" s="76" t="n">
        <v>-1.7</v>
      </c>
      <c r="H68" s="76" t="n">
        <v>9.4</v>
      </c>
      <c r="I68" s="76" t="n">
        <v>-1.3</v>
      </c>
    </row>
    <row r="69" customFormat="false" ht="9.95" hidden="false" customHeight="true" outlineLevel="0" collapsed="false">
      <c r="A69" s="144" t="s">
        <v>304</v>
      </c>
      <c r="B69" s="76" t="n">
        <v>4.3</v>
      </c>
      <c r="C69" s="76" t="n">
        <v>5</v>
      </c>
      <c r="D69" s="76" t="n">
        <v>4</v>
      </c>
      <c r="E69" s="76" t="n">
        <v>8.5</v>
      </c>
      <c r="F69" s="76" t="n">
        <v>3.6</v>
      </c>
      <c r="G69" s="76" t="n">
        <v>5</v>
      </c>
      <c r="H69" s="76" t="n">
        <v>11.9</v>
      </c>
      <c r="I69" s="76" t="n">
        <v>1.2</v>
      </c>
    </row>
    <row r="70" customFormat="false" ht="6" hidden="false" customHeight="true" outlineLevel="0" collapsed="false">
      <c r="A70" s="105" t="s">
        <v>192</v>
      </c>
    </row>
    <row r="71" customFormat="false" ht="12" hidden="false" customHeight="true" outlineLevel="0" collapsed="false">
      <c r="A71" s="131" t="s">
        <v>306</v>
      </c>
    </row>
  </sheetData>
  <mergeCells count="13">
    <mergeCell ref="A1:I1"/>
    <mergeCell ref="A3:A5"/>
    <mergeCell ref="B3:B5"/>
    <mergeCell ref="C3:E3"/>
    <mergeCell ref="F3:I3"/>
    <mergeCell ref="C4:C5"/>
    <mergeCell ref="D4:E4"/>
    <mergeCell ref="F4:F5"/>
    <mergeCell ref="G4:I4"/>
    <mergeCell ref="A7:H7"/>
    <mergeCell ref="A23:H23"/>
    <mergeCell ref="A39:H39"/>
    <mergeCell ref="A55:H55"/>
  </mergeCells>
  <hyperlinks>
    <hyperlink ref="A1" location="Inhaltsverzeichnis!A45" display="10  Gäste und Übernachtungen in den Beherbergungsbetrieben des Landes Brandenburg 2010&#10;     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42"/>
    <col collapsed="false" customWidth="true" hidden="false" outlineLevel="0" max="3" min="3" style="100" width="7.99"/>
    <col collapsed="false" customWidth="true" hidden="false" outlineLevel="0" max="4" min="4" style="100" width="11.28"/>
    <col collapsed="false" customWidth="true" hidden="false" outlineLevel="0" max="5" min="5" style="100" width="9.7"/>
    <col collapsed="false" customWidth="true" hidden="false" outlineLevel="0" max="6" min="6" style="100" width="7.7"/>
    <col collapsed="false" customWidth="true" hidden="false" outlineLevel="0" max="7" min="7" style="100" width="9.7"/>
    <col collapsed="false" customWidth="true" hidden="false" outlineLevel="0" max="9" min="8" style="100" width="7.7"/>
    <col collapsed="false" customWidth="true" hidden="false" outlineLevel="0" max="10" min="10" style="100" width="5.71"/>
    <col collapsed="false" customWidth="true" hidden="false" outlineLevel="0" max="11" min="11" style="100" width="5.99"/>
    <col collapsed="false" customWidth="false" hidden="false" outlineLevel="0" max="15" min="12" style="100" width="11.56"/>
    <col collapsed="false" customWidth="true" hidden="false" outlineLevel="0" max="16" min="16" style="100" width="15.99"/>
    <col collapsed="false" customWidth="false" hidden="false" outlineLevel="0" max="257" min="17" style="100" width="11.56"/>
  </cols>
  <sheetData>
    <row r="1" customFormat="false" ht="24" hidden="false" customHeight="true" outlineLevel="0" collapsed="false">
      <c r="A1" s="66" t="s">
        <v>307</v>
      </c>
      <c r="B1" s="66"/>
      <c r="C1" s="66"/>
      <c r="D1" s="66"/>
      <c r="E1" s="66"/>
      <c r="F1" s="66"/>
      <c r="G1" s="66"/>
      <c r="H1" s="66"/>
      <c r="I1" s="66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</row>
    <row r="3" customFormat="false" ht="72" hidden="false" customHeight="true" outlineLevel="0" collapsed="false">
      <c r="A3" s="84" t="s">
        <v>10</v>
      </c>
      <c r="B3" s="85" t="s">
        <v>196</v>
      </c>
      <c r="C3" s="88" t="s">
        <v>308</v>
      </c>
      <c r="D3" s="88" t="s">
        <v>309</v>
      </c>
      <c r="E3" s="88" t="s">
        <v>8</v>
      </c>
      <c r="F3" s="71" t="s">
        <v>108</v>
      </c>
      <c r="G3" s="88" t="s">
        <v>111</v>
      </c>
      <c r="H3" s="71" t="s">
        <v>108</v>
      </c>
      <c r="I3" s="89" t="s">
        <v>310</v>
      </c>
    </row>
    <row r="4" customFormat="false" ht="12" hidden="false" customHeight="true" outlineLevel="0" collapsed="false">
      <c r="A4" s="84"/>
      <c r="B4" s="85" t="s">
        <v>112</v>
      </c>
      <c r="C4" s="85" t="s">
        <v>112</v>
      </c>
      <c r="D4" s="88" t="s">
        <v>113</v>
      </c>
      <c r="E4" s="85" t="s">
        <v>112</v>
      </c>
      <c r="F4" s="88" t="s">
        <v>113</v>
      </c>
      <c r="G4" s="85" t="s">
        <v>112</v>
      </c>
      <c r="H4" s="88" t="s">
        <v>113</v>
      </c>
      <c r="I4" s="89" t="s">
        <v>114</v>
      </c>
    </row>
    <row r="5" customFormat="false" ht="12" hidden="false" customHeight="true" outlineLevel="0" collapsed="false">
      <c r="A5" s="147"/>
      <c r="B5" s="147"/>
      <c r="C5" s="91"/>
      <c r="D5" s="91"/>
      <c r="E5" s="91"/>
      <c r="F5" s="91"/>
      <c r="G5" s="91"/>
      <c r="H5" s="91"/>
      <c r="I5" s="91"/>
    </row>
    <row r="6" customFormat="false" ht="12" hidden="false" customHeight="true" outlineLevel="0" collapsed="false">
      <c r="A6" s="100" t="s">
        <v>292</v>
      </c>
      <c r="B6" s="112" t="n">
        <v>39</v>
      </c>
      <c r="C6" s="112" t="n">
        <v>2658</v>
      </c>
      <c r="D6" s="113" t="n">
        <v>0.1</v>
      </c>
      <c r="E6" s="112" t="n">
        <v>106</v>
      </c>
      <c r="F6" s="76" t="n">
        <v>-43.9</v>
      </c>
      <c r="G6" s="112" t="n">
        <v>344</v>
      </c>
      <c r="H6" s="76" t="n">
        <v>-60.6</v>
      </c>
      <c r="I6" s="77" t="n">
        <v>3.2</v>
      </c>
    </row>
    <row r="7" customFormat="false" ht="12" hidden="false" customHeight="true" outlineLevel="0" collapsed="false">
      <c r="A7" s="100" t="s">
        <v>293</v>
      </c>
      <c r="B7" s="112" t="n">
        <v>40</v>
      </c>
      <c r="C7" s="112" t="n">
        <v>2747</v>
      </c>
      <c r="D7" s="113" t="n">
        <v>0.1</v>
      </c>
      <c r="E7" s="112" t="n">
        <v>73</v>
      </c>
      <c r="F7" s="76" t="n">
        <v>-63.3</v>
      </c>
      <c r="G7" s="112" t="n">
        <v>263</v>
      </c>
      <c r="H7" s="76" t="n">
        <v>-68.3</v>
      </c>
      <c r="I7" s="77" t="n">
        <v>3.6</v>
      </c>
    </row>
    <row r="8" customFormat="false" ht="12" hidden="false" customHeight="true" outlineLevel="0" collapsed="false">
      <c r="A8" s="100" t="s">
        <v>294</v>
      </c>
      <c r="B8" s="112" t="n">
        <v>42</v>
      </c>
      <c r="C8" s="112" t="n">
        <v>2861</v>
      </c>
      <c r="D8" s="113" t="n">
        <v>0.3</v>
      </c>
      <c r="E8" s="112" t="n">
        <v>479</v>
      </c>
      <c r="F8" s="76" t="n">
        <v>38</v>
      </c>
      <c r="G8" s="112" t="n">
        <v>1153</v>
      </c>
      <c r="H8" s="76" t="n">
        <v>-15.8</v>
      </c>
      <c r="I8" s="77" t="n">
        <v>2.4</v>
      </c>
    </row>
    <row r="9" customFormat="false" ht="12" hidden="false" customHeight="true" outlineLevel="0" collapsed="false">
      <c r="A9" s="100" t="s">
        <v>295</v>
      </c>
      <c r="B9" s="112" t="n">
        <v>150</v>
      </c>
      <c r="C9" s="112" t="n">
        <v>9637</v>
      </c>
      <c r="D9" s="113" t="n">
        <v>2.4</v>
      </c>
      <c r="E9" s="112" t="n">
        <v>9150</v>
      </c>
      <c r="F9" s="76" t="n">
        <v>-29</v>
      </c>
      <c r="G9" s="112" t="n">
        <v>26295</v>
      </c>
      <c r="H9" s="76" t="n">
        <v>-36.9</v>
      </c>
      <c r="I9" s="77" t="n">
        <v>2.9</v>
      </c>
    </row>
    <row r="10" customFormat="false" ht="12" hidden="false" customHeight="true" outlineLevel="0" collapsed="false">
      <c r="A10" s="100" t="s">
        <v>296</v>
      </c>
      <c r="B10" s="112" t="n">
        <v>181</v>
      </c>
      <c r="C10" s="112" t="n">
        <v>10613</v>
      </c>
      <c r="D10" s="113" t="n">
        <v>8.7</v>
      </c>
      <c r="E10" s="112" t="n">
        <v>39371</v>
      </c>
      <c r="F10" s="76" t="n">
        <v>-12.7</v>
      </c>
      <c r="G10" s="112" t="n">
        <v>113899</v>
      </c>
      <c r="H10" s="76" t="n">
        <v>-17.1</v>
      </c>
      <c r="I10" s="77" t="n">
        <v>2.9</v>
      </c>
    </row>
    <row r="11" customFormat="false" ht="12" hidden="false" customHeight="true" outlineLevel="0" collapsed="false">
      <c r="A11" s="100" t="s">
        <v>297</v>
      </c>
      <c r="B11" s="112" t="n">
        <v>183</v>
      </c>
      <c r="C11" s="112" t="n">
        <v>10733</v>
      </c>
      <c r="D11" s="113" t="n">
        <v>7.7</v>
      </c>
      <c r="E11" s="112" t="n">
        <v>37050</v>
      </c>
      <c r="F11" s="76" t="n">
        <v>-1.2</v>
      </c>
      <c r="G11" s="112" t="n">
        <v>98615</v>
      </c>
      <c r="H11" s="76" t="n">
        <v>-7.4</v>
      </c>
      <c r="I11" s="77" t="n">
        <v>2.7</v>
      </c>
    </row>
    <row r="12" customFormat="false" ht="12" hidden="false" customHeight="true" outlineLevel="0" collapsed="false">
      <c r="A12" s="100" t="s">
        <v>298</v>
      </c>
      <c r="B12" s="112" t="n">
        <v>180</v>
      </c>
      <c r="C12" s="112" t="n">
        <v>10697</v>
      </c>
      <c r="D12" s="113" t="n">
        <v>22.1</v>
      </c>
      <c r="E12" s="112" t="n">
        <v>88890</v>
      </c>
      <c r="F12" s="76" t="n">
        <v>11.7</v>
      </c>
      <c r="G12" s="112" t="n">
        <v>293560</v>
      </c>
      <c r="H12" s="76" t="n">
        <v>9</v>
      </c>
      <c r="I12" s="77" t="n">
        <v>3.3</v>
      </c>
    </row>
    <row r="13" customFormat="false" ht="12" hidden="false" customHeight="true" outlineLevel="0" collapsed="false">
      <c r="A13" s="100" t="s">
        <v>299</v>
      </c>
      <c r="B13" s="112" t="n">
        <v>179</v>
      </c>
      <c r="C13" s="112" t="n">
        <v>10528</v>
      </c>
      <c r="D13" s="113" t="n">
        <v>15.2</v>
      </c>
      <c r="E13" s="112" t="n">
        <v>59351</v>
      </c>
      <c r="F13" s="76" t="n">
        <v>-23</v>
      </c>
      <c r="G13" s="112" t="n">
        <v>197333</v>
      </c>
      <c r="H13" s="76" t="n">
        <v>-19.9</v>
      </c>
      <c r="I13" s="77" t="n">
        <v>3.3</v>
      </c>
    </row>
    <row r="14" customFormat="false" ht="12" hidden="false" customHeight="true" outlineLevel="0" collapsed="false">
      <c r="A14" s="100" t="s">
        <v>300</v>
      </c>
      <c r="B14" s="112" t="n">
        <v>177</v>
      </c>
      <c r="C14" s="112" t="n">
        <v>10631</v>
      </c>
      <c r="D14" s="113" t="n">
        <v>3.7</v>
      </c>
      <c r="E14" s="112" t="n">
        <v>15643</v>
      </c>
      <c r="F14" s="76" t="n">
        <v>-20.4</v>
      </c>
      <c r="G14" s="112" t="n">
        <v>46973</v>
      </c>
      <c r="H14" s="76" t="n">
        <v>-21.8</v>
      </c>
      <c r="I14" s="77" t="n">
        <v>3</v>
      </c>
    </row>
    <row r="15" customFormat="false" ht="12" hidden="false" customHeight="true" outlineLevel="0" collapsed="false">
      <c r="A15" s="100" t="s">
        <v>301</v>
      </c>
      <c r="B15" s="112" t="n">
        <v>138</v>
      </c>
      <c r="C15" s="112" t="n">
        <v>9315</v>
      </c>
      <c r="D15" s="113" t="n">
        <v>2.3</v>
      </c>
      <c r="E15" s="112" t="n">
        <v>6961</v>
      </c>
      <c r="F15" s="76" t="n">
        <v>-8.3</v>
      </c>
      <c r="G15" s="112" t="n">
        <v>23653</v>
      </c>
      <c r="H15" s="76" t="n">
        <v>-12.4</v>
      </c>
      <c r="I15" s="77" t="n">
        <v>3.4</v>
      </c>
    </row>
    <row r="16" customFormat="false" ht="12" hidden="false" customHeight="true" outlineLevel="0" collapsed="false">
      <c r="A16" s="100" t="s">
        <v>302</v>
      </c>
      <c r="B16" s="112" t="n">
        <v>48</v>
      </c>
      <c r="C16" s="112" t="n">
        <v>3116</v>
      </c>
      <c r="D16" s="113" t="n">
        <v>0.2</v>
      </c>
      <c r="E16" s="112" t="n">
        <v>230</v>
      </c>
      <c r="F16" s="76" t="n">
        <v>-29.2</v>
      </c>
      <c r="G16" s="112" t="n">
        <v>733</v>
      </c>
      <c r="H16" s="76" t="n">
        <v>-55.9</v>
      </c>
      <c r="I16" s="77" t="n">
        <v>3.2</v>
      </c>
    </row>
    <row r="17" customFormat="false" ht="12" hidden="false" customHeight="true" outlineLevel="0" collapsed="false">
      <c r="A17" s="100" t="s">
        <v>303</v>
      </c>
      <c r="B17" s="112" t="n">
        <v>41</v>
      </c>
      <c r="C17" s="112" t="n">
        <v>2846</v>
      </c>
      <c r="D17" s="113" t="n">
        <v>0.1</v>
      </c>
      <c r="E17" s="112" t="n">
        <v>163</v>
      </c>
      <c r="F17" s="76" t="n">
        <v>-43.8</v>
      </c>
      <c r="G17" s="112" t="n">
        <v>441</v>
      </c>
      <c r="H17" s="76" t="n">
        <v>-55.9</v>
      </c>
      <c r="I17" s="77" t="n">
        <v>2.7</v>
      </c>
    </row>
    <row r="18" customFormat="false" ht="12" hidden="false" customHeight="true" outlineLevel="0" collapsed="false">
      <c r="A18" s="144" t="s">
        <v>304</v>
      </c>
      <c r="B18" s="112" t="s">
        <v>53</v>
      </c>
      <c r="C18" s="112" t="s">
        <v>53</v>
      </c>
      <c r="D18" s="113" t="n">
        <v>7.8</v>
      </c>
      <c r="E18" s="112" t="n">
        <v>257467</v>
      </c>
      <c r="F18" s="76" t="n">
        <v>-8.3</v>
      </c>
      <c r="G18" s="112" t="n">
        <v>803262</v>
      </c>
      <c r="H18" s="76" t="n">
        <v>-10.2</v>
      </c>
      <c r="I18" s="77" t="n">
        <v>3.1</v>
      </c>
    </row>
    <row r="19" customFormat="false" ht="12" hidden="false" customHeight="true" outlineLevel="0" collapsed="false">
      <c r="A19" s="65"/>
      <c r="B19" s="65"/>
      <c r="C19" s="65"/>
      <c r="I19" s="91"/>
    </row>
    <row r="20" customFormat="false" ht="12" hidden="false" customHeight="true" outlineLevel="0" collapsed="false">
      <c r="A20" s="105" t="s">
        <v>192</v>
      </c>
      <c r="B20" s="105"/>
      <c r="C20" s="105"/>
      <c r="D20" s="0"/>
      <c r="E20" s="0"/>
      <c r="F20" s="0"/>
      <c r="G20" s="0"/>
      <c r="H20" s="0"/>
      <c r="I20" s="91"/>
    </row>
    <row r="21" customFormat="false" ht="12" hidden="false" customHeight="true" outlineLevel="0" collapsed="false">
      <c r="A21" s="106" t="s">
        <v>311</v>
      </c>
      <c r="B21" s="106"/>
      <c r="C21" s="106"/>
      <c r="D21" s="106"/>
      <c r="E21" s="106"/>
      <c r="F21" s="106"/>
      <c r="G21" s="106"/>
      <c r="H21" s="106"/>
    </row>
    <row r="27" customFormat="false" ht="12" hidden="false" customHeight="true" outlineLevel="0" collapsed="false">
      <c r="A27" s="57" t="s">
        <v>312</v>
      </c>
      <c r="B27" s="57"/>
      <c r="C27" s="57"/>
      <c r="D27" s="57"/>
      <c r="E27" s="57"/>
      <c r="F27" s="57"/>
      <c r="G27" s="57"/>
      <c r="H27" s="57"/>
      <c r="I27" s="57"/>
      <c r="P27" s="10" t="s">
        <v>313</v>
      </c>
      <c r="Q27" s="10"/>
      <c r="R27" s="10" t="s">
        <v>314</v>
      </c>
      <c r="S27" s="0" t="s">
        <v>104</v>
      </c>
    </row>
    <row r="28" customFormat="false" ht="12" hidden="false" customHeight="true" outlineLevel="0" collapsed="false">
      <c r="P28" s="11"/>
      <c r="Q28" s="11"/>
      <c r="R28" s="11"/>
      <c r="S28" s="0"/>
    </row>
    <row r="29" customFormat="false" ht="12" hidden="false" customHeight="true" outlineLevel="0" collapsed="false">
      <c r="P29" s="148" t="s">
        <v>10</v>
      </c>
      <c r="Q29" s="148" t="s">
        <v>9</v>
      </c>
      <c r="R29" s="148" t="s">
        <v>128</v>
      </c>
    </row>
    <row r="30" customFormat="false" ht="12" hidden="false" customHeight="true" outlineLevel="0" collapsed="false">
      <c r="P30" s="13" t="s">
        <v>12</v>
      </c>
      <c r="Q30" s="149" t="n">
        <v>8</v>
      </c>
      <c r="R30" s="11" t="n">
        <v>456</v>
      </c>
    </row>
    <row r="31" customFormat="false" ht="12" hidden="false" customHeight="true" outlineLevel="0" collapsed="false">
      <c r="P31" s="14" t="s">
        <v>13</v>
      </c>
      <c r="Q31" s="150" t="n">
        <v>8</v>
      </c>
      <c r="R31" s="11" t="n">
        <v>597</v>
      </c>
    </row>
    <row r="32" customFormat="false" ht="12" hidden="false" customHeight="true" outlineLevel="0" collapsed="false">
      <c r="P32" s="14" t="s">
        <v>14</v>
      </c>
      <c r="Q32" s="150" t="n">
        <v>8</v>
      </c>
      <c r="R32" s="11" t="n">
        <v>6220</v>
      </c>
    </row>
    <row r="33" customFormat="false" ht="12" hidden="false" customHeight="true" outlineLevel="0" collapsed="false">
      <c r="P33" s="14" t="s">
        <v>15</v>
      </c>
      <c r="Q33" s="150" t="n">
        <v>8</v>
      </c>
      <c r="R33" s="11" t="n">
        <v>15331</v>
      </c>
    </row>
    <row r="34" customFormat="false" ht="12" hidden="false" customHeight="true" outlineLevel="0" collapsed="false">
      <c r="P34" s="14" t="s">
        <v>14</v>
      </c>
      <c r="Q34" s="150" t="n">
        <v>8</v>
      </c>
      <c r="R34" s="11" t="n">
        <v>113384</v>
      </c>
    </row>
    <row r="35" customFormat="false" ht="12" hidden="false" customHeight="true" outlineLevel="0" collapsed="false">
      <c r="P35" s="14" t="s">
        <v>12</v>
      </c>
      <c r="Q35" s="150" t="n">
        <v>8</v>
      </c>
      <c r="R35" s="11" t="n">
        <v>85444</v>
      </c>
    </row>
    <row r="36" customFormat="false" ht="12" hidden="false" customHeight="true" outlineLevel="0" collapsed="false">
      <c r="P36" s="14" t="s">
        <v>12</v>
      </c>
      <c r="Q36" s="150" t="n">
        <v>8</v>
      </c>
      <c r="R36" s="11" t="n">
        <v>227792</v>
      </c>
    </row>
    <row r="37" customFormat="false" ht="12" hidden="false" customHeight="true" outlineLevel="0" collapsed="false">
      <c r="P37" s="14" t="s">
        <v>15</v>
      </c>
      <c r="Q37" s="150" t="n">
        <v>8</v>
      </c>
      <c r="R37" s="11" t="n">
        <v>239738</v>
      </c>
    </row>
    <row r="38" customFormat="false" ht="12" hidden="false" customHeight="true" outlineLevel="0" collapsed="false">
      <c r="P38" s="14" t="s">
        <v>16</v>
      </c>
      <c r="Q38" s="150" t="n">
        <v>8</v>
      </c>
      <c r="R38" s="11" t="n">
        <v>49957</v>
      </c>
    </row>
    <row r="39" customFormat="false" ht="12" hidden="false" customHeight="true" outlineLevel="0" collapsed="false">
      <c r="P39" s="14" t="s">
        <v>17</v>
      </c>
      <c r="Q39" s="150" t="n">
        <v>8</v>
      </c>
      <c r="R39" s="11" t="n">
        <v>23485</v>
      </c>
    </row>
    <row r="40" customFormat="false" ht="12" hidden="false" customHeight="true" outlineLevel="0" collapsed="false">
      <c r="P40" s="14" t="s">
        <v>18</v>
      </c>
      <c r="Q40" s="150" t="n">
        <v>8</v>
      </c>
      <c r="R40" s="11" t="n">
        <v>1269</v>
      </c>
    </row>
    <row r="41" customFormat="false" ht="12" hidden="false" customHeight="true" outlineLevel="0" collapsed="false">
      <c r="P41" s="15" t="s">
        <v>19</v>
      </c>
      <c r="Q41" s="151" t="n">
        <v>8</v>
      </c>
      <c r="R41" s="58" t="n">
        <v>1306</v>
      </c>
    </row>
    <row r="42" customFormat="false" ht="12" hidden="false" customHeight="true" outlineLevel="0" collapsed="false">
      <c r="P42" s="152" t="s">
        <v>12</v>
      </c>
      <c r="Q42" s="151" t="n">
        <v>9</v>
      </c>
      <c r="R42" s="58" t="n">
        <v>874</v>
      </c>
    </row>
    <row r="43" customFormat="false" ht="12" hidden="false" customHeight="true" outlineLevel="0" collapsed="false">
      <c r="P43" s="16" t="s">
        <v>13</v>
      </c>
      <c r="Q43" s="151" t="n">
        <v>9</v>
      </c>
      <c r="R43" s="58" t="n">
        <v>829</v>
      </c>
    </row>
    <row r="44" customFormat="false" ht="12" hidden="false" customHeight="true" outlineLevel="0" collapsed="false">
      <c r="P44" s="16" t="s">
        <v>14</v>
      </c>
      <c r="Q44" s="151" t="n">
        <v>9</v>
      </c>
      <c r="R44" s="58" t="n">
        <v>1369</v>
      </c>
    </row>
    <row r="45" customFormat="false" ht="12" hidden="false" customHeight="true" outlineLevel="0" collapsed="false">
      <c r="P45" s="16" t="s">
        <v>15</v>
      </c>
      <c r="Q45" s="151" t="n">
        <v>9</v>
      </c>
      <c r="R45" s="58" t="n">
        <v>41684</v>
      </c>
    </row>
    <row r="46" customFormat="false" ht="12" hidden="false" customHeight="true" outlineLevel="0" collapsed="false">
      <c r="P46" s="16" t="s">
        <v>14</v>
      </c>
      <c r="Q46" s="151" t="n">
        <v>9</v>
      </c>
      <c r="R46" s="58" t="n">
        <v>137410</v>
      </c>
    </row>
    <row r="47" customFormat="false" ht="12" hidden="false" customHeight="true" outlineLevel="0" collapsed="false">
      <c r="P47" s="16" t="s">
        <v>12</v>
      </c>
      <c r="Q47" s="151" t="n">
        <v>9</v>
      </c>
      <c r="R47" s="58" t="n">
        <v>106474</v>
      </c>
    </row>
    <row r="48" customFormat="false" ht="12" hidden="false" customHeight="true" outlineLevel="0" collapsed="false">
      <c r="P48" s="16" t="s">
        <v>12</v>
      </c>
      <c r="Q48" s="151" t="n">
        <v>9</v>
      </c>
      <c r="R48" s="58" t="n">
        <v>269404</v>
      </c>
    </row>
    <row r="49" customFormat="false" ht="12" hidden="false" customHeight="true" outlineLevel="0" collapsed="false">
      <c r="P49" s="16" t="s">
        <v>15</v>
      </c>
      <c r="Q49" s="151" t="n">
        <v>9</v>
      </c>
      <c r="R49" s="58" t="n">
        <v>246258</v>
      </c>
    </row>
    <row r="50" customFormat="false" ht="12" hidden="false" customHeight="true" outlineLevel="0" collapsed="false">
      <c r="P50" s="16" t="s">
        <v>16</v>
      </c>
      <c r="Q50" s="151" t="n">
        <v>9</v>
      </c>
      <c r="R50" s="58" t="n">
        <v>60086</v>
      </c>
    </row>
    <row r="51" customFormat="false" ht="12" hidden="false" customHeight="true" outlineLevel="0" collapsed="false">
      <c r="P51" s="16" t="s">
        <v>17</v>
      </c>
      <c r="Q51" s="151" t="n">
        <v>9</v>
      </c>
      <c r="R51" s="58" t="n">
        <v>26994</v>
      </c>
    </row>
    <row r="52" customFormat="false" ht="12" hidden="false" customHeight="true" outlineLevel="0" collapsed="false">
      <c r="P52" s="16" t="s">
        <v>18</v>
      </c>
      <c r="Q52" s="151" t="n">
        <v>9</v>
      </c>
      <c r="R52" s="58" t="n">
        <v>1664</v>
      </c>
    </row>
    <row r="53" customFormat="false" ht="12" hidden="false" customHeight="true" outlineLevel="0" collapsed="false">
      <c r="P53" s="59" t="s">
        <v>19</v>
      </c>
      <c r="Q53" s="151" t="n">
        <v>9</v>
      </c>
      <c r="R53" s="58" t="n">
        <v>1001</v>
      </c>
    </row>
    <row r="54" customFormat="false" ht="12" hidden="false" customHeight="true" outlineLevel="0" collapsed="false">
      <c r="P54" s="13" t="s">
        <v>12</v>
      </c>
      <c r="Q54" s="151" t="n">
        <v>10</v>
      </c>
      <c r="R54" s="58" t="n">
        <v>344</v>
      </c>
    </row>
    <row r="55" customFormat="false" ht="12" hidden="false" customHeight="true" outlineLevel="0" collapsed="false">
      <c r="P55" s="14" t="s">
        <v>13</v>
      </c>
      <c r="Q55" s="153" t="n">
        <v>10</v>
      </c>
      <c r="R55" s="58" t="n">
        <v>263</v>
      </c>
    </row>
    <row r="56" customFormat="false" ht="12" hidden="false" customHeight="true" outlineLevel="0" collapsed="false">
      <c r="P56" s="14" t="s">
        <v>14</v>
      </c>
      <c r="Q56" s="153" t="n">
        <v>10</v>
      </c>
      <c r="R56" s="58" t="n">
        <v>1153</v>
      </c>
    </row>
    <row r="57" customFormat="false" ht="12" hidden="false" customHeight="true" outlineLevel="0" collapsed="false">
      <c r="P57" s="14" t="s">
        <v>15</v>
      </c>
      <c r="Q57" s="153" t="n">
        <v>10</v>
      </c>
      <c r="R57" s="58" t="n">
        <v>26295</v>
      </c>
    </row>
    <row r="58" customFormat="false" ht="12" hidden="false" customHeight="true" outlineLevel="0" collapsed="false">
      <c r="P58" s="14" t="s">
        <v>14</v>
      </c>
      <c r="Q58" s="153" t="n">
        <v>10</v>
      </c>
      <c r="R58" s="58" t="n">
        <v>113899</v>
      </c>
    </row>
    <row r="59" customFormat="false" ht="12" hidden="false" customHeight="true" outlineLevel="0" collapsed="false">
      <c r="P59" s="14" t="s">
        <v>12</v>
      </c>
      <c r="Q59" s="153" t="n">
        <v>10</v>
      </c>
      <c r="R59" s="58" t="n">
        <v>98615</v>
      </c>
    </row>
    <row r="60" customFormat="false" ht="12" hidden="false" customHeight="true" outlineLevel="0" collapsed="false">
      <c r="P60" s="14" t="s">
        <v>12</v>
      </c>
      <c r="Q60" s="153" t="n">
        <v>10</v>
      </c>
      <c r="R60" s="58" t="n">
        <v>293560</v>
      </c>
    </row>
    <row r="61" customFormat="false" ht="12" hidden="false" customHeight="true" outlineLevel="0" collapsed="false">
      <c r="P61" s="14" t="s">
        <v>15</v>
      </c>
      <c r="Q61" s="153" t="n">
        <v>10</v>
      </c>
      <c r="R61" s="58" t="n">
        <v>197333</v>
      </c>
    </row>
    <row r="62" customFormat="false" ht="12" hidden="false" customHeight="true" outlineLevel="0" collapsed="false">
      <c r="P62" s="14" t="s">
        <v>16</v>
      </c>
      <c r="Q62" s="153" t="n">
        <v>10</v>
      </c>
      <c r="R62" s="58" t="n">
        <v>46973</v>
      </c>
    </row>
    <row r="63" customFormat="false" ht="12" hidden="false" customHeight="true" outlineLevel="0" collapsed="false">
      <c r="P63" s="14" t="s">
        <v>17</v>
      </c>
      <c r="Q63" s="153" t="n">
        <v>10</v>
      </c>
      <c r="R63" s="58" t="n">
        <v>23653</v>
      </c>
    </row>
    <row r="64" customFormat="false" ht="12" hidden="false" customHeight="true" outlineLevel="0" collapsed="false">
      <c r="P64" s="14" t="s">
        <v>18</v>
      </c>
      <c r="Q64" s="153" t="n">
        <v>10</v>
      </c>
      <c r="R64" s="58" t="n">
        <v>733</v>
      </c>
    </row>
    <row r="65" customFormat="false" ht="12" hidden="false" customHeight="true" outlineLevel="0" collapsed="false">
      <c r="P65" s="15" t="s">
        <v>19</v>
      </c>
      <c r="Q65" s="151" t="n">
        <v>10</v>
      </c>
      <c r="R65" s="58" t="n">
        <v>441</v>
      </c>
    </row>
    <row r="66" customFormat="false" ht="12" hidden="false" customHeight="true" outlineLevel="0" collapsed="false">
      <c r="O66" s="154"/>
      <c r="P66" s="154"/>
    </row>
    <row r="67" customFormat="false" ht="12" hidden="false" customHeight="true" outlineLevel="0" collapsed="false">
      <c r="O67" s="154"/>
      <c r="P67" s="154"/>
    </row>
    <row r="68" customFormat="false" ht="12" hidden="false" customHeight="true" outlineLevel="0" collapsed="false">
      <c r="O68" s="154"/>
      <c r="P68" s="154"/>
    </row>
  </sheetData>
  <mergeCells count="4">
    <mergeCell ref="A1:I1"/>
    <mergeCell ref="A3:A4"/>
    <mergeCell ref="A21:H21"/>
    <mergeCell ref="A27:I27"/>
  </mergeCells>
  <conditionalFormatting sqref="D18:E18 B6:E17 F6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8" display="11  Betriebe, Stellplätze, Auslastung der Schlafgelegenheiten, Gäste, Übernachtungen und Aufenthaltsdauer &#10;      auf den Campingplätzen des Landes Brandenburg 2010 nach Monaten"/>
    <hyperlink ref="A27" location="Inhaltsverzeichnis!A12" display="Übernachtungen auf den Campingplätzen des Landes Brandenburg seit Janua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3.7"/>
    <col collapsed="false" customWidth="false" hidden="false" outlineLevel="0" max="257" min="2" style="100" width="11.56"/>
  </cols>
  <sheetData>
    <row r="1" customFormat="false" ht="12" hidden="false" customHeight="true" outlineLevel="0" collapsed="false">
      <c r="A1" s="100" t="s">
        <v>104</v>
      </c>
    </row>
    <row r="2" customFormat="false" ht="12" hidden="false" customHeight="true" outlineLevel="0" collapsed="false">
      <c r="A2" s="100" t="s">
        <v>104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2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1" customFormat="false" ht="12" hidden="false" customHeight="true" outlineLevel="0" collapsed="false">
      <c r="A11" s="46"/>
      <c r="B11" s="47"/>
      <c r="C11" s="40"/>
    </row>
    <row r="12" customFormat="false" ht="12" hidden="false" customHeight="true" outlineLevel="0" collapsed="false">
      <c r="A12" s="43" t="n">
        <v>3</v>
      </c>
      <c r="B12" s="45" t="str">
        <f aca="false">T11!A27&amp;" …………………………………………..."</f>
        <v>Übernachtungen auf den Campingplätzen des Landes Brandenburg seit Januar 2008 …………………………………………...</v>
      </c>
      <c r="C12" s="40" t="n">
        <v>17</v>
      </c>
    </row>
    <row r="15" customFormat="false" ht="12" hidden="false" customHeight="true" outlineLevel="0" collapsed="false">
      <c r="A15" s="46"/>
      <c r="B15" s="48" t="s">
        <v>69</v>
      </c>
      <c r="C15" s="41"/>
    </row>
    <row r="16" customFormat="false" ht="12" hidden="false" customHeight="true" outlineLevel="0" collapsed="false">
      <c r="A16" s="43" t="n">
        <v>1</v>
      </c>
      <c r="B16" s="49" t="s">
        <v>70</v>
      </c>
      <c r="C16" s="41"/>
    </row>
    <row r="17" customFormat="false" ht="12" hidden="false" customHeight="false" outlineLevel="0" collapsed="false">
      <c r="A17" s="46"/>
      <c r="B17" s="47" t="s">
        <v>71</v>
      </c>
      <c r="C17" s="40" t="n">
        <v>6</v>
      </c>
    </row>
    <row r="18" customFormat="false" ht="12" hidden="false" customHeight="false" outlineLevel="0" collapsed="false">
      <c r="A18" s="46"/>
    </row>
    <row r="19" customFormat="false" ht="12" hidden="false" customHeight="true" outlineLevel="0" collapsed="false">
      <c r="A19" s="43" t="n">
        <v>2</v>
      </c>
      <c r="B19" s="47" t="s">
        <v>70</v>
      </c>
      <c r="C19" s="41"/>
    </row>
    <row r="20" customFormat="false" ht="12" hidden="false" customHeight="false" outlineLevel="0" collapsed="false">
      <c r="A20" s="46"/>
      <c r="B20" s="47" t="s">
        <v>72</v>
      </c>
      <c r="C20" s="40" t="n">
        <v>7</v>
      </c>
    </row>
    <row r="21" customFormat="false" ht="12" hidden="false" customHeight="false" outlineLevel="0" collapsed="false">
      <c r="A21" s="46"/>
      <c r="B21" s="50"/>
    </row>
    <row r="22" customFormat="false" ht="12" hidden="false" customHeight="false" outlineLevel="0" collapsed="false">
      <c r="A22" s="43" t="n">
        <v>3</v>
      </c>
      <c r="B22" s="47" t="s">
        <v>73</v>
      </c>
      <c r="C22" s="41"/>
    </row>
    <row r="23" customFormat="false" ht="12" hidden="false" customHeight="false" outlineLevel="0" collapsed="false">
      <c r="A23" s="46"/>
      <c r="B23" s="51" t="s">
        <v>74</v>
      </c>
      <c r="C23" s="40" t="n">
        <v>9</v>
      </c>
    </row>
    <row r="24" customFormat="false" ht="12" hidden="false" customHeight="false" outlineLevel="0" collapsed="false">
      <c r="A24" s="46"/>
      <c r="B24" s="50"/>
      <c r="C24" s="41"/>
    </row>
    <row r="25" customFormat="false" ht="12" hidden="false" customHeight="false" outlineLevel="0" collapsed="false">
      <c r="A25" s="43" t="n">
        <v>4</v>
      </c>
      <c r="B25" s="47" t="s">
        <v>75</v>
      </c>
      <c r="C25" s="41"/>
    </row>
    <row r="26" customFormat="false" ht="12" hidden="false" customHeight="false" outlineLevel="0" collapsed="false">
      <c r="A26" s="46"/>
      <c r="B26" s="51" t="s">
        <v>76</v>
      </c>
      <c r="C26" s="40" t="n">
        <v>10</v>
      </c>
    </row>
    <row r="27" customFormat="false" ht="12" hidden="false" customHeight="false" outlineLevel="0" collapsed="false">
      <c r="A27" s="46"/>
      <c r="B27" s="50"/>
      <c r="C27" s="41"/>
    </row>
    <row r="28" customFormat="false" ht="12.75" hidden="false" customHeight="false" outlineLevel="0" collapsed="false">
      <c r="A28" s="43" t="n">
        <v>5</v>
      </c>
      <c r="B28" s="51" t="s">
        <v>77</v>
      </c>
      <c r="C28" s="0"/>
    </row>
    <row r="29" customFormat="false" ht="12.75" hidden="false" customHeight="false" outlineLevel="0" collapsed="false">
      <c r="A29" s="43"/>
      <c r="B29" s="51" t="s">
        <v>78</v>
      </c>
      <c r="C29" s="0"/>
    </row>
    <row r="30" customFormat="false" ht="12" hidden="false" customHeight="false" outlineLevel="0" collapsed="false">
      <c r="A30" s="43"/>
      <c r="B30" s="51" t="s">
        <v>79</v>
      </c>
      <c r="C30" s="52" t="n">
        <v>11</v>
      </c>
    </row>
    <row r="31" customFormat="false" ht="12" hidden="false" customHeight="false" outlineLevel="0" collapsed="false">
      <c r="A31" s="46"/>
    </row>
    <row r="32" customFormat="false" ht="12" hidden="false" customHeight="false" outlineLevel="0" collapsed="false">
      <c r="A32" s="43" t="n">
        <v>6</v>
      </c>
      <c r="B32" s="47" t="s">
        <v>80</v>
      </c>
      <c r="C32" s="41"/>
    </row>
    <row r="33" customFormat="false" ht="12" hidden="false" customHeight="false" outlineLevel="0" collapsed="false">
      <c r="A33" s="46"/>
      <c r="B33" s="47" t="s">
        <v>81</v>
      </c>
      <c r="C33" s="40"/>
    </row>
    <row r="34" customFormat="false" ht="12" hidden="false" customHeight="false" outlineLevel="0" collapsed="false">
      <c r="A34" s="46"/>
      <c r="B34" s="47" t="s">
        <v>79</v>
      </c>
      <c r="C34" s="40" t="n">
        <v>12</v>
      </c>
    </row>
    <row r="35" customFormat="false" ht="12" hidden="false" customHeight="false" outlineLevel="0" collapsed="false">
      <c r="A35" s="46"/>
      <c r="B35" s="50"/>
      <c r="C35" s="41"/>
    </row>
    <row r="36" customFormat="false" ht="12.75" hidden="false" customHeight="false" outlineLevel="0" collapsed="false">
      <c r="A36" s="43" t="n">
        <v>7</v>
      </c>
      <c r="B36" s="47" t="s">
        <v>82</v>
      </c>
      <c r="C36" s="53"/>
      <c r="D36" s="54"/>
    </row>
    <row r="37" customFormat="false" ht="12.75" hidden="false" customHeight="false" outlineLevel="0" collapsed="false">
      <c r="A37" s="53"/>
      <c r="B37" s="47" t="s">
        <v>83</v>
      </c>
      <c r="C37" s="40" t="n">
        <v>13</v>
      </c>
      <c r="D37" s="54"/>
    </row>
    <row r="38" customFormat="false" ht="12" hidden="false" customHeight="false" outlineLevel="0" collapsed="false">
      <c r="A38" s="46"/>
      <c r="B38" s="50"/>
      <c r="C38" s="41"/>
    </row>
    <row r="39" customFormat="false" ht="12" hidden="false" customHeight="false" outlineLevel="0" collapsed="false">
      <c r="A39" s="43" t="n">
        <v>8</v>
      </c>
      <c r="B39" s="47" t="s">
        <v>84</v>
      </c>
      <c r="C39" s="41"/>
    </row>
    <row r="40" customFormat="false" ht="12" hidden="false" customHeight="false" outlineLevel="0" collapsed="false">
      <c r="A40" s="46"/>
      <c r="B40" s="51" t="s">
        <v>85</v>
      </c>
      <c r="C40" s="40" t="n">
        <v>14</v>
      </c>
    </row>
    <row r="41" customFormat="false" ht="12" hidden="false" customHeight="false" outlineLevel="0" collapsed="false">
      <c r="A41" s="46"/>
      <c r="B41" s="50"/>
      <c r="C41" s="41"/>
    </row>
    <row r="42" customFormat="false" ht="12" hidden="false" customHeight="false" outlineLevel="0" collapsed="false">
      <c r="A42" s="43" t="n">
        <v>9</v>
      </c>
      <c r="B42" s="47" t="s">
        <v>82</v>
      </c>
      <c r="C42" s="41"/>
    </row>
    <row r="43" customFormat="false" ht="12" hidden="false" customHeight="false" outlineLevel="0" collapsed="false">
      <c r="A43" s="46"/>
      <c r="B43" s="47" t="s">
        <v>86</v>
      </c>
      <c r="C43" s="40" t="n">
        <v>15</v>
      </c>
    </row>
    <row r="44" customFormat="false" ht="12" hidden="false" customHeight="false" outlineLevel="0" collapsed="false">
      <c r="A44" s="46"/>
      <c r="B44" s="50"/>
      <c r="C44" s="41"/>
    </row>
    <row r="45" customFormat="false" ht="12" hidden="false" customHeight="false" outlineLevel="0" collapsed="false">
      <c r="A45" s="43" t="n">
        <v>10</v>
      </c>
      <c r="B45" s="47" t="s">
        <v>87</v>
      </c>
      <c r="C45" s="41"/>
    </row>
    <row r="46" customFormat="false" ht="12" hidden="false" customHeight="false" outlineLevel="0" collapsed="false">
      <c r="A46" s="46"/>
      <c r="B46" s="51" t="s">
        <v>88</v>
      </c>
      <c r="C46" s="40" t="n">
        <v>16</v>
      </c>
    </row>
    <row r="47" customFormat="false" ht="12" hidden="false" customHeight="false" outlineLevel="0" collapsed="false">
      <c r="A47" s="46"/>
    </row>
    <row r="48" customFormat="false" ht="12" hidden="false" customHeight="false" outlineLevel="0" collapsed="false">
      <c r="A48" s="55" t="n">
        <v>11</v>
      </c>
      <c r="B48" s="51" t="s">
        <v>89</v>
      </c>
    </row>
    <row r="49" customFormat="false" ht="12" hidden="false" customHeight="false" outlineLevel="0" collapsed="false">
      <c r="B49" s="51" t="s">
        <v>90</v>
      </c>
      <c r="C49" s="52" t="n">
        <v>17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2" location="T11!A27" display="#T11.A27"/>
    <hyperlink ref="B12" location="T11!A27" display="#T11.A27"/>
    <hyperlink ref="C12" location="T11!A27" display="#T11.A27"/>
    <hyperlink ref="A16" location="T1!A1" display="#T1.A1"/>
    <hyperlink ref="B16" location="T1!A1" display="Gäste, Übernachtungen und Aufenthaltsdauer in den Beherbergungsbetrieben des Landes "/>
    <hyperlink ref="B17" location="T1!A1" display="Brandenburg im Dezember 2010 nach Betriebsarten und Herkunft ……………………………………………………………...………………."/>
    <hyperlink ref="C17" location="T1!A1" display="#T1.A1"/>
    <hyperlink ref="A19" location="T2!A1" display="#T2.A1"/>
    <hyperlink ref="B19" location="T2!A1" display="Gäste, Übernachtungen und Aufenthaltsdauer in den Beherbergungsbetrieben des Landes "/>
    <hyperlink ref="B20" location="T2!A1" display="Brandenburg im Dezember 2010 nach Herkunftsländern ……………………………………………………………...………………."/>
    <hyperlink ref="C20" location="T2!A1" display="#T2.A1"/>
    <hyperlink ref="A22" location="T3!A1" display="#T3.A1"/>
    <hyperlink ref="B22" location="T3!A1" display="Beherbergungsbetriebe, Bettenangebot und Bettenauslastung im Land Brandenburg "/>
    <hyperlink ref="B23" location="T3!A1" display="im Dezember 2010 nach Betriebsarten und Bettengrößenklassen …………………………………………………………………."/>
    <hyperlink ref="C23" location="T3!A1" display="#T3.A1"/>
    <hyperlink ref="A25" location="T4!A1" display="#T4.A1"/>
    <hyperlink ref="B25" location="T4!A1" display="Gäste, Übernachtungen und Aufenthaltsdauer in den Beherbergungsbetrieben des Landes  "/>
    <hyperlink ref="B26" location="T4!A1" display="Brandenburg im Dezember 2010 nach Verwaltungsbezirken und Reisegebieten …………………………………………………………………."/>
    <hyperlink ref="C26" location="T4!A1" display="#T4.A1"/>
    <hyperlink ref="A28" location="T5!A1" display="#T5.A1"/>
    <hyperlink ref="B28" location="T5!A1" display="Gäste mit Wohnsitz im Inland sowie deren Übernachtungen und Aufenthaltsdauer in den Beherber-"/>
    <hyperlink ref="B29" location="T5!A1" display="gungsbetrieben des Landes Brandenburg im Dezember 2010 nach Verwaltungsbezirken "/>
    <hyperlink ref="B30" location="T5!A1" display="und Reisegebieten ………………………………………………………………………………………………………………………………………..."/>
    <hyperlink ref="C30" location="T5!A1" display="#T5.A1"/>
    <hyperlink ref="A32" location="T6!A1" display="#T6.A1"/>
    <hyperlink ref="B32" location="T6!A1" display="Gäste mit Wohnsitz im Ausland sowie deren Übernachtungen und Aufenthaltsdauer in den"/>
    <hyperlink ref="B33" location="T6!A1" display="Beherbergungsbetrieben des Landes Brandenburg im Dezember 2010 nach Verwaltungsbezirken"/>
    <hyperlink ref="B34" location="T6!A1" display="und Reisegebieten ………………………………………………………………………………………………………………………………………..."/>
    <hyperlink ref="C34" location="T6!A1" display="#T6.A1"/>
    <hyperlink ref="A36" location="T7!A1" display="#T7.A1"/>
    <hyperlink ref="B36" location="T7!A1" display="Beherbergungsbetriebe, Bettenangebot und Bettenauslastung im Land Brandenburg"/>
    <hyperlink ref="B37" location="T7!A1" display="im Dezember 2010 nach Verwaltungsbezirken und Reisegebieten …………………………………………………………………………………………………………………………………..."/>
    <hyperlink ref="C37" location="T7!A1" display="#T7.A1"/>
    <hyperlink ref="A39" location="T8!A1" display="#T8.A1"/>
    <hyperlink ref="B39" location="T8!A1" display="Gäste, Übernachtungen und Aufenthaltsdauer in den Beherbergungsbetrieben des Landes"/>
    <hyperlink ref="B40" location="T8!A1" display="Brandenburg im Dezember 2010 nach Gemeindegruppen …………………………………………………………………......................"/>
    <hyperlink ref="C40" location="T8!A1" display="#T8.A1"/>
    <hyperlink ref="A42" location="T9!A1" display="#T9.A1"/>
    <hyperlink ref="B42" location="T9!A1" display="Beherbergungsbetriebe, Bettenangebot und Bettenauslastung im Land Brandenburg"/>
    <hyperlink ref="B43" location="T9!A1" display="im Dezember 2010 nach Gemeindegruppen ……………………………………………………………………………………………..."/>
    <hyperlink ref="C43" location="T9!A1" display="#T9.A1"/>
    <hyperlink ref="A45" location="T10!A1" display="#T10.A1"/>
    <hyperlink ref="B45" location="T10!A1" display="Gäste und Übernachtungen in den Beherbergungsbetrieben des Landes Brandenburg 2010"/>
    <hyperlink ref="B46" location="T10!A1" display="nach Betriebsarten und Monaten ……………………………………………………………………………………………………………………………………………………………………………………………………"/>
    <hyperlink ref="C46" location="T10!A1" display="#T10.A1"/>
    <hyperlink ref="A48" location="T11!A1" display="#T11.A1"/>
    <hyperlink ref="B48" location="T11!A1" display="Betriebe, Stellplätze, Auslastung der Schlafgelegenheiten, Gäste, Übernachtungen und Aufent-"/>
    <hyperlink ref="B49" location="T11!A1" display="haltsdauer auf den Campingplätzen des Landes Brandenburg 2010 nach Monaten …………………………………………………………"/>
    <hyperlink ref="C49" location="T11!A1" display="#T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91</v>
      </c>
      <c r="B2" s="57"/>
      <c r="C2" s="57"/>
      <c r="D2" s="57"/>
      <c r="E2" s="57"/>
      <c r="F2" s="57"/>
      <c r="G2" s="57"/>
      <c r="M2" s="10" t="s">
        <v>92</v>
      </c>
      <c r="N2" s="11"/>
      <c r="O2" s="11" t="s">
        <v>93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8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8" t="n">
        <v>573417</v>
      </c>
    </row>
    <row r="15" customFormat="false" ht="13.5" hidden="false" customHeight="false" outlineLevel="0" collapsed="false">
      <c r="M15" s="59" t="s">
        <v>19</v>
      </c>
      <c r="N15" s="11" t="n">
        <v>8</v>
      </c>
      <c r="O15" s="58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8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8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8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8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8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8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8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8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8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8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8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8" t="n">
        <v>517980</v>
      </c>
    </row>
    <row r="28" customFormat="false" ht="26.25" hidden="false" customHeight="true" outlineLevel="0" collapsed="false">
      <c r="A28" s="57" t="s">
        <v>94</v>
      </c>
      <c r="B28" s="57"/>
      <c r="C28" s="57"/>
      <c r="D28" s="57"/>
      <c r="E28" s="57"/>
      <c r="F28" s="57"/>
      <c r="G28" s="57"/>
      <c r="M28" s="16" t="s">
        <v>12</v>
      </c>
      <c r="N28" s="11" t="n">
        <v>10</v>
      </c>
      <c r="O28" s="58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 t="n">
        <v>10</v>
      </c>
      <c r="O36" s="11" t="n">
        <v>1040468</v>
      </c>
    </row>
    <row r="37" customFormat="false" ht="12.75" hidden="false" customHeight="false" outlineLevel="0" collapsed="false">
      <c r="M37" s="16" t="s">
        <v>17</v>
      </c>
      <c r="N37" s="11" t="n">
        <v>10</v>
      </c>
      <c r="O37" s="11" t="n">
        <v>920774</v>
      </c>
    </row>
    <row r="38" customFormat="false" ht="12.75" hidden="false" customHeight="false" outlineLevel="0" collapsed="false">
      <c r="M38" s="16" t="s">
        <v>18</v>
      </c>
      <c r="N38" s="11" t="n">
        <v>10</v>
      </c>
      <c r="O38" s="11" t="n">
        <v>607556</v>
      </c>
    </row>
    <row r="39" customFormat="false" ht="12.75" hidden="false" customHeight="false" outlineLevel="0" collapsed="false">
      <c r="M39" s="17" t="s">
        <v>19</v>
      </c>
      <c r="N39" s="11" t="n">
        <v>10</v>
      </c>
      <c r="O39" s="11" t="n">
        <v>528778</v>
      </c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5</v>
      </c>
    </row>
    <row r="52" customFormat="false" ht="12.75" hidden="false" customHeight="false" outlineLevel="0" collapsed="false">
      <c r="A52" s="61" t="s">
        <v>96</v>
      </c>
    </row>
    <row r="61" customFormat="false" ht="12.75" hidden="false" customHeight="false" outlineLevel="0" collapsed="false">
      <c r="M61" s="10" t="s">
        <v>97</v>
      </c>
      <c r="N61" s="11"/>
      <c r="O61" s="11" t="s">
        <v>98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9</v>
      </c>
      <c r="P62" s="63" t="s">
        <v>100</v>
      </c>
      <c r="Q62" s="63" t="s">
        <v>101</v>
      </c>
      <c r="R62" s="63" t="s">
        <v>102</v>
      </c>
    </row>
    <row r="63" customFormat="false" ht="12.75" hidden="false" customHeight="false" outlineLevel="0" collapsed="false">
      <c r="M63" s="16" t="s">
        <v>12</v>
      </c>
      <c r="N63" s="64" t="n">
        <v>8</v>
      </c>
      <c r="O63" s="64" t="n">
        <v>41722</v>
      </c>
      <c r="P63" s="64" t="n">
        <v>6184</v>
      </c>
      <c r="Q63" s="64" t="n">
        <v>18055</v>
      </c>
      <c r="R63" s="64" t="n">
        <v>4291</v>
      </c>
    </row>
    <row r="64" customFormat="false" ht="12.75" hidden="false" customHeight="false" outlineLevel="0" collapsed="false">
      <c r="M64" s="16" t="s">
        <v>13</v>
      </c>
      <c r="N64" s="64" t="n">
        <v>8</v>
      </c>
      <c r="O64" s="64" t="n">
        <v>41290</v>
      </c>
      <c r="P64" s="64" t="n">
        <v>8032</v>
      </c>
      <c r="Q64" s="64" t="n">
        <v>17358</v>
      </c>
      <c r="R64" s="64" t="n">
        <v>4356</v>
      </c>
    </row>
    <row r="65" customFormat="false" ht="12.75" hidden="false" customHeight="false" outlineLevel="0" collapsed="false">
      <c r="M65" s="16" t="s">
        <v>14</v>
      </c>
      <c r="N65" s="64" t="n">
        <v>8</v>
      </c>
      <c r="O65" s="64" t="n">
        <v>43060</v>
      </c>
      <c r="P65" s="64" t="n">
        <v>14412</v>
      </c>
      <c r="Q65" s="64" t="n">
        <v>21711</v>
      </c>
      <c r="R65" s="64" t="n">
        <v>4381</v>
      </c>
    </row>
    <row r="66" customFormat="false" ht="12.75" hidden="false" customHeight="false" outlineLevel="0" collapsed="false">
      <c r="M66" s="16" t="s">
        <v>15</v>
      </c>
      <c r="N66" s="64" t="n">
        <v>8</v>
      </c>
      <c r="O66" s="64" t="n">
        <v>43592</v>
      </c>
      <c r="P66" s="64" t="n">
        <v>30912</v>
      </c>
      <c r="Q66" s="64" t="n">
        <v>25245</v>
      </c>
      <c r="R66" s="64" t="n">
        <v>4381</v>
      </c>
    </row>
    <row r="67" customFormat="false" ht="12.75" hidden="false" customHeight="false" outlineLevel="0" collapsed="false">
      <c r="M67" s="16" t="s">
        <v>14</v>
      </c>
      <c r="N67" s="64" t="n">
        <v>8</v>
      </c>
      <c r="O67" s="64" t="n">
        <v>44530</v>
      </c>
      <c r="P67" s="64" t="n">
        <v>41012</v>
      </c>
      <c r="Q67" s="64" t="n">
        <v>27817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8</v>
      </c>
      <c r="O68" s="64" t="n">
        <v>44496</v>
      </c>
      <c r="P68" s="64" t="n">
        <v>40412</v>
      </c>
      <c r="Q68" s="64" t="n">
        <v>27883</v>
      </c>
      <c r="R68" s="64" t="n">
        <v>4381</v>
      </c>
    </row>
    <row r="69" customFormat="false" ht="12.75" hidden="false" customHeight="false" outlineLevel="0" collapsed="false">
      <c r="M69" s="16" t="s">
        <v>12</v>
      </c>
      <c r="N69" s="64" t="n">
        <v>8</v>
      </c>
      <c r="O69" s="64" t="n">
        <v>45879</v>
      </c>
      <c r="P69" s="64" t="n">
        <v>41128</v>
      </c>
      <c r="Q69" s="64" t="n">
        <v>27782</v>
      </c>
      <c r="R69" s="64" t="n">
        <v>4386</v>
      </c>
    </row>
    <row r="70" customFormat="false" ht="12.75" hidden="false" customHeight="false" outlineLevel="0" collapsed="false">
      <c r="M70" s="16" t="s">
        <v>15</v>
      </c>
      <c r="N70" s="64" t="n">
        <v>8</v>
      </c>
      <c r="O70" s="64" t="n">
        <v>45887</v>
      </c>
      <c r="P70" s="64" t="n">
        <v>42232</v>
      </c>
      <c r="Q70" s="64" t="n">
        <v>28071</v>
      </c>
      <c r="R70" s="64" t="n">
        <v>4384</v>
      </c>
    </row>
    <row r="71" customFormat="false" ht="12.75" hidden="false" customHeight="false" outlineLevel="0" collapsed="false">
      <c r="M71" s="16" t="s">
        <v>16</v>
      </c>
      <c r="N71" s="64" t="n">
        <v>8</v>
      </c>
      <c r="O71" s="64" t="n">
        <v>45917</v>
      </c>
      <c r="P71" s="64" t="n">
        <v>40812</v>
      </c>
      <c r="Q71" s="64" t="n">
        <v>27048</v>
      </c>
      <c r="R71" s="64" t="n">
        <v>4384</v>
      </c>
    </row>
    <row r="72" customFormat="false" ht="12.75" hidden="false" customHeight="false" outlineLevel="0" collapsed="false">
      <c r="M72" s="16" t="s">
        <v>17</v>
      </c>
      <c r="N72" s="64" t="n">
        <v>8</v>
      </c>
      <c r="O72" s="64" t="n">
        <v>45123</v>
      </c>
      <c r="P72" s="64" t="n">
        <v>30548</v>
      </c>
      <c r="Q72" s="64" t="n">
        <v>24663</v>
      </c>
      <c r="R72" s="64" t="n">
        <v>4394</v>
      </c>
    </row>
    <row r="73" customFormat="false" ht="12.75" hidden="false" customHeight="false" outlineLevel="0" collapsed="false">
      <c r="M73" s="16" t="s">
        <v>18</v>
      </c>
      <c r="N73" s="64" t="n">
        <v>8</v>
      </c>
      <c r="O73" s="64" t="n">
        <v>43478</v>
      </c>
      <c r="P73" s="64" t="n">
        <v>8584</v>
      </c>
      <c r="Q73" s="64" t="n">
        <v>20894</v>
      </c>
      <c r="R73" s="64" t="n">
        <v>4419</v>
      </c>
    </row>
    <row r="74" customFormat="false" ht="13.5" hidden="false" customHeight="false" outlineLevel="0" collapsed="false">
      <c r="M74" s="59" t="s">
        <v>19</v>
      </c>
      <c r="N74" s="64" t="n">
        <v>8</v>
      </c>
      <c r="O74" s="64" t="n">
        <v>43521</v>
      </c>
      <c r="P74" s="64" t="n">
        <v>8904</v>
      </c>
      <c r="Q74" s="64" t="n">
        <v>18959</v>
      </c>
      <c r="R74" s="64" t="n">
        <v>4419</v>
      </c>
    </row>
    <row r="75" customFormat="false" ht="12.75" hidden="false" customHeight="false" outlineLevel="0" collapsed="false">
      <c r="M75" s="13" t="s">
        <v>12</v>
      </c>
      <c r="N75" s="64" t="n">
        <v>9</v>
      </c>
      <c r="O75" s="64" t="n">
        <v>42430</v>
      </c>
      <c r="P75" s="64" t="n">
        <v>5744</v>
      </c>
      <c r="Q75" s="64" t="n">
        <v>17748</v>
      </c>
      <c r="R75" s="64" t="n">
        <v>4424</v>
      </c>
    </row>
    <row r="76" customFormat="false" ht="12.75" hidden="false" customHeight="false" outlineLevel="0" collapsed="false">
      <c r="M76" s="14" t="s">
        <v>13</v>
      </c>
      <c r="N76" s="64" t="n">
        <v>9</v>
      </c>
      <c r="O76" s="64" t="n">
        <v>42562</v>
      </c>
      <c r="P76" s="64" t="n">
        <v>5964</v>
      </c>
      <c r="Q76" s="64" t="n">
        <v>15867</v>
      </c>
      <c r="R76" s="64" t="n">
        <v>4435</v>
      </c>
    </row>
    <row r="77" customFormat="false" ht="12.75" hidden="false" customHeight="false" outlineLevel="0" collapsed="false">
      <c r="M77" s="14" t="s">
        <v>14</v>
      </c>
      <c r="N77" s="64" t="n">
        <v>9</v>
      </c>
      <c r="O77" s="64" t="n">
        <v>43834</v>
      </c>
      <c r="P77" s="64" t="n">
        <v>9288</v>
      </c>
      <c r="Q77" s="64" t="n">
        <v>20753</v>
      </c>
      <c r="R77" s="64" t="n">
        <v>4430</v>
      </c>
    </row>
    <row r="78" customFormat="false" ht="12.75" hidden="false" customHeight="false" outlineLevel="0" collapsed="false">
      <c r="M78" s="14" t="s">
        <v>15</v>
      </c>
      <c r="N78" s="64" t="n">
        <v>9</v>
      </c>
      <c r="O78" s="64" t="n">
        <v>45051</v>
      </c>
      <c r="P78" s="64" t="n">
        <v>35876</v>
      </c>
      <c r="Q78" s="64" t="n">
        <v>24728</v>
      </c>
      <c r="R78" s="64" t="n">
        <v>4424</v>
      </c>
    </row>
    <row r="79" customFormat="false" ht="12.75" hidden="false" customHeight="false" outlineLevel="0" collapsed="false">
      <c r="M79" s="14" t="s">
        <v>14</v>
      </c>
      <c r="N79" s="64" t="n">
        <v>9</v>
      </c>
      <c r="O79" s="64" t="n">
        <v>45463</v>
      </c>
      <c r="P79" s="64" t="n">
        <v>41752</v>
      </c>
      <c r="Q79" s="64" t="n">
        <v>27638</v>
      </c>
      <c r="R79" s="64" t="n">
        <v>4429</v>
      </c>
    </row>
    <row r="80" customFormat="false" ht="12.75" hidden="false" customHeight="false" outlineLevel="0" collapsed="false">
      <c r="M80" s="14" t="s">
        <v>12</v>
      </c>
      <c r="N80" s="64" t="n">
        <v>9</v>
      </c>
      <c r="O80" s="64" t="n">
        <v>45611</v>
      </c>
      <c r="P80" s="64" t="n">
        <v>41968</v>
      </c>
      <c r="Q80" s="64" t="n">
        <v>28889</v>
      </c>
      <c r="R80" s="64" t="n">
        <v>4435</v>
      </c>
    </row>
    <row r="81" customFormat="false" ht="12.75" hidden="false" customHeight="false" outlineLevel="0" collapsed="false">
      <c r="M81" s="14" t="s">
        <v>12</v>
      </c>
      <c r="N81" s="64" t="n">
        <v>9</v>
      </c>
      <c r="O81" s="64" t="n">
        <v>45645</v>
      </c>
      <c r="P81" s="64" t="n">
        <v>42292</v>
      </c>
      <c r="Q81" s="64" t="n">
        <v>29202</v>
      </c>
      <c r="R81" s="64" t="n">
        <v>4404</v>
      </c>
    </row>
    <row r="82" customFormat="false" ht="12.75" hidden="false" customHeight="false" outlineLevel="0" collapsed="false">
      <c r="M82" s="14" t="s">
        <v>15</v>
      </c>
      <c r="N82" s="64" t="n">
        <v>9</v>
      </c>
      <c r="O82" s="64" t="n">
        <v>45814</v>
      </c>
      <c r="P82" s="64" t="n">
        <v>41892</v>
      </c>
      <c r="Q82" s="64" t="n">
        <v>29469</v>
      </c>
      <c r="R82" s="64" t="n">
        <v>4404</v>
      </c>
    </row>
    <row r="83" customFormat="false" ht="12.75" hidden="false" customHeight="false" outlineLevel="0" collapsed="false">
      <c r="M83" s="14" t="s">
        <v>16</v>
      </c>
      <c r="N83" s="64" t="n">
        <v>9</v>
      </c>
      <c r="O83" s="64" t="n">
        <v>45642</v>
      </c>
      <c r="P83" s="64" t="n">
        <v>39604</v>
      </c>
      <c r="Q83" s="64" t="n">
        <v>28676</v>
      </c>
      <c r="R83" s="64" t="n">
        <v>4395</v>
      </c>
    </row>
    <row r="84" customFormat="false" ht="12.75" hidden="false" customHeight="false" outlineLevel="0" collapsed="false">
      <c r="M84" s="14" t="s">
        <v>17</v>
      </c>
      <c r="N84" s="64" t="n">
        <v>9</v>
      </c>
      <c r="O84" s="64" t="n">
        <v>45412</v>
      </c>
      <c r="P84" s="64" t="n">
        <v>32708</v>
      </c>
      <c r="Q84" s="64" t="n">
        <v>26128</v>
      </c>
      <c r="R84" s="64" t="n">
        <v>4409</v>
      </c>
    </row>
    <row r="85" customFormat="false" ht="12.75" hidden="false" customHeight="false" outlineLevel="0" collapsed="false">
      <c r="M85" s="14" t="s">
        <v>18</v>
      </c>
      <c r="N85" s="64" t="n">
        <v>9</v>
      </c>
      <c r="O85" s="64" t="n">
        <v>44139</v>
      </c>
      <c r="P85" s="64" t="n">
        <v>7552</v>
      </c>
      <c r="Q85" s="64" t="n">
        <v>21556</v>
      </c>
      <c r="R85" s="64" t="n">
        <v>4392</v>
      </c>
    </row>
    <row r="86" customFormat="false" ht="13.5" hidden="false" customHeight="false" outlineLevel="0" collapsed="false">
      <c r="M86" s="15" t="s">
        <v>19</v>
      </c>
      <c r="N86" s="64" t="n">
        <v>9</v>
      </c>
      <c r="O86" s="64" t="n">
        <v>44122</v>
      </c>
      <c r="P86" s="64" t="n">
        <v>6140</v>
      </c>
      <c r="Q86" s="64" t="n">
        <v>19897</v>
      </c>
      <c r="R86" s="64" t="n">
        <v>4393</v>
      </c>
    </row>
    <row r="87" customFormat="false" ht="12.75" hidden="false" customHeight="false" outlineLevel="0" collapsed="false">
      <c r="M87" s="16" t="s">
        <v>12</v>
      </c>
      <c r="N87" s="64" t="n">
        <v>10</v>
      </c>
      <c r="O87" s="64" t="n">
        <v>41760</v>
      </c>
      <c r="P87" s="64" t="n">
        <v>6452</v>
      </c>
      <c r="Q87" s="64" t="n">
        <v>19455</v>
      </c>
      <c r="R87" s="64" t="n">
        <v>4393</v>
      </c>
    </row>
    <row r="88" customFormat="false" ht="12.75" hidden="false" customHeight="false" outlineLevel="0" collapsed="false">
      <c r="M88" s="16" t="s">
        <v>13</v>
      </c>
      <c r="N88" s="64" t="n">
        <v>10</v>
      </c>
      <c r="O88" s="64" t="n">
        <v>41681</v>
      </c>
      <c r="P88" s="64" t="n">
        <v>4796</v>
      </c>
      <c r="Q88" s="64" t="n">
        <v>19655</v>
      </c>
      <c r="R88" s="64" t="n">
        <v>4393</v>
      </c>
    </row>
    <row r="89" customFormat="false" ht="12.75" hidden="false" customHeight="false" outlineLevel="0" collapsed="false">
      <c r="M89" s="16" t="s">
        <v>14</v>
      </c>
      <c r="N89" s="64" t="n">
        <v>10</v>
      </c>
      <c r="O89" s="64" t="n">
        <v>42957</v>
      </c>
      <c r="P89" s="64" t="n">
        <v>8516</v>
      </c>
      <c r="Q89" s="64" t="n">
        <v>22072</v>
      </c>
      <c r="R89" s="64" t="n">
        <v>4393</v>
      </c>
    </row>
    <row r="90" customFormat="false" ht="12.75" hidden="false" customHeight="false" outlineLevel="0" collapsed="false">
      <c r="M90" s="16" t="s">
        <v>15</v>
      </c>
      <c r="N90" s="64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4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4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4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4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4" t="n">
        <v>10</v>
      </c>
      <c r="O95" s="11" t="n">
        <v>46236</v>
      </c>
      <c r="P95" s="11" t="n">
        <v>40804</v>
      </c>
      <c r="Q95" s="11" t="n">
        <v>29575</v>
      </c>
      <c r="R95" s="11" t="n">
        <v>4409</v>
      </c>
    </row>
    <row r="96" customFormat="false" ht="12.75" hidden="false" customHeight="false" outlineLevel="0" collapsed="false">
      <c r="M96" s="16" t="s">
        <v>17</v>
      </c>
      <c r="N96" s="64" t="n">
        <v>10</v>
      </c>
      <c r="O96" s="11" t="n">
        <v>46360</v>
      </c>
      <c r="P96" s="11" t="n">
        <v>31652</v>
      </c>
      <c r="Q96" s="11" t="n">
        <v>27556</v>
      </c>
      <c r="R96" s="11" t="n">
        <v>4413</v>
      </c>
    </row>
    <row r="97" customFormat="false" ht="12.75" hidden="false" customHeight="false" outlineLevel="0" collapsed="false">
      <c r="M97" s="16" t="s">
        <v>18</v>
      </c>
      <c r="N97" s="64" t="n">
        <v>10</v>
      </c>
      <c r="O97" s="11" t="n">
        <v>44570</v>
      </c>
      <c r="P97" s="11" t="n">
        <v>6800</v>
      </c>
      <c r="Q97" s="11" t="n">
        <v>22740</v>
      </c>
      <c r="R97" s="11" t="n">
        <v>4413</v>
      </c>
    </row>
    <row r="98" customFormat="false" ht="12.75" hidden="false" customHeight="false" outlineLevel="0" collapsed="false">
      <c r="M98" s="17" t="s">
        <v>19</v>
      </c>
      <c r="N98" s="64" t="n">
        <v>10</v>
      </c>
      <c r="O98" s="11" t="n">
        <v>44287</v>
      </c>
      <c r="P98" s="11" t="n">
        <v>4372</v>
      </c>
      <c r="Q98" s="11" t="n">
        <v>20885</v>
      </c>
      <c r="R98" s="11" t="n">
        <v>4308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4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5</v>
      </c>
      <c r="B3" s="69" t="s">
        <v>106</v>
      </c>
      <c r="C3" s="69"/>
      <c r="D3" s="69"/>
      <c r="E3" s="69"/>
      <c r="F3" s="69"/>
      <c r="G3" s="70" t="s">
        <v>107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8</v>
      </c>
      <c r="D4" s="71" t="s">
        <v>109</v>
      </c>
      <c r="E4" s="71" t="s">
        <v>108</v>
      </c>
      <c r="F4" s="71" t="s">
        <v>110</v>
      </c>
      <c r="G4" s="69" t="s">
        <v>8</v>
      </c>
      <c r="H4" s="71" t="s">
        <v>108</v>
      </c>
      <c r="I4" s="71" t="s">
        <v>111</v>
      </c>
      <c r="J4" s="71" t="s">
        <v>108</v>
      </c>
      <c r="K4" s="72" t="s">
        <v>110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12</v>
      </c>
      <c r="C5" s="71" t="s">
        <v>113</v>
      </c>
      <c r="D5" s="69" t="s">
        <v>112</v>
      </c>
      <c r="E5" s="71" t="s">
        <v>113</v>
      </c>
      <c r="F5" s="71" t="s">
        <v>114</v>
      </c>
      <c r="G5" s="69" t="s">
        <v>112</v>
      </c>
      <c r="H5" s="71" t="s">
        <v>113</v>
      </c>
      <c r="I5" s="69" t="s">
        <v>112</v>
      </c>
      <c r="J5" s="71" t="s">
        <v>113</v>
      </c>
      <c r="K5" s="72" t="s">
        <v>114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5</v>
      </c>
      <c r="B7" s="75" t="n">
        <v>165244</v>
      </c>
      <c r="C7" s="76" t="n">
        <v>4</v>
      </c>
      <c r="D7" s="75" t="n">
        <v>315494</v>
      </c>
      <c r="E7" s="76" t="n">
        <v>2.1</v>
      </c>
      <c r="F7" s="77" t="n">
        <v>1.9</v>
      </c>
      <c r="G7" s="75" t="n">
        <v>2684178</v>
      </c>
      <c r="H7" s="76" t="n">
        <v>5</v>
      </c>
      <c r="I7" s="75" t="n">
        <v>5483569</v>
      </c>
      <c r="J7" s="76" t="n">
        <v>5</v>
      </c>
      <c r="K7" s="77" t="n">
        <v>2</v>
      </c>
    </row>
    <row r="8" customFormat="false" ht="12" hidden="false" customHeight="true" outlineLevel="0" collapsed="false">
      <c r="A8" s="78" t="s">
        <v>116</v>
      </c>
      <c r="B8" s="75" t="n">
        <v>150087</v>
      </c>
      <c r="C8" s="76" t="n">
        <v>4.2</v>
      </c>
      <c r="D8" s="75" t="n">
        <v>284356</v>
      </c>
      <c r="E8" s="76" t="n">
        <v>2</v>
      </c>
      <c r="F8" s="77" t="n">
        <v>1.9</v>
      </c>
      <c r="G8" s="75" t="n">
        <v>2407372</v>
      </c>
      <c r="H8" s="76" t="n">
        <v>4.4</v>
      </c>
      <c r="I8" s="75" t="n">
        <v>4904251</v>
      </c>
      <c r="J8" s="76" t="n">
        <v>3.9</v>
      </c>
      <c r="K8" s="77" t="n">
        <v>2</v>
      </c>
    </row>
    <row r="9" customFormat="false" ht="12" hidden="false" customHeight="true" outlineLevel="0" collapsed="false">
      <c r="A9" s="78" t="s">
        <v>117</v>
      </c>
      <c r="B9" s="75" t="n">
        <v>15157</v>
      </c>
      <c r="C9" s="76" t="n">
        <v>2.6</v>
      </c>
      <c r="D9" s="75" t="n">
        <v>31138</v>
      </c>
      <c r="E9" s="76" t="n">
        <v>3.4</v>
      </c>
      <c r="F9" s="77" t="n">
        <v>2.1</v>
      </c>
      <c r="G9" s="75" t="n">
        <v>276806</v>
      </c>
      <c r="H9" s="76" t="n">
        <v>10.4</v>
      </c>
      <c r="I9" s="75" t="n">
        <v>579318</v>
      </c>
      <c r="J9" s="76" t="n">
        <v>14.8</v>
      </c>
      <c r="K9" s="77" t="n">
        <v>2.1</v>
      </c>
    </row>
    <row r="10" customFormat="false" ht="12" hidden="false" customHeight="true" outlineLevel="0" collapsed="false">
      <c r="A10" s="78" t="s">
        <v>118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9</v>
      </c>
      <c r="B11" s="75" t="n">
        <v>133629</v>
      </c>
      <c r="C11" s="76" t="n">
        <v>4.2</v>
      </c>
      <c r="D11" s="75" t="n">
        <v>248134</v>
      </c>
      <c r="E11" s="76" t="n">
        <v>1</v>
      </c>
      <c r="F11" s="77" t="n">
        <v>1.9</v>
      </c>
      <c r="G11" s="75" t="n">
        <v>2126876</v>
      </c>
      <c r="H11" s="76" t="n">
        <v>5.3</v>
      </c>
      <c r="I11" s="75" t="n">
        <v>4259031</v>
      </c>
      <c r="J11" s="76" t="n">
        <v>4</v>
      </c>
      <c r="K11" s="77" t="n">
        <v>2</v>
      </c>
    </row>
    <row r="12" customFormat="false" ht="12" hidden="false" customHeight="true" outlineLevel="0" collapsed="false">
      <c r="A12" s="79" t="s">
        <v>116</v>
      </c>
      <c r="B12" s="75" t="n">
        <v>121163</v>
      </c>
      <c r="C12" s="76" t="n">
        <v>4.3</v>
      </c>
      <c r="D12" s="75" t="n">
        <v>223327</v>
      </c>
      <c r="E12" s="76" t="n">
        <v>1</v>
      </c>
      <c r="F12" s="77" t="n">
        <v>1.8</v>
      </c>
      <c r="G12" s="75" t="n">
        <v>1899453</v>
      </c>
      <c r="H12" s="76" t="n">
        <v>4.9</v>
      </c>
      <c r="I12" s="75" t="n">
        <v>3786778</v>
      </c>
      <c r="J12" s="76" t="n">
        <v>3.1</v>
      </c>
      <c r="K12" s="77" t="n">
        <v>2</v>
      </c>
    </row>
    <row r="13" customFormat="false" ht="12" hidden="false" customHeight="true" outlineLevel="0" collapsed="false">
      <c r="A13" s="79" t="s">
        <v>117</v>
      </c>
      <c r="B13" s="75" t="n">
        <v>12466</v>
      </c>
      <c r="C13" s="76" t="n">
        <v>3.4</v>
      </c>
      <c r="D13" s="75" t="n">
        <v>24807</v>
      </c>
      <c r="E13" s="76" t="n">
        <v>1</v>
      </c>
      <c r="F13" s="77" t="n">
        <v>2</v>
      </c>
      <c r="G13" s="75" t="n">
        <v>227423</v>
      </c>
      <c r="H13" s="76" t="n">
        <v>8.8</v>
      </c>
      <c r="I13" s="75" t="n">
        <v>472253</v>
      </c>
      <c r="J13" s="76" t="n">
        <v>12</v>
      </c>
      <c r="K13" s="77" t="n">
        <v>2.1</v>
      </c>
    </row>
    <row r="14" customFormat="false" ht="12" hidden="false" customHeight="true" outlineLevel="0" collapsed="false">
      <c r="A14" s="78" t="s">
        <v>120</v>
      </c>
      <c r="B14" s="75" t="n">
        <v>16286</v>
      </c>
      <c r="C14" s="76" t="n">
        <v>8.7</v>
      </c>
      <c r="D14" s="75" t="n">
        <v>30168</v>
      </c>
      <c r="E14" s="76" t="n">
        <v>4.7</v>
      </c>
      <c r="F14" s="77" t="n">
        <v>1.9</v>
      </c>
      <c r="G14" s="75" t="n">
        <v>254862</v>
      </c>
      <c r="H14" s="76" t="n">
        <v>8.5</v>
      </c>
      <c r="I14" s="75" t="n">
        <v>513772</v>
      </c>
      <c r="J14" s="76" t="n">
        <v>15.6</v>
      </c>
      <c r="K14" s="77" t="n">
        <v>2</v>
      </c>
    </row>
    <row r="15" customFormat="false" ht="12" hidden="false" customHeight="true" outlineLevel="0" collapsed="false">
      <c r="A15" s="79" t="s">
        <v>116</v>
      </c>
      <c r="B15" s="75" t="n">
        <v>14110</v>
      </c>
      <c r="C15" s="76" t="n">
        <v>10.4</v>
      </c>
      <c r="D15" s="75" t="n">
        <v>25836</v>
      </c>
      <c r="E15" s="76" t="n">
        <v>4.2</v>
      </c>
      <c r="F15" s="77" t="n">
        <v>1.8</v>
      </c>
      <c r="G15" s="75" t="n">
        <v>216957</v>
      </c>
      <c r="H15" s="76" t="n">
        <v>6.5</v>
      </c>
      <c r="I15" s="75" t="n">
        <v>439230</v>
      </c>
      <c r="J15" s="76" t="n">
        <v>13.2</v>
      </c>
      <c r="K15" s="77" t="n">
        <v>2</v>
      </c>
    </row>
    <row r="16" customFormat="false" ht="12" hidden="false" customHeight="true" outlineLevel="0" collapsed="false">
      <c r="A16" s="79" t="s">
        <v>117</v>
      </c>
      <c r="B16" s="75" t="n">
        <v>2176</v>
      </c>
      <c r="C16" s="76" t="n">
        <v>-1</v>
      </c>
      <c r="D16" s="75" t="n">
        <v>4332</v>
      </c>
      <c r="E16" s="76" t="n">
        <v>7.5</v>
      </c>
      <c r="F16" s="77" t="n">
        <v>2</v>
      </c>
      <c r="G16" s="75" t="n">
        <v>37905</v>
      </c>
      <c r="H16" s="76" t="n">
        <v>21.8</v>
      </c>
      <c r="I16" s="75" t="n">
        <v>74542</v>
      </c>
      <c r="J16" s="76" t="n">
        <v>32.2</v>
      </c>
      <c r="K16" s="77" t="n">
        <v>2</v>
      </c>
    </row>
    <row r="17" customFormat="false" ht="12" hidden="false" customHeight="true" outlineLevel="0" collapsed="false">
      <c r="A17" s="78" t="s">
        <v>121</v>
      </c>
      <c r="B17" s="75" t="n">
        <v>7851</v>
      </c>
      <c r="C17" s="76" t="n">
        <v>-2.9</v>
      </c>
      <c r="D17" s="75" t="n">
        <v>16472</v>
      </c>
      <c r="E17" s="76" t="n">
        <v>3.7</v>
      </c>
      <c r="F17" s="77" t="n">
        <v>2.1</v>
      </c>
      <c r="G17" s="75" t="n">
        <v>150572</v>
      </c>
      <c r="H17" s="76" t="n">
        <v>-2.6</v>
      </c>
      <c r="I17" s="75" t="n">
        <v>317528</v>
      </c>
      <c r="J17" s="76" t="n">
        <v>-0.5</v>
      </c>
      <c r="K17" s="77" t="n">
        <v>2.1</v>
      </c>
    </row>
    <row r="18" customFormat="false" ht="12" hidden="false" customHeight="true" outlineLevel="0" collapsed="false">
      <c r="A18" s="79" t="s">
        <v>116</v>
      </c>
      <c r="B18" s="75" t="n">
        <v>7527</v>
      </c>
      <c r="C18" s="76" t="n">
        <v>-3.4</v>
      </c>
      <c r="D18" s="75" t="n">
        <v>15505</v>
      </c>
      <c r="E18" s="76" t="n">
        <v>2.4</v>
      </c>
      <c r="F18" s="77" t="n">
        <v>2.1</v>
      </c>
      <c r="G18" s="75" t="n">
        <v>143966</v>
      </c>
      <c r="H18" s="76" t="n">
        <v>-3.3</v>
      </c>
      <c r="I18" s="75" t="n">
        <v>301710</v>
      </c>
      <c r="J18" s="76" t="n">
        <v>-1.6</v>
      </c>
      <c r="K18" s="77" t="n">
        <v>2.1</v>
      </c>
    </row>
    <row r="19" customFormat="false" ht="12" hidden="false" customHeight="true" outlineLevel="0" collapsed="false">
      <c r="A19" s="79" t="s">
        <v>117</v>
      </c>
      <c r="B19" s="75" t="n">
        <v>324</v>
      </c>
      <c r="C19" s="76" t="n">
        <v>12.1</v>
      </c>
      <c r="D19" s="75" t="n">
        <v>967</v>
      </c>
      <c r="E19" s="76" t="n">
        <v>28.2</v>
      </c>
      <c r="F19" s="77" t="n">
        <v>3</v>
      </c>
      <c r="G19" s="75" t="n">
        <v>6606</v>
      </c>
      <c r="H19" s="76" t="n">
        <v>14.1</v>
      </c>
      <c r="I19" s="75" t="n">
        <v>15818</v>
      </c>
      <c r="J19" s="76" t="n">
        <v>24.1</v>
      </c>
      <c r="K19" s="77" t="n">
        <v>2.4</v>
      </c>
    </row>
    <row r="20" customFormat="false" ht="12" hidden="false" customHeight="true" outlineLevel="0" collapsed="false">
      <c r="A20" s="78" t="s">
        <v>122</v>
      </c>
      <c r="B20" s="75" t="n">
        <v>7478</v>
      </c>
      <c r="C20" s="76" t="n">
        <v>-1.6</v>
      </c>
      <c r="D20" s="75" t="n">
        <v>20720</v>
      </c>
      <c r="E20" s="76" t="n">
        <v>11.5</v>
      </c>
      <c r="F20" s="77" t="n">
        <v>2.8</v>
      </c>
      <c r="G20" s="75" t="n">
        <v>151868</v>
      </c>
      <c r="H20" s="76" t="n">
        <v>3.5</v>
      </c>
      <c r="I20" s="75" t="n">
        <v>393238</v>
      </c>
      <c r="J20" s="76" t="n">
        <v>7.8</v>
      </c>
      <c r="K20" s="77" t="n">
        <v>2.6</v>
      </c>
    </row>
    <row r="21" customFormat="false" ht="12" hidden="false" customHeight="true" outlineLevel="0" collapsed="false">
      <c r="A21" s="79" t="s">
        <v>116</v>
      </c>
      <c r="B21" s="75" t="n">
        <v>7287</v>
      </c>
      <c r="C21" s="76" t="n">
        <v>-1.2</v>
      </c>
      <c r="D21" s="75" t="n">
        <v>19688</v>
      </c>
      <c r="E21" s="76" t="n">
        <v>10.5</v>
      </c>
      <c r="F21" s="77" t="n">
        <v>2.7</v>
      </c>
      <c r="G21" s="75" t="n">
        <v>146996</v>
      </c>
      <c r="H21" s="76" t="n">
        <v>3.6</v>
      </c>
      <c r="I21" s="75" t="n">
        <v>376533</v>
      </c>
      <c r="J21" s="76" t="n">
        <v>7.3</v>
      </c>
      <c r="K21" s="77" t="n">
        <v>2.6</v>
      </c>
    </row>
    <row r="22" customFormat="false" ht="12" hidden="false" customHeight="true" outlineLevel="0" collapsed="false">
      <c r="A22" s="79" t="s">
        <v>117</v>
      </c>
      <c r="B22" s="75" t="n">
        <v>191</v>
      </c>
      <c r="C22" s="76" t="n">
        <v>-15.1</v>
      </c>
      <c r="D22" s="75" t="n">
        <v>1032</v>
      </c>
      <c r="E22" s="76" t="n">
        <v>35.8</v>
      </c>
      <c r="F22" s="77" t="n">
        <v>5.4</v>
      </c>
      <c r="G22" s="75" t="n">
        <v>4872</v>
      </c>
      <c r="H22" s="76" t="n">
        <v>-0.4</v>
      </c>
      <c r="I22" s="75" t="n">
        <v>16705</v>
      </c>
      <c r="J22" s="76" t="n">
        <v>19.7</v>
      </c>
      <c r="K22" s="77" t="n">
        <v>3.4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3</v>
      </c>
      <c r="B24" s="75" t="n">
        <v>40671</v>
      </c>
      <c r="C24" s="76" t="n">
        <v>13.5</v>
      </c>
      <c r="D24" s="75" t="n">
        <v>213284</v>
      </c>
      <c r="E24" s="76" t="n">
        <v>2.1</v>
      </c>
      <c r="F24" s="77" t="n">
        <v>5.2</v>
      </c>
      <c r="G24" s="75" t="n">
        <v>1199326</v>
      </c>
      <c r="H24" s="76" t="n">
        <v>4.3</v>
      </c>
      <c r="I24" s="75" t="n">
        <v>5206517</v>
      </c>
      <c r="J24" s="76" t="n">
        <v>3.6</v>
      </c>
      <c r="K24" s="77" t="n">
        <v>4.3</v>
      </c>
    </row>
    <row r="25" customFormat="false" ht="12" hidden="false" customHeight="true" outlineLevel="0" collapsed="false">
      <c r="A25" s="78" t="s">
        <v>116</v>
      </c>
      <c r="B25" s="75" t="n">
        <v>39029</v>
      </c>
      <c r="C25" s="76" t="n">
        <v>14.1</v>
      </c>
      <c r="D25" s="75" t="n">
        <v>209159</v>
      </c>
      <c r="E25" s="76" t="n">
        <v>2.7</v>
      </c>
      <c r="F25" s="77" t="n">
        <v>5.4</v>
      </c>
      <c r="G25" s="75" t="n">
        <v>1138067</v>
      </c>
      <c r="H25" s="76" t="n">
        <v>4.1</v>
      </c>
      <c r="I25" s="75" t="n">
        <v>5030655</v>
      </c>
      <c r="J25" s="76" t="n">
        <v>3.3</v>
      </c>
      <c r="K25" s="77" t="n">
        <v>4.4</v>
      </c>
    </row>
    <row r="26" customFormat="false" ht="12" hidden="false" customHeight="true" outlineLevel="0" collapsed="false">
      <c r="A26" s="78" t="s">
        <v>117</v>
      </c>
      <c r="B26" s="75" t="n">
        <v>1642</v>
      </c>
      <c r="C26" s="76" t="n">
        <v>2.2</v>
      </c>
      <c r="D26" s="75" t="n">
        <v>4125</v>
      </c>
      <c r="E26" s="76" t="n">
        <v>-20.9</v>
      </c>
      <c r="F26" s="77" t="n">
        <v>2.5</v>
      </c>
      <c r="G26" s="75" t="n">
        <v>61259</v>
      </c>
      <c r="H26" s="76" t="n">
        <v>8</v>
      </c>
      <c r="I26" s="75" t="n">
        <v>175862</v>
      </c>
      <c r="J26" s="76" t="n">
        <v>11</v>
      </c>
      <c r="K26" s="77" t="n">
        <v>2.9</v>
      </c>
    </row>
    <row r="27" customFormat="false" ht="12" hidden="false" customHeight="true" outlineLevel="0" collapsed="false">
      <c r="A27" s="78" t="s">
        <v>118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4</v>
      </c>
      <c r="B28" s="75" t="n">
        <v>8172</v>
      </c>
      <c r="C28" s="76" t="n">
        <v>11</v>
      </c>
      <c r="D28" s="75" t="n">
        <v>16123</v>
      </c>
      <c r="E28" s="76" t="n">
        <v>-1.7</v>
      </c>
      <c r="F28" s="77" t="n">
        <v>2</v>
      </c>
      <c r="G28" s="75" t="n">
        <v>309714</v>
      </c>
      <c r="H28" s="76" t="n">
        <v>3.7</v>
      </c>
      <c r="I28" s="75" t="n">
        <v>903918</v>
      </c>
      <c r="J28" s="76" t="n">
        <v>5</v>
      </c>
      <c r="K28" s="77" t="n">
        <v>2.9</v>
      </c>
    </row>
    <row r="29" customFormat="false" ht="12" hidden="false" customHeight="true" outlineLevel="0" collapsed="false">
      <c r="A29" s="79" t="s">
        <v>116</v>
      </c>
      <c r="B29" s="75" t="n">
        <v>8044</v>
      </c>
      <c r="C29" s="76" t="n">
        <v>12.2</v>
      </c>
      <c r="D29" s="75" t="n">
        <v>15586</v>
      </c>
      <c r="E29" s="76" t="n">
        <v>1.9</v>
      </c>
      <c r="F29" s="77" t="n">
        <v>1.9</v>
      </c>
      <c r="G29" s="75" t="n">
        <v>301330</v>
      </c>
      <c r="H29" s="76" t="n">
        <v>3.7</v>
      </c>
      <c r="I29" s="75" t="n">
        <v>870859</v>
      </c>
      <c r="J29" s="76" t="n">
        <v>5.1</v>
      </c>
      <c r="K29" s="77" t="n">
        <v>2.9</v>
      </c>
    </row>
    <row r="30" customFormat="false" ht="12" hidden="false" customHeight="true" outlineLevel="0" collapsed="false">
      <c r="A30" s="79" t="s">
        <v>117</v>
      </c>
      <c r="B30" s="75" t="n">
        <v>128</v>
      </c>
      <c r="C30" s="76" t="n">
        <v>-34</v>
      </c>
      <c r="D30" s="75" t="n">
        <v>537</v>
      </c>
      <c r="E30" s="76" t="n">
        <v>-51.4</v>
      </c>
      <c r="F30" s="77" t="n">
        <v>4.2</v>
      </c>
      <c r="G30" s="75" t="n">
        <v>8384</v>
      </c>
      <c r="H30" s="76" t="n">
        <v>3.4</v>
      </c>
      <c r="I30" s="75" t="n">
        <v>33059</v>
      </c>
      <c r="J30" s="76" t="n">
        <v>2.2</v>
      </c>
      <c r="K30" s="77" t="n">
        <v>3.9</v>
      </c>
    </row>
    <row r="31" customFormat="false" ht="24" hidden="false" customHeight="true" outlineLevel="0" collapsed="false">
      <c r="A31" s="80" t="s">
        <v>125</v>
      </c>
      <c r="B31" s="75" t="n">
        <v>9715</v>
      </c>
      <c r="C31" s="76" t="n">
        <v>-8.8</v>
      </c>
      <c r="D31" s="75" t="n">
        <v>29910</v>
      </c>
      <c r="E31" s="76" t="n">
        <v>-15.8</v>
      </c>
      <c r="F31" s="77" t="n">
        <v>3.1</v>
      </c>
      <c r="G31" s="75" t="n">
        <v>267450</v>
      </c>
      <c r="H31" s="76" t="n">
        <v>-2.4</v>
      </c>
      <c r="I31" s="75" t="n">
        <v>923946</v>
      </c>
      <c r="J31" s="76" t="n">
        <v>-1.7</v>
      </c>
      <c r="K31" s="77" t="n">
        <v>3.5</v>
      </c>
    </row>
    <row r="32" customFormat="false" ht="12" hidden="false" customHeight="true" outlineLevel="0" collapsed="false">
      <c r="A32" s="79" t="s">
        <v>116</v>
      </c>
      <c r="B32" s="75" t="n">
        <v>9427</v>
      </c>
      <c r="C32" s="76" t="n">
        <v>-7.9</v>
      </c>
      <c r="D32" s="75" t="n">
        <v>28635</v>
      </c>
      <c r="E32" s="76" t="n">
        <v>-14.2</v>
      </c>
      <c r="F32" s="77" t="n">
        <v>3</v>
      </c>
      <c r="G32" s="75" t="n">
        <v>262915</v>
      </c>
      <c r="H32" s="76" t="n">
        <v>-2.5</v>
      </c>
      <c r="I32" s="75" t="n">
        <v>896981</v>
      </c>
      <c r="J32" s="76" t="n">
        <v>-2</v>
      </c>
      <c r="K32" s="77" t="n">
        <v>3.4</v>
      </c>
    </row>
    <row r="33" customFormat="false" ht="12" hidden="false" customHeight="true" outlineLevel="0" collapsed="false">
      <c r="A33" s="79" t="s">
        <v>117</v>
      </c>
      <c r="B33" s="75" t="n">
        <v>288</v>
      </c>
      <c r="C33" s="76" t="n">
        <v>-31.4</v>
      </c>
      <c r="D33" s="75" t="n">
        <v>1275</v>
      </c>
      <c r="E33" s="76" t="n">
        <v>-41.3</v>
      </c>
      <c r="F33" s="77" t="n">
        <v>4.4</v>
      </c>
      <c r="G33" s="75" t="n">
        <v>4535</v>
      </c>
      <c r="H33" s="76" t="n">
        <v>5.2</v>
      </c>
      <c r="I33" s="75" t="n">
        <v>26965</v>
      </c>
      <c r="J33" s="76" t="n">
        <v>9</v>
      </c>
      <c r="K33" s="77" t="n">
        <v>5.9</v>
      </c>
    </row>
    <row r="34" customFormat="false" ht="36" hidden="false" customHeight="true" outlineLevel="0" collapsed="false">
      <c r="A34" s="80" t="s">
        <v>126</v>
      </c>
      <c r="B34" s="75" t="n">
        <v>4583</v>
      </c>
      <c r="C34" s="76" t="n">
        <v>-4.2</v>
      </c>
      <c r="D34" s="75" t="n">
        <v>117916</v>
      </c>
      <c r="E34" s="76" t="n">
        <v>-1.3</v>
      </c>
      <c r="F34" s="77" t="n">
        <v>25.7</v>
      </c>
      <c r="G34" s="75" t="n">
        <v>62434</v>
      </c>
      <c r="H34" s="76" t="n">
        <v>0.1</v>
      </c>
      <c r="I34" s="75" t="n">
        <v>1543136</v>
      </c>
      <c r="J34" s="76" t="n">
        <v>1.2</v>
      </c>
      <c r="K34" s="77" t="n">
        <v>24.7</v>
      </c>
    </row>
    <row r="35" customFormat="false" ht="12" hidden="false" customHeight="true" outlineLevel="0" collapsed="false">
      <c r="A35" s="79" t="s">
        <v>116</v>
      </c>
      <c r="B35" s="75" t="n">
        <v>4581</v>
      </c>
      <c r="C35" s="76" t="n">
        <v>-4.2</v>
      </c>
      <c r="D35" s="75" t="n">
        <v>117878</v>
      </c>
      <c r="E35" s="76" t="n">
        <v>-1.4</v>
      </c>
      <c r="F35" s="77" t="n">
        <v>25.7</v>
      </c>
      <c r="G35" s="75" t="n">
        <v>62406</v>
      </c>
      <c r="H35" s="76" t="n">
        <v>0.1</v>
      </c>
      <c r="I35" s="75" t="n">
        <v>1542746</v>
      </c>
      <c r="J35" s="76" t="n">
        <v>1.2</v>
      </c>
      <c r="K35" s="77" t="n">
        <v>24.7</v>
      </c>
    </row>
    <row r="36" customFormat="false" ht="12" hidden="false" customHeight="true" outlineLevel="0" collapsed="false">
      <c r="A36" s="79" t="s">
        <v>117</v>
      </c>
      <c r="B36" s="75" t="n">
        <v>2</v>
      </c>
      <c r="C36" s="76" t="s">
        <v>53</v>
      </c>
      <c r="D36" s="75" t="n">
        <v>38</v>
      </c>
      <c r="E36" s="76" t="n">
        <v>280</v>
      </c>
      <c r="F36" s="77" t="n">
        <v>19</v>
      </c>
      <c r="G36" s="75" t="n">
        <v>28</v>
      </c>
      <c r="H36" s="76" t="n">
        <v>47.4</v>
      </c>
      <c r="I36" s="75" t="n">
        <v>390</v>
      </c>
      <c r="J36" s="76" t="n">
        <v>81.4</v>
      </c>
      <c r="K36" s="77" t="n">
        <v>13.9</v>
      </c>
    </row>
    <row r="37" customFormat="false" ht="36" hidden="false" customHeight="true" outlineLevel="0" collapsed="false">
      <c r="A37" s="80" t="s">
        <v>127</v>
      </c>
      <c r="B37" s="75" t="n">
        <v>18038</v>
      </c>
      <c r="C37" s="76" t="n">
        <v>41.7</v>
      </c>
      <c r="D37" s="75" t="n">
        <v>48894</v>
      </c>
      <c r="E37" s="76" t="n">
        <v>33.8</v>
      </c>
      <c r="F37" s="77" t="n">
        <v>2.7</v>
      </c>
      <c r="G37" s="75" t="n">
        <v>302261</v>
      </c>
      <c r="H37" s="76" t="n">
        <v>29.2</v>
      </c>
      <c r="I37" s="75" t="n">
        <v>1032255</v>
      </c>
      <c r="J37" s="76" t="n">
        <v>27.9</v>
      </c>
      <c r="K37" s="77" t="n">
        <v>3.4</v>
      </c>
    </row>
    <row r="38" customFormat="false" ht="12" hidden="false" customHeight="true" outlineLevel="0" collapsed="false">
      <c r="A38" s="79" t="s">
        <v>116</v>
      </c>
      <c r="B38" s="75" t="n">
        <v>16824</v>
      </c>
      <c r="C38" s="76" t="n">
        <v>42.6</v>
      </c>
      <c r="D38" s="75" t="n">
        <v>46639</v>
      </c>
      <c r="E38" s="76" t="n">
        <v>34.5</v>
      </c>
      <c r="F38" s="77" t="n">
        <v>2.8</v>
      </c>
      <c r="G38" s="75" t="n">
        <v>280722</v>
      </c>
      <c r="H38" s="76" t="n">
        <v>30.4</v>
      </c>
      <c r="I38" s="75" t="n">
        <v>987236</v>
      </c>
      <c r="J38" s="76" t="n">
        <v>27.3</v>
      </c>
      <c r="K38" s="77" t="n">
        <v>3.5</v>
      </c>
    </row>
    <row r="39" customFormat="false" ht="12" hidden="false" customHeight="true" outlineLevel="0" collapsed="false">
      <c r="A39" s="79" t="s">
        <v>117</v>
      </c>
      <c r="B39" s="75" t="n">
        <v>1214</v>
      </c>
      <c r="C39" s="76" t="n">
        <v>29.8</v>
      </c>
      <c r="D39" s="75" t="n">
        <v>2255</v>
      </c>
      <c r="E39" s="76" t="n">
        <v>21.4</v>
      </c>
      <c r="F39" s="77" t="n">
        <v>1.9</v>
      </c>
      <c r="G39" s="75" t="n">
        <v>21539</v>
      </c>
      <c r="H39" s="76" t="n">
        <v>15.4</v>
      </c>
      <c r="I39" s="75" t="n">
        <v>45019</v>
      </c>
      <c r="J39" s="76" t="n">
        <v>41.2</v>
      </c>
      <c r="K39" s="77" t="n">
        <v>2.1</v>
      </c>
    </row>
    <row r="40" customFormat="false" ht="12" hidden="false" customHeight="true" outlineLevel="0" collapsed="false">
      <c r="A40" s="81" t="s">
        <v>100</v>
      </c>
      <c r="B40" s="75" t="n">
        <v>163</v>
      </c>
      <c r="C40" s="76" t="n">
        <v>-43.8</v>
      </c>
      <c r="D40" s="75" t="n">
        <v>441</v>
      </c>
      <c r="E40" s="76" t="n">
        <v>-55.9</v>
      </c>
      <c r="F40" s="77" t="n">
        <v>2.7</v>
      </c>
      <c r="G40" s="75" t="n">
        <v>257467</v>
      </c>
      <c r="H40" s="76" t="n">
        <v>-8.3</v>
      </c>
      <c r="I40" s="75" t="n">
        <v>803262</v>
      </c>
      <c r="J40" s="76" t="n">
        <v>-10.2</v>
      </c>
      <c r="K40" s="77" t="n">
        <v>3.1</v>
      </c>
    </row>
    <row r="41" customFormat="false" ht="12" hidden="false" customHeight="true" outlineLevel="0" collapsed="false">
      <c r="A41" s="79" t="s">
        <v>116</v>
      </c>
      <c r="B41" s="75" t="n">
        <v>153</v>
      </c>
      <c r="C41" s="76" t="n">
        <v>-34.9</v>
      </c>
      <c r="D41" s="75" t="n">
        <v>421</v>
      </c>
      <c r="E41" s="76" t="n">
        <v>-54.8</v>
      </c>
      <c r="F41" s="77" t="n">
        <v>2.8</v>
      </c>
      <c r="G41" s="75" t="n">
        <v>230694</v>
      </c>
      <c r="H41" s="76" t="n">
        <v>-9.6</v>
      </c>
      <c r="I41" s="75" t="n">
        <v>732833</v>
      </c>
      <c r="J41" s="76" t="n">
        <v>-11.1</v>
      </c>
      <c r="K41" s="77" t="n">
        <v>3.2</v>
      </c>
    </row>
    <row r="42" customFormat="false" ht="12" hidden="false" customHeight="true" outlineLevel="0" collapsed="false">
      <c r="A42" s="79" t="s">
        <v>117</v>
      </c>
      <c r="B42" s="75" t="n">
        <v>10</v>
      </c>
      <c r="C42" s="76" t="s">
        <v>53</v>
      </c>
      <c r="D42" s="75" t="n">
        <v>20</v>
      </c>
      <c r="E42" s="76" t="n">
        <v>-71</v>
      </c>
      <c r="F42" s="77" t="n">
        <v>2</v>
      </c>
      <c r="G42" s="75" t="n">
        <v>26773</v>
      </c>
      <c r="H42" s="76" t="n">
        <v>4.4</v>
      </c>
      <c r="I42" s="75" t="n">
        <v>70429</v>
      </c>
      <c r="J42" s="76" t="n">
        <v>1.6</v>
      </c>
      <c r="K42" s="77" t="n">
        <v>2.6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8</v>
      </c>
      <c r="B44" s="75" t="n">
        <v>205915</v>
      </c>
      <c r="C44" s="76" t="n">
        <v>5.8</v>
      </c>
      <c r="D44" s="75" t="n">
        <v>528778</v>
      </c>
      <c r="E44" s="76" t="n">
        <v>2.1</v>
      </c>
      <c r="F44" s="77" t="n">
        <v>2.6</v>
      </c>
      <c r="G44" s="75" t="n">
        <v>3883504</v>
      </c>
      <c r="H44" s="76" t="n">
        <v>4.8</v>
      </c>
      <c r="I44" s="75" t="n">
        <v>10690086</v>
      </c>
      <c r="J44" s="76" t="n">
        <v>4.3</v>
      </c>
      <c r="K44" s="77" t="n">
        <v>2.8</v>
      </c>
    </row>
    <row r="45" customFormat="false" ht="11.25" hidden="false" customHeight="false" outlineLevel="0" collapsed="false">
      <c r="A45" s="78" t="s">
        <v>116</v>
      </c>
      <c r="B45" s="75" t="n">
        <v>189116</v>
      </c>
      <c r="C45" s="76" t="n">
        <v>6.1</v>
      </c>
      <c r="D45" s="75" t="n">
        <v>493515</v>
      </c>
      <c r="E45" s="76" t="n">
        <v>2.3</v>
      </c>
      <c r="F45" s="77" t="n">
        <v>2.6</v>
      </c>
      <c r="G45" s="75" t="n">
        <v>3545439</v>
      </c>
      <c r="H45" s="76" t="n">
        <v>4.3</v>
      </c>
      <c r="I45" s="75" t="n">
        <v>9934906</v>
      </c>
      <c r="J45" s="76" t="n">
        <v>3.6</v>
      </c>
      <c r="K45" s="77" t="n">
        <v>2.8</v>
      </c>
    </row>
    <row r="46" customFormat="false" ht="11.25" hidden="false" customHeight="false" outlineLevel="0" collapsed="false">
      <c r="A46" s="78" t="s">
        <v>117</v>
      </c>
      <c r="B46" s="75" t="n">
        <v>16799</v>
      </c>
      <c r="C46" s="76" t="n">
        <v>2.6</v>
      </c>
      <c r="D46" s="75" t="n">
        <v>35263</v>
      </c>
      <c r="E46" s="76" t="n">
        <v>-0.2</v>
      </c>
      <c r="F46" s="77" t="n">
        <v>2.1</v>
      </c>
      <c r="G46" s="75" t="n">
        <v>338065</v>
      </c>
      <c r="H46" s="76" t="n">
        <v>9.9</v>
      </c>
      <c r="I46" s="75" t="n">
        <v>755180</v>
      </c>
      <c r="J46" s="76" t="n">
        <v>13.8</v>
      </c>
      <c r="K46" s="77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des Landes Brandenburg&#10;     im Dezembe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9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30</v>
      </c>
      <c r="B3" s="85" t="s">
        <v>106</v>
      </c>
      <c r="C3" s="85"/>
      <c r="D3" s="85"/>
      <c r="E3" s="85"/>
      <c r="F3" s="85"/>
      <c r="G3" s="85"/>
      <c r="H3" s="86" t="s">
        <v>107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8</v>
      </c>
      <c r="D4" s="88" t="s">
        <v>111</v>
      </c>
      <c r="E4" s="71" t="s">
        <v>131</v>
      </c>
      <c r="F4" s="88" t="s">
        <v>132</v>
      </c>
      <c r="G4" s="88" t="s">
        <v>133</v>
      </c>
      <c r="H4" s="88" t="s">
        <v>8</v>
      </c>
      <c r="I4" s="71" t="s">
        <v>108</v>
      </c>
      <c r="J4" s="88" t="s">
        <v>111</v>
      </c>
      <c r="K4" s="71" t="s">
        <v>131</v>
      </c>
      <c r="L4" s="88" t="s">
        <v>132</v>
      </c>
      <c r="M4" s="89" t="s">
        <v>133</v>
      </c>
    </row>
    <row r="5" customFormat="false" ht="12" hidden="false" customHeight="true" outlineLevel="0" collapsed="false">
      <c r="A5" s="84"/>
      <c r="B5" s="87" t="s">
        <v>112</v>
      </c>
      <c r="C5" s="71" t="s">
        <v>113</v>
      </c>
      <c r="D5" s="87" t="s">
        <v>112</v>
      </c>
      <c r="E5" s="71" t="s">
        <v>113</v>
      </c>
      <c r="F5" s="71" t="s">
        <v>113</v>
      </c>
      <c r="G5" s="88" t="s">
        <v>114</v>
      </c>
      <c r="H5" s="87" t="s">
        <v>112</v>
      </c>
      <c r="I5" s="71" t="s">
        <v>113</v>
      </c>
      <c r="J5" s="87" t="s">
        <v>112</v>
      </c>
      <c r="K5" s="71" t="s">
        <v>113</v>
      </c>
      <c r="L5" s="71" t="s">
        <v>113</v>
      </c>
      <c r="M5" s="89" t="s">
        <v>114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4</v>
      </c>
      <c r="B7" s="92" t="n">
        <v>189116</v>
      </c>
      <c r="C7" s="93" t="n">
        <v>6.1</v>
      </c>
      <c r="D7" s="92" t="n">
        <v>493515</v>
      </c>
      <c r="E7" s="93" t="n">
        <v>2.3</v>
      </c>
      <c r="F7" s="93" t="n">
        <v>93.3</v>
      </c>
      <c r="G7" s="93" t="n">
        <v>2.6</v>
      </c>
      <c r="H7" s="92" t="n">
        <v>3545439</v>
      </c>
      <c r="I7" s="93" t="n">
        <v>4.3</v>
      </c>
      <c r="J7" s="92" t="n">
        <v>9934906</v>
      </c>
      <c r="K7" s="93" t="n">
        <v>3.6</v>
      </c>
      <c r="L7" s="93" t="n">
        <v>92.9</v>
      </c>
      <c r="M7" s="93" t="n">
        <v>2.8</v>
      </c>
    </row>
    <row r="8" customFormat="false" ht="12" hidden="false" customHeight="true" outlineLevel="0" collapsed="false">
      <c r="A8" s="91" t="s">
        <v>117</v>
      </c>
      <c r="B8" s="92" t="n">
        <v>16799</v>
      </c>
      <c r="C8" s="93" t="n">
        <v>2.6</v>
      </c>
      <c r="D8" s="92" t="n">
        <v>35263</v>
      </c>
      <c r="E8" s="93" t="n">
        <v>-0.2</v>
      </c>
      <c r="F8" s="93" t="n">
        <v>6.7</v>
      </c>
      <c r="G8" s="93" t="n">
        <v>2.1</v>
      </c>
      <c r="H8" s="92" t="n">
        <v>338065</v>
      </c>
      <c r="I8" s="93" t="n">
        <v>9.9</v>
      </c>
      <c r="J8" s="92" t="n">
        <v>755180</v>
      </c>
      <c r="K8" s="93" t="n">
        <v>13.8</v>
      </c>
      <c r="L8" s="93" t="n">
        <v>7.1</v>
      </c>
      <c r="M8" s="93" t="n">
        <v>2.2</v>
      </c>
    </row>
    <row r="9" customFormat="false" ht="12" hidden="false" customHeight="true" outlineLevel="0" collapsed="false">
      <c r="A9" s="94" t="s">
        <v>135</v>
      </c>
      <c r="B9" s="92" t="n">
        <v>13353</v>
      </c>
      <c r="C9" s="93" t="n">
        <v>2.9</v>
      </c>
      <c r="D9" s="92" t="n">
        <v>28945</v>
      </c>
      <c r="E9" s="93" t="n">
        <v>-1.4</v>
      </c>
      <c r="F9" s="93" t="n">
        <v>82.1</v>
      </c>
      <c r="G9" s="93" t="n">
        <v>2.2</v>
      </c>
      <c r="H9" s="92" t="n">
        <v>283336</v>
      </c>
      <c r="I9" s="93" t="n">
        <v>10.6</v>
      </c>
      <c r="J9" s="92" t="n">
        <v>640876</v>
      </c>
      <c r="K9" s="93" t="n">
        <v>16.1</v>
      </c>
      <c r="L9" s="93" t="n">
        <v>84.9</v>
      </c>
      <c r="M9" s="93" t="n">
        <v>2.3</v>
      </c>
    </row>
    <row r="10" customFormat="false" ht="12" hidden="false" customHeight="true" outlineLevel="0" collapsed="false">
      <c r="A10" s="95" t="s">
        <v>136</v>
      </c>
      <c r="B10" s="92" t="n">
        <v>298</v>
      </c>
      <c r="C10" s="93" t="n">
        <v>-18.4</v>
      </c>
      <c r="D10" s="92" t="n">
        <v>562</v>
      </c>
      <c r="E10" s="93" t="n">
        <v>-13.1</v>
      </c>
      <c r="F10" s="93" t="n">
        <v>1.6</v>
      </c>
      <c r="G10" s="93" t="n">
        <v>1.9</v>
      </c>
      <c r="H10" s="92" t="n">
        <v>7618</v>
      </c>
      <c r="I10" s="93" t="n">
        <v>30.8</v>
      </c>
      <c r="J10" s="92" t="n">
        <v>17433</v>
      </c>
      <c r="K10" s="93" t="n">
        <v>45.3</v>
      </c>
      <c r="L10" s="93" t="n">
        <v>2.3</v>
      </c>
      <c r="M10" s="93" t="n">
        <v>2.3</v>
      </c>
    </row>
    <row r="11" customFormat="false" ht="12" hidden="false" customHeight="true" outlineLevel="0" collapsed="false">
      <c r="A11" s="95" t="s">
        <v>137</v>
      </c>
      <c r="B11" s="92" t="n">
        <v>12</v>
      </c>
      <c r="C11" s="93" t="s">
        <v>53</v>
      </c>
      <c r="D11" s="92" t="n">
        <v>37</v>
      </c>
      <c r="E11" s="93" t="n">
        <v>-55.4</v>
      </c>
      <c r="F11" s="93" t="n">
        <v>0.1</v>
      </c>
      <c r="G11" s="93" t="n">
        <v>3.1</v>
      </c>
      <c r="H11" s="92" t="n">
        <v>712</v>
      </c>
      <c r="I11" s="93" t="n">
        <v>57.2</v>
      </c>
      <c r="J11" s="92" t="n">
        <v>1915</v>
      </c>
      <c r="K11" s="93" t="n">
        <v>27.3</v>
      </c>
      <c r="L11" s="93" t="n">
        <v>0.3</v>
      </c>
      <c r="M11" s="93" t="n">
        <v>2.7</v>
      </c>
    </row>
    <row r="12" customFormat="false" ht="12" hidden="false" customHeight="true" outlineLevel="0" collapsed="false">
      <c r="A12" s="95" t="s">
        <v>138</v>
      </c>
      <c r="B12" s="92" t="n">
        <v>715</v>
      </c>
      <c r="C12" s="93" t="n">
        <v>47.4</v>
      </c>
      <c r="D12" s="92" t="n">
        <v>1724</v>
      </c>
      <c r="E12" s="93" t="n">
        <v>70.7</v>
      </c>
      <c r="F12" s="93" t="n">
        <v>4.9</v>
      </c>
      <c r="G12" s="93" t="n">
        <v>2.4</v>
      </c>
      <c r="H12" s="92" t="n">
        <v>20201</v>
      </c>
      <c r="I12" s="93" t="n">
        <v>4.1</v>
      </c>
      <c r="J12" s="92" t="n">
        <v>45329</v>
      </c>
      <c r="K12" s="93" t="n">
        <v>9.8</v>
      </c>
      <c r="L12" s="93" t="n">
        <v>6</v>
      </c>
      <c r="M12" s="93" t="n">
        <v>2.2</v>
      </c>
    </row>
    <row r="13" customFormat="false" ht="12" hidden="false" customHeight="true" outlineLevel="0" collapsed="false">
      <c r="A13" s="95" t="s">
        <v>139</v>
      </c>
      <c r="B13" s="92" t="n">
        <v>111</v>
      </c>
      <c r="C13" s="93" t="n">
        <v>-19</v>
      </c>
      <c r="D13" s="92" t="n">
        <v>141</v>
      </c>
      <c r="E13" s="93" t="n">
        <v>-23.4</v>
      </c>
      <c r="F13" s="93" t="n">
        <v>0.4</v>
      </c>
      <c r="G13" s="93" t="n">
        <v>1.3</v>
      </c>
      <c r="H13" s="92" t="n">
        <v>1950</v>
      </c>
      <c r="I13" s="93" t="n">
        <v>24.2</v>
      </c>
      <c r="J13" s="92" t="n">
        <v>2828</v>
      </c>
      <c r="K13" s="93" t="n">
        <v>14.2</v>
      </c>
      <c r="L13" s="93" t="n">
        <v>0.4</v>
      </c>
      <c r="M13" s="93" t="n">
        <v>1.5</v>
      </c>
    </row>
    <row r="14" customFormat="false" ht="12" hidden="false" customHeight="true" outlineLevel="0" collapsed="false">
      <c r="A14" s="95" t="s">
        <v>140</v>
      </c>
      <c r="B14" s="92" t="n">
        <v>101</v>
      </c>
      <c r="C14" s="93" t="n">
        <v>-30.3</v>
      </c>
      <c r="D14" s="92" t="n">
        <v>200</v>
      </c>
      <c r="E14" s="93" t="n">
        <v>-74.8</v>
      </c>
      <c r="F14" s="93" t="n">
        <v>0.6</v>
      </c>
      <c r="G14" s="93" t="n">
        <v>2</v>
      </c>
      <c r="H14" s="92" t="n">
        <v>3730</v>
      </c>
      <c r="I14" s="93" t="n">
        <v>17.6</v>
      </c>
      <c r="J14" s="92" t="n">
        <v>10128</v>
      </c>
      <c r="K14" s="93" t="n">
        <v>27.7</v>
      </c>
      <c r="L14" s="93" t="n">
        <v>1.3</v>
      </c>
      <c r="M14" s="93" t="n">
        <v>2.7</v>
      </c>
    </row>
    <row r="15" customFormat="false" ht="12" hidden="false" customHeight="true" outlineLevel="0" collapsed="false">
      <c r="A15" s="95" t="s">
        <v>141</v>
      </c>
      <c r="B15" s="92" t="n">
        <v>597</v>
      </c>
      <c r="C15" s="93" t="n">
        <v>0</v>
      </c>
      <c r="D15" s="92" t="n">
        <v>1511</v>
      </c>
      <c r="E15" s="93" t="n">
        <v>54.8</v>
      </c>
      <c r="F15" s="93" t="n">
        <v>4.3</v>
      </c>
      <c r="G15" s="93" t="n">
        <v>2.5</v>
      </c>
      <c r="H15" s="92" t="n">
        <v>11628</v>
      </c>
      <c r="I15" s="93" t="n">
        <v>12.4</v>
      </c>
      <c r="J15" s="92" t="n">
        <v>26306</v>
      </c>
      <c r="K15" s="93" t="n">
        <v>15.8</v>
      </c>
      <c r="L15" s="93" t="n">
        <v>3.5</v>
      </c>
      <c r="M15" s="93" t="n">
        <v>2.3</v>
      </c>
    </row>
    <row r="16" customFormat="false" ht="12" hidden="false" customHeight="true" outlineLevel="0" collapsed="false">
      <c r="A16" s="95" t="s">
        <v>142</v>
      </c>
      <c r="B16" s="92" t="n">
        <v>54</v>
      </c>
      <c r="C16" s="93" t="n">
        <v>-39.3</v>
      </c>
      <c r="D16" s="92" t="n">
        <v>88</v>
      </c>
      <c r="E16" s="93" t="n">
        <v>-67</v>
      </c>
      <c r="F16" s="93" t="n">
        <v>0.2</v>
      </c>
      <c r="G16" s="93" t="n">
        <v>1.6</v>
      </c>
      <c r="H16" s="92" t="n">
        <v>1131</v>
      </c>
      <c r="I16" s="93" t="n">
        <v>1.9</v>
      </c>
      <c r="J16" s="92" t="n">
        <v>2428</v>
      </c>
      <c r="K16" s="93" t="n">
        <v>-6.5</v>
      </c>
      <c r="L16" s="93" t="n">
        <v>0.3</v>
      </c>
      <c r="M16" s="93" t="n">
        <v>2.1</v>
      </c>
    </row>
    <row r="17" customFormat="false" ht="12" hidden="false" customHeight="true" outlineLevel="0" collapsed="false">
      <c r="A17" s="95" t="s">
        <v>143</v>
      </c>
      <c r="B17" s="92" t="n">
        <v>109</v>
      </c>
      <c r="C17" s="93" t="n">
        <v>9</v>
      </c>
      <c r="D17" s="92" t="n">
        <v>219</v>
      </c>
      <c r="E17" s="93" t="n">
        <v>10.6</v>
      </c>
      <c r="F17" s="93" t="n">
        <v>0.6</v>
      </c>
      <c r="G17" s="93" t="n">
        <v>2</v>
      </c>
      <c r="H17" s="92" t="n">
        <v>1603</v>
      </c>
      <c r="I17" s="93" t="n">
        <v>16.9</v>
      </c>
      <c r="J17" s="92" t="n">
        <v>4236</v>
      </c>
      <c r="K17" s="93" t="n">
        <v>30.3</v>
      </c>
      <c r="L17" s="93" t="n">
        <v>0.6</v>
      </c>
      <c r="M17" s="93" t="n">
        <v>2.6</v>
      </c>
    </row>
    <row r="18" customFormat="false" ht="12" hidden="false" customHeight="true" outlineLevel="0" collapsed="false">
      <c r="A18" s="95" t="s">
        <v>144</v>
      </c>
      <c r="B18" s="92" t="n">
        <v>13</v>
      </c>
      <c r="C18" s="93" t="s">
        <v>53</v>
      </c>
      <c r="D18" s="92" t="n">
        <v>17</v>
      </c>
      <c r="E18" s="93" t="s">
        <v>53</v>
      </c>
      <c r="F18" s="96" t="n">
        <v>0</v>
      </c>
      <c r="G18" s="93" t="n">
        <v>1.3</v>
      </c>
      <c r="H18" s="92" t="n">
        <v>764</v>
      </c>
      <c r="I18" s="93" t="n">
        <v>21.9</v>
      </c>
      <c r="J18" s="92" t="n">
        <v>1842</v>
      </c>
      <c r="K18" s="93" t="n">
        <v>18.1</v>
      </c>
      <c r="L18" s="93" t="n">
        <v>0.2</v>
      </c>
      <c r="M18" s="93" t="n">
        <v>2.4</v>
      </c>
    </row>
    <row r="19" customFormat="false" ht="12" hidden="false" customHeight="true" outlineLevel="0" collapsed="false">
      <c r="A19" s="95" t="s">
        <v>145</v>
      </c>
      <c r="B19" s="92" t="n">
        <v>599</v>
      </c>
      <c r="C19" s="93" t="n">
        <v>-42</v>
      </c>
      <c r="D19" s="92" t="n">
        <v>1284</v>
      </c>
      <c r="E19" s="93" t="n">
        <v>-35.8</v>
      </c>
      <c r="F19" s="93" t="n">
        <v>3.6</v>
      </c>
      <c r="G19" s="93" t="n">
        <v>2.1</v>
      </c>
      <c r="H19" s="92" t="n">
        <v>10804</v>
      </c>
      <c r="I19" s="93" t="n">
        <v>11.4</v>
      </c>
      <c r="J19" s="92" t="n">
        <v>29446</v>
      </c>
      <c r="K19" s="93" t="n">
        <v>45.3</v>
      </c>
      <c r="L19" s="93" t="n">
        <v>3.9</v>
      </c>
      <c r="M19" s="93" t="n">
        <v>2.7</v>
      </c>
    </row>
    <row r="20" customFormat="false" ht="12" hidden="false" customHeight="true" outlineLevel="0" collapsed="false">
      <c r="A20" s="95" t="s">
        <v>146</v>
      </c>
      <c r="B20" s="92" t="n">
        <v>111</v>
      </c>
      <c r="C20" s="93" t="n">
        <v>1.8</v>
      </c>
      <c r="D20" s="92" t="n">
        <v>182</v>
      </c>
      <c r="E20" s="93" t="n">
        <v>-4.2</v>
      </c>
      <c r="F20" s="93" t="n">
        <v>0.5</v>
      </c>
      <c r="G20" s="93" t="n">
        <v>1.6</v>
      </c>
      <c r="H20" s="92" t="n">
        <v>1913</v>
      </c>
      <c r="I20" s="93" t="n">
        <v>9.7</v>
      </c>
      <c r="J20" s="92" t="n">
        <v>2822</v>
      </c>
      <c r="K20" s="93" t="n">
        <v>0.9</v>
      </c>
      <c r="L20" s="93" t="n">
        <v>0.4</v>
      </c>
      <c r="M20" s="93" t="n">
        <v>1.5</v>
      </c>
    </row>
    <row r="21" customFormat="false" ht="12" hidden="false" customHeight="true" outlineLevel="0" collapsed="false">
      <c r="A21" s="95" t="s">
        <v>147</v>
      </c>
      <c r="B21" s="92" t="n">
        <v>288</v>
      </c>
      <c r="C21" s="93" t="n">
        <v>7.9</v>
      </c>
      <c r="D21" s="92" t="n">
        <v>370</v>
      </c>
      <c r="E21" s="93" t="n">
        <v>8.2</v>
      </c>
      <c r="F21" s="93" t="n">
        <v>1</v>
      </c>
      <c r="G21" s="93" t="n">
        <v>1.3</v>
      </c>
      <c r="H21" s="92" t="n">
        <v>4318</v>
      </c>
      <c r="I21" s="93" t="n">
        <v>29.9</v>
      </c>
      <c r="J21" s="92" t="n">
        <v>6128</v>
      </c>
      <c r="K21" s="93" t="n">
        <v>35.6</v>
      </c>
      <c r="L21" s="93" t="n">
        <v>0.8</v>
      </c>
      <c r="M21" s="93" t="n">
        <v>1.4</v>
      </c>
    </row>
    <row r="22" customFormat="false" ht="12" hidden="false" customHeight="true" outlineLevel="0" collapsed="false">
      <c r="A22" s="95" t="s">
        <v>148</v>
      </c>
      <c r="B22" s="92" t="n">
        <v>60</v>
      </c>
      <c r="C22" s="93" t="n">
        <v>-18.9</v>
      </c>
      <c r="D22" s="92" t="n">
        <v>110</v>
      </c>
      <c r="E22" s="93" t="n">
        <v>-35.7</v>
      </c>
      <c r="F22" s="93" t="n">
        <v>0.3</v>
      </c>
      <c r="G22" s="93" t="n">
        <v>1.8</v>
      </c>
      <c r="H22" s="92" t="n">
        <v>1079</v>
      </c>
      <c r="I22" s="93" t="n">
        <v>-7.9</v>
      </c>
      <c r="J22" s="92" t="n">
        <v>2617</v>
      </c>
      <c r="K22" s="93" t="n">
        <v>-10.9</v>
      </c>
      <c r="L22" s="93" t="n">
        <v>0.3</v>
      </c>
      <c r="M22" s="93" t="n">
        <v>2.4</v>
      </c>
    </row>
    <row r="23" customFormat="false" ht="12" hidden="false" customHeight="true" outlineLevel="0" collapsed="false">
      <c r="A23" s="95" t="s">
        <v>149</v>
      </c>
      <c r="B23" s="92" t="n">
        <v>7</v>
      </c>
      <c r="C23" s="93" t="s">
        <v>53</v>
      </c>
      <c r="D23" s="92" t="n">
        <v>21</v>
      </c>
      <c r="E23" s="93" t="n">
        <v>425</v>
      </c>
      <c r="F23" s="93" t="n">
        <v>0.1</v>
      </c>
      <c r="G23" s="93" t="n">
        <v>3</v>
      </c>
      <c r="H23" s="92" t="n">
        <v>97</v>
      </c>
      <c r="I23" s="93" t="n">
        <v>61.7</v>
      </c>
      <c r="J23" s="92" t="n">
        <v>264</v>
      </c>
      <c r="K23" s="93" t="n">
        <v>111.2</v>
      </c>
      <c r="L23" s="96" t="n">
        <v>0</v>
      </c>
      <c r="M23" s="93" t="n">
        <v>2.7</v>
      </c>
    </row>
    <row r="24" customFormat="false" ht="12" hidden="false" customHeight="true" outlineLevel="0" collapsed="false">
      <c r="A24" s="95" t="s">
        <v>150</v>
      </c>
      <c r="B24" s="92" t="n">
        <v>2338</v>
      </c>
      <c r="C24" s="93" t="n">
        <v>-0.6</v>
      </c>
      <c r="D24" s="92" t="n">
        <v>6244</v>
      </c>
      <c r="E24" s="93" t="n">
        <v>-8.5</v>
      </c>
      <c r="F24" s="93" t="n">
        <v>17.7</v>
      </c>
      <c r="G24" s="93" t="n">
        <v>2.7</v>
      </c>
      <c r="H24" s="92" t="n">
        <v>42017</v>
      </c>
      <c r="I24" s="93" t="n">
        <v>-9.4</v>
      </c>
      <c r="J24" s="92" t="n">
        <v>117120</v>
      </c>
      <c r="K24" s="93" t="n">
        <v>-9.3</v>
      </c>
      <c r="L24" s="93" t="n">
        <v>15.5</v>
      </c>
      <c r="M24" s="93" t="n">
        <v>2.8</v>
      </c>
    </row>
    <row r="25" customFormat="false" ht="12" hidden="false" customHeight="true" outlineLevel="0" collapsed="false">
      <c r="A25" s="95" t="s">
        <v>151</v>
      </c>
      <c r="B25" s="92" t="n">
        <v>162</v>
      </c>
      <c r="C25" s="93" t="n">
        <v>8</v>
      </c>
      <c r="D25" s="92" t="n">
        <v>228</v>
      </c>
      <c r="E25" s="93" t="n">
        <v>-45.1</v>
      </c>
      <c r="F25" s="93" t="n">
        <v>0.6</v>
      </c>
      <c r="G25" s="93" t="n">
        <v>1.4</v>
      </c>
      <c r="H25" s="92" t="n">
        <v>17018</v>
      </c>
      <c r="I25" s="93" t="n">
        <v>-4.2</v>
      </c>
      <c r="J25" s="92" t="n">
        <v>25879</v>
      </c>
      <c r="K25" s="93" t="n">
        <v>3.7</v>
      </c>
      <c r="L25" s="93" t="n">
        <v>3.4</v>
      </c>
      <c r="M25" s="93" t="n">
        <v>1.5</v>
      </c>
    </row>
    <row r="26" customFormat="false" ht="12" hidden="false" customHeight="true" outlineLevel="0" collapsed="false">
      <c r="A26" s="95" t="s">
        <v>152</v>
      </c>
      <c r="B26" s="92" t="n">
        <v>541</v>
      </c>
      <c r="C26" s="93" t="n">
        <v>-0.4</v>
      </c>
      <c r="D26" s="92" t="n">
        <v>1498</v>
      </c>
      <c r="E26" s="93" t="n">
        <v>13.6</v>
      </c>
      <c r="F26" s="93" t="n">
        <v>4.2</v>
      </c>
      <c r="G26" s="93" t="n">
        <v>2.8</v>
      </c>
      <c r="H26" s="92" t="n">
        <v>14603</v>
      </c>
      <c r="I26" s="93" t="n">
        <v>18.6</v>
      </c>
      <c r="J26" s="92" t="n">
        <v>36615</v>
      </c>
      <c r="K26" s="93" t="n">
        <v>34.1</v>
      </c>
      <c r="L26" s="93" t="n">
        <v>4.8</v>
      </c>
      <c r="M26" s="93" t="n">
        <v>2.5</v>
      </c>
    </row>
    <row r="27" customFormat="false" ht="12" hidden="false" customHeight="true" outlineLevel="0" collapsed="false">
      <c r="A27" s="95" t="s">
        <v>153</v>
      </c>
      <c r="B27" s="92" t="n">
        <v>2102</v>
      </c>
      <c r="C27" s="93" t="n">
        <v>-1.7</v>
      </c>
      <c r="D27" s="92" t="n">
        <v>4168</v>
      </c>
      <c r="E27" s="93" t="n">
        <v>2.1</v>
      </c>
      <c r="F27" s="93" t="n">
        <v>11.8</v>
      </c>
      <c r="G27" s="93" t="n">
        <v>2</v>
      </c>
      <c r="H27" s="92" t="n">
        <v>40901</v>
      </c>
      <c r="I27" s="93" t="n">
        <v>25.1</v>
      </c>
      <c r="J27" s="92" t="n">
        <v>83731</v>
      </c>
      <c r="K27" s="93" t="n">
        <v>27.1</v>
      </c>
      <c r="L27" s="93" t="n">
        <v>11.1</v>
      </c>
      <c r="M27" s="93" t="n">
        <v>2</v>
      </c>
    </row>
    <row r="28" customFormat="false" ht="12" hidden="false" customHeight="true" outlineLevel="0" collapsed="false">
      <c r="A28" s="95" t="s">
        <v>154</v>
      </c>
      <c r="B28" s="92" t="n">
        <v>57</v>
      </c>
      <c r="C28" s="93" t="n">
        <v>-41.2</v>
      </c>
      <c r="D28" s="92" t="n">
        <v>243</v>
      </c>
      <c r="E28" s="93" t="n">
        <v>-25.7</v>
      </c>
      <c r="F28" s="93" t="n">
        <v>0.7</v>
      </c>
      <c r="G28" s="93" t="n">
        <v>4.3</v>
      </c>
      <c r="H28" s="92" t="n">
        <v>1480</v>
      </c>
      <c r="I28" s="93" t="n">
        <v>-25.9</v>
      </c>
      <c r="J28" s="92" t="n">
        <v>7289</v>
      </c>
      <c r="K28" s="93" t="n">
        <v>39.3</v>
      </c>
      <c r="L28" s="93" t="n">
        <v>1</v>
      </c>
      <c r="M28" s="93" t="n">
        <v>4.9</v>
      </c>
    </row>
    <row r="29" customFormat="false" ht="12" hidden="false" customHeight="true" outlineLevel="0" collapsed="false">
      <c r="A29" s="95" t="s">
        <v>155</v>
      </c>
      <c r="B29" s="92" t="n">
        <v>82</v>
      </c>
      <c r="C29" s="93" t="n">
        <v>-7.9</v>
      </c>
      <c r="D29" s="92" t="n">
        <v>247</v>
      </c>
      <c r="E29" s="93" t="n">
        <v>60.4</v>
      </c>
      <c r="F29" s="93" t="n">
        <v>0.7</v>
      </c>
      <c r="G29" s="93" t="n">
        <v>3</v>
      </c>
      <c r="H29" s="92" t="n">
        <v>3363</v>
      </c>
      <c r="I29" s="93" t="n">
        <v>90.1</v>
      </c>
      <c r="J29" s="92" t="n">
        <v>10394</v>
      </c>
      <c r="K29" s="93" t="n">
        <v>104.8</v>
      </c>
      <c r="L29" s="93" t="n">
        <v>1.4</v>
      </c>
      <c r="M29" s="93" t="n">
        <v>3.1</v>
      </c>
    </row>
    <row r="30" customFormat="false" ht="24" hidden="false" customHeight="true" outlineLevel="0" collapsed="false">
      <c r="A30" s="97" t="s">
        <v>156</v>
      </c>
      <c r="B30" s="92" t="n">
        <v>743</v>
      </c>
      <c r="C30" s="93" t="n">
        <v>43.4</v>
      </c>
      <c r="D30" s="92" t="n">
        <v>1335</v>
      </c>
      <c r="E30" s="93" t="n">
        <v>18.4</v>
      </c>
      <c r="F30" s="93" t="n">
        <v>3.8</v>
      </c>
      <c r="G30" s="93" t="n">
        <v>1.8</v>
      </c>
      <c r="H30" s="92" t="n">
        <v>8124</v>
      </c>
      <c r="I30" s="93" t="n">
        <v>30.2</v>
      </c>
      <c r="J30" s="92" t="n">
        <v>16643</v>
      </c>
      <c r="K30" s="93" t="n">
        <v>11.5</v>
      </c>
      <c r="L30" s="93" t="n">
        <v>2.2</v>
      </c>
      <c r="M30" s="93" t="n">
        <v>2</v>
      </c>
    </row>
    <row r="31" customFormat="false" ht="12" hidden="false" customHeight="true" outlineLevel="0" collapsed="false">
      <c r="A31" s="95" t="s">
        <v>157</v>
      </c>
      <c r="B31" s="92" t="n">
        <v>423</v>
      </c>
      <c r="C31" s="93" t="n">
        <v>-15.7</v>
      </c>
      <c r="D31" s="92" t="n">
        <v>838</v>
      </c>
      <c r="E31" s="93" t="n">
        <v>-17.2</v>
      </c>
      <c r="F31" s="93" t="n">
        <v>2.4</v>
      </c>
      <c r="G31" s="93" t="n">
        <v>2</v>
      </c>
      <c r="H31" s="92" t="n">
        <v>23812</v>
      </c>
      <c r="I31" s="93" t="n">
        <v>11.6</v>
      </c>
      <c r="J31" s="92" t="n">
        <v>37702</v>
      </c>
      <c r="K31" s="93" t="n">
        <v>7.9</v>
      </c>
      <c r="L31" s="93" t="n">
        <v>5</v>
      </c>
      <c r="M31" s="93" t="n">
        <v>1.6</v>
      </c>
    </row>
    <row r="32" customFormat="false" ht="12" hidden="false" customHeight="true" outlineLevel="0" collapsed="false">
      <c r="A32" s="95" t="s">
        <v>158</v>
      </c>
      <c r="B32" s="92" t="n">
        <v>723</v>
      </c>
      <c r="C32" s="93" t="n">
        <v>21.9</v>
      </c>
      <c r="D32" s="92" t="n">
        <v>1571</v>
      </c>
      <c r="E32" s="93" t="n">
        <v>1</v>
      </c>
      <c r="F32" s="93" t="n">
        <v>4.5</v>
      </c>
      <c r="G32" s="93" t="n">
        <v>2.2</v>
      </c>
      <c r="H32" s="92" t="n">
        <v>14384</v>
      </c>
      <c r="I32" s="93" t="n">
        <v>16.1</v>
      </c>
      <c r="J32" s="92" t="n">
        <v>32121</v>
      </c>
      <c r="K32" s="93" t="n">
        <v>18</v>
      </c>
      <c r="L32" s="93" t="n">
        <v>4.3</v>
      </c>
      <c r="M32" s="93" t="n">
        <v>2.2</v>
      </c>
    </row>
    <row r="33" customFormat="false" ht="24" hidden="false" customHeight="true" outlineLevel="0" collapsed="false">
      <c r="A33" s="97" t="s">
        <v>159</v>
      </c>
      <c r="B33" s="92" t="n">
        <v>233</v>
      </c>
      <c r="C33" s="93" t="n">
        <v>94.2</v>
      </c>
      <c r="D33" s="92" t="n">
        <v>719</v>
      </c>
      <c r="E33" s="93" t="n">
        <v>93.8</v>
      </c>
      <c r="F33" s="93" t="n">
        <v>2</v>
      </c>
      <c r="G33" s="93" t="n">
        <v>3.1</v>
      </c>
      <c r="H33" s="92" t="n">
        <v>1332</v>
      </c>
      <c r="I33" s="93" t="n">
        <v>6.4</v>
      </c>
      <c r="J33" s="92" t="n">
        <v>3234</v>
      </c>
      <c r="K33" s="93" t="n">
        <v>-16.3</v>
      </c>
      <c r="L33" s="93" t="n">
        <v>0.4</v>
      </c>
      <c r="M33" s="93" t="n">
        <v>2.4</v>
      </c>
    </row>
    <row r="34" customFormat="false" ht="12" hidden="false" customHeight="true" outlineLevel="0" collapsed="false">
      <c r="A34" s="95" t="s">
        <v>160</v>
      </c>
      <c r="B34" s="92" t="n">
        <v>17</v>
      </c>
      <c r="C34" s="93" t="s">
        <v>53</v>
      </c>
      <c r="D34" s="92" t="n">
        <v>82</v>
      </c>
      <c r="E34" s="93" t="n">
        <v>-83.7</v>
      </c>
      <c r="F34" s="93" t="n">
        <v>0.2</v>
      </c>
      <c r="G34" s="93" t="n">
        <v>4.8</v>
      </c>
      <c r="H34" s="92" t="n">
        <v>733</v>
      </c>
      <c r="I34" s="93" t="n">
        <v>-4.7</v>
      </c>
      <c r="J34" s="92" t="n">
        <v>3541</v>
      </c>
      <c r="K34" s="93" t="n">
        <v>36.3</v>
      </c>
      <c r="L34" s="93" t="n">
        <v>0.5</v>
      </c>
      <c r="M34" s="93" t="n">
        <v>4.8</v>
      </c>
    </row>
    <row r="35" customFormat="false" ht="12" hidden="false" customHeight="true" outlineLevel="0" collapsed="false">
      <c r="A35" s="95" t="s">
        <v>161</v>
      </c>
      <c r="B35" s="92" t="n">
        <v>448</v>
      </c>
      <c r="C35" s="93" t="n">
        <v>82.9</v>
      </c>
      <c r="D35" s="92" t="n">
        <v>984</v>
      </c>
      <c r="E35" s="93" t="n">
        <v>82.6</v>
      </c>
      <c r="F35" s="93" t="n">
        <v>2.8</v>
      </c>
      <c r="G35" s="93" t="n">
        <v>2.2</v>
      </c>
      <c r="H35" s="92" t="n">
        <v>5733</v>
      </c>
      <c r="I35" s="93" t="n">
        <v>32.3</v>
      </c>
      <c r="J35" s="92" t="n">
        <v>15057</v>
      </c>
      <c r="K35" s="93" t="n">
        <v>65.3</v>
      </c>
      <c r="L35" s="93" t="n">
        <v>2</v>
      </c>
      <c r="M35" s="93" t="n">
        <v>2.6</v>
      </c>
    </row>
    <row r="36" customFormat="false" ht="24" hidden="false" customHeight="true" outlineLevel="0" collapsed="false">
      <c r="A36" s="97" t="s">
        <v>162</v>
      </c>
      <c r="B36" s="92" t="n">
        <v>671</v>
      </c>
      <c r="C36" s="93" t="n">
        <v>29</v>
      </c>
      <c r="D36" s="92" t="n">
        <v>1075</v>
      </c>
      <c r="E36" s="93" t="n">
        <v>69.8</v>
      </c>
      <c r="F36" s="93" t="n">
        <v>3</v>
      </c>
      <c r="G36" s="93" t="n">
        <v>1.6</v>
      </c>
      <c r="H36" s="92" t="n">
        <v>14849</v>
      </c>
      <c r="I36" s="93" t="n">
        <v>8.7</v>
      </c>
      <c r="J36" s="92" t="n">
        <v>31059</v>
      </c>
      <c r="K36" s="93" t="n">
        <v>27.6</v>
      </c>
      <c r="L36" s="93" t="n">
        <v>4.1</v>
      </c>
      <c r="M36" s="93" t="n">
        <v>2.1</v>
      </c>
    </row>
    <row r="37" customFormat="false" ht="12" hidden="false" customHeight="true" outlineLevel="0" collapsed="false">
      <c r="A37" s="95" t="s">
        <v>163</v>
      </c>
      <c r="B37" s="92" t="n">
        <v>61</v>
      </c>
      <c r="C37" s="93" t="n">
        <v>-77.7</v>
      </c>
      <c r="D37" s="92" t="n">
        <v>167</v>
      </c>
      <c r="E37" s="93" t="n">
        <v>-78.1</v>
      </c>
      <c r="F37" s="93" t="n">
        <v>0.5</v>
      </c>
      <c r="G37" s="93" t="n">
        <v>2.7</v>
      </c>
      <c r="H37" s="92" t="n">
        <v>945</v>
      </c>
      <c r="I37" s="93" t="n">
        <v>-5.6</v>
      </c>
      <c r="J37" s="92" t="n">
        <v>3079</v>
      </c>
      <c r="K37" s="93" t="n">
        <v>15.8</v>
      </c>
      <c r="L37" s="93" t="n">
        <v>0.4</v>
      </c>
      <c r="M37" s="93" t="n">
        <v>3.3</v>
      </c>
    </row>
    <row r="38" customFormat="false" ht="12" hidden="false" customHeight="true" outlineLevel="0" collapsed="false">
      <c r="A38" s="95" t="s">
        <v>164</v>
      </c>
      <c r="B38" s="92" t="n">
        <v>72</v>
      </c>
      <c r="C38" s="93" t="n">
        <v>-22.6</v>
      </c>
      <c r="D38" s="92" t="n">
        <v>110</v>
      </c>
      <c r="E38" s="93" t="n">
        <v>-38.9</v>
      </c>
      <c r="F38" s="93" t="n">
        <v>0.3</v>
      </c>
      <c r="G38" s="93" t="n">
        <v>1.5</v>
      </c>
      <c r="H38" s="92" t="n">
        <v>1429</v>
      </c>
      <c r="I38" s="93" t="n">
        <v>20.9</v>
      </c>
      <c r="J38" s="92" t="n">
        <v>3562</v>
      </c>
      <c r="K38" s="93" t="n">
        <v>38.4</v>
      </c>
      <c r="L38" s="93" t="n">
        <v>0.5</v>
      </c>
      <c r="M38" s="93" t="n">
        <v>2.5</v>
      </c>
    </row>
    <row r="39" customFormat="false" ht="12" hidden="false" customHeight="true" outlineLevel="0" collapsed="false">
      <c r="A39" s="95" t="s">
        <v>165</v>
      </c>
      <c r="B39" s="92" t="n">
        <v>113</v>
      </c>
      <c r="C39" s="93" t="n">
        <v>39.5</v>
      </c>
      <c r="D39" s="92" t="n">
        <v>193</v>
      </c>
      <c r="E39" s="93" t="n">
        <v>32.2</v>
      </c>
      <c r="F39" s="93" t="n">
        <v>0.5</v>
      </c>
      <c r="G39" s="93" t="n">
        <v>1.7</v>
      </c>
      <c r="H39" s="92" t="n">
        <v>3296</v>
      </c>
      <c r="I39" s="93" t="n">
        <v>53.6</v>
      </c>
      <c r="J39" s="92" t="n">
        <v>9701</v>
      </c>
      <c r="K39" s="93" t="n">
        <v>106.3</v>
      </c>
      <c r="L39" s="93" t="n">
        <v>1.3</v>
      </c>
      <c r="M39" s="93" t="n">
        <v>2.9</v>
      </c>
    </row>
    <row r="40" customFormat="false" ht="24" hidden="false" customHeight="true" outlineLevel="0" collapsed="false">
      <c r="A40" s="97" t="s">
        <v>166</v>
      </c>
      <c r="B40" s="92" t="n">
        <v>1255</v>
      </c>
      <c r="C40" s="93" t="n">
        <v>45.4</v>
      </c>
      <c r="D40" s="92" t="n">
        <v>2272</v>
      </c>
      <c r="E40" s="93" t="n">
        <v>49.2</v>
      </c>
      <c r="F40" s="93" t="n">
        <v>6.4</v>
      </c>
      <c r="G40" s="93" t="n">
        <v>1.8</v>
      </c>
      <c r="H40" s="92" t="n">
        <v>17796</v>
      </c>
      <c r="I40" s="93" t="n">
        <v>23.2</v>
      </c>
      <c r="J40" s="92" t="n">
        <v>40454</v>
      </c>
      <c r="K40" s="93" t="n">
        <v>35.6</v>
      </c>
      <c r="L40" s="93" t="n">
        <v>5.4</v>
      </c>
      <c r="M40" s="93" t="n">
        <v>2.3</v>
      </c>
    </row>
    <row r="41" customFormat="false" ht="12" hidden="false" customHeight="true" outlineLevel="0" collapsed="false">
      <c r="A41" s="95" t="s">
        <v>167</v>
      </c>
      <c r="B41" s="92" t="n">
        <v>0</v>
      </c>
      <c r="C41" s="93" t="s">
        <v>53</v>
      </c>
      <c r="D41" s="92" t="n">
        <v>0</v>
      </c>
      <c r="E41" s="93" t="s">
        <v>53</v>
      </c>
      <c r="F41" s="93" t="n">
        <v>0</v>
      </c>
      <c r="G41" s="93" t="s">
        <v>53</v>
      </c>
      <c r="H41" s="92" t="n">
        <v>58</v>
      </c>
      <c r="I41" s="93" t="n">
        <v>0</v>
      </c>
      <c r="J41" s="92" t="n">
        <v>199</v>
      </c>
      <c r="K41" s="93" t="n">
        <v>80.9</v>
      </c>
      <c r="L41" s="96" t="n">
        <v>0</v>
      </c>
      <c r="M41" s="93" t="n">
        <v>3.4</v>
      </c>
    </row>
    <row r="42" customFormat="false" ht="24" hidden="false" customHeight="true" outlineLevel="0" collapsed="false">
      <c r="A42" s="97" t="s">
        <v>168</v>
      </c>
      <c r="B42" s="92" t="n">
        <v>237</v>
      </c>
      <c r="C42" s="93" t="n">
        <v>-15.1</v>
      </c>
      <c r="D42" s="92" t="n">
        <v>505</v>
      </c>
      <c r="E42" s="93" t="n">
        <v>-48.7</v>
      </c>
      <c r="F42" s="93" t="n">
        <v>1.4</v>
      </c>
      <c r="G42" s="93" t="n">
        <v>2.1</v>
      </c>
      <c r="H42" s="92" t="n">
        <v>3915</v>
      </c>
      <c r="I42" s="93" t="n">
        <v>-12.8</v>
      </c>
      <c r="J42" s="92" t="n">
        <v>9774</v>
      </c>
      <c r="K42" s="93" t="n">
        <v>-14.1</v>
      </c>
      <c r="L42" s="93" t="n">
        <v>1.3</v>
      </c>
      <c r="M42" s="93" t="n">
        <v>2.5</v>
      </c>
    </row>
    <row r="43" customFormat="false" ht="12" hidden="false" customHeight="true" outlineLevel="0" collapsed="false">
      <c r="B43" s="92"/>
      <c r="C43" s="93"/>
      <c r="D43" s="92"/>
      <c r="E43" s="93"/>
      <c r="F43" s="93"/>
      <c r="G43" s="93"/>
      <c r="H43" s="92"/>
      <c r="I43" s="93"/>
      <c r="J43" s="92"/>
      <c r="K43" s="93"/>
      <c r="L43" s="93"/>
      <c r="M43" s="93"/>
    </row>
    <row r="44" customFormat="false" ht="12" hidden="false" customHeight="true" outlineLevel="0" collapsed="false">
      <c r="A44" s="94" t="s">
        <v>169</v>
      </c>
      <c r="B44" s="92" t="n">
        <v>33</v>
      </c>
      <c r="C44" s="93" t="n">
        <v>-37.7</v>
      </c>
      <c r="D44" s="92" t="n">
        <v>87</v>
      </c>
      <c r="E44" s="93" t="n">
        <v>-33.1</v>
      </c>
      <c r="F44" s="93" t="n">
        <v>0.2</v>
      </c>
      <c r="G44" s="93" t="n">
        <v>2.6</v>
      </c>
      <c r="H44" s="92" t="n">
        <v>983</v>
      </c>
      <c r="I44" s="93" t="n">
        <v>18.7</v>
      </c>
      <c r="J44" s="92" t="n">
        <v>3510</v>
      </c>
      <c r="K44" s="93" t="n">
        <v>-5.4</v>
      </c>
      <c r="L44" s="93" t="n">
        <v>0.5</v>
      </c>
      <c r="M44" s="93" t="n">
        <v>3.6</v>
      </c>
    </row>
    <row r="45" customFormat="false" ht="12" hidden="false" customHeight="true" outlineLevel="0" collapsed="false">
      <c r="A45" s="95" t="s">
        <v>170</v>
      </c>
      <c r="B45" s="92" t="n">
        <v>3</v>
      </c>
      <c r="C45" s="93" t="s">
        <v>53</v>
      </c>
      <c r="D45" s="92" t="n">
        <v>9</v>
      </c>
      <c r="E45" s="93" t="s">
        <v>53</v>
      </c>
      <c r="F45" s="96" t="n">
        <v>0</v>
      </c>
      <c r="G45" s="93" t="n">
        <v>3</v>
      </c>
      <c r="H45" s="92" t="n">
        <v>294</v>
      </c>
      <c r="I45" s="93" t="n">
        <v>36.1</v>
      </c>
      <c r="J45" s="92" t="n">
        <v>871</v>
      </c>
      <c r="K45" s="93" t="n">
        <v>27.7</v>
      </c>
      <c r="L45" s="93" t="n">
        <v>0.1</v>
      </c>
      <c r="M45" s="93" t="n">
        <v>3</v>
      </c>
    </row>
    <row r="46" customFormat="false" ht="24" hidden="false" customHeight="true" outlineLevel="0" collapsed="false">
      <c r="A46" s="97" t="s">
        <v>171</v>
      </c>
      <c r="B46" s="92" t="n">
        <v>30</v>
      </c>
      <c r="C46" s="93" t="n">
        <v>-30.2</v>
      </c>
      <c r="D46" s="92" t="n">
        <v>78</v>
      </c>
      <c r="E46" s="93" t="n">
        <v>-31.6</v>
      </c>
      <c r="F46" s="93" t="n">
        <v>0.2</v>
      </c>
      <c r="G46" s="93" t="n">
        <v>2.6</v>
      </c>
      <c r="H46" s="92" t="n">
        <v>689</v>
      </c>
      <c r="I46" s="93" t="n">
        <v>12.6</v>
      </c>
      <c r="J46" s="92" t="n">
        <v>2639</v>
      </c>
      <c r="K46" s="93" t="n">
        <v>-12.9</v>
      </c>
      <c r="L46" s="93" t="n">
        <v>0.3</v>
      </c>
      <c r="M46" s="93" t="n">
        <v>3.8</v>
      </c>
    </row>
    <row r="47" customFormat="false" ht="12" hidden="false" customHeight="true" outlineLevel="0" collapsed="false">
      <c r="A47" s="94" t="s">
        <v>172</v>
      </c>
      <c r="B47" s="92" t="n">
        <v>1497</v>
      </c>
      <c r="C47" s="93" t="n">
        <v>25</v>
      </c>
      <c r="D47" s="92" t="n">
        <v>2769</v>
      </c>
      <c r="E47" s="93" t="n">
        <v>19.3</v>
      </c>
      <c r="F47" s="93" t="n">
        <v>7.9</v>
      </c>
      <c r="G47" s="93" t="n">
        <v>1.8</v>
      </c>
      <c r="H47" s="92" t="n">
        <v>17210</v>
      </c>
      <c r="I47" s="93" t="n">
        <v>20.4</v>
      </c>
      <c r="J47" s="92" t="n">
        <v>36744</v>
      </c>
      <c r="K47" s="93" t="n">
        <v>9</v>
      </c>
      <c r="L47" s="93" t="n">
        <v>4.9</v>
      </c>
      <c r="M47" s="93" t="n">
        <v>2.1</v>
      </c>
    </row>
    <row r="48" customFormat="false" ht="24" hidden="false" customHeight="true" outlineLevel="0" collapsed="false">
      <c r="A48" s="97" t="s">
        <v>173</v>
      </c>
      <c r="B48" s="92" t="n">
        <v>16</v>
      </c>
      <c r="C48" s="93" t="s">
        <v>53</v>
      </c>
      <c r="D48" s="92" t="n">
        <v>47</v>
      </c>
      <c r="E48" s="93" t="n">
        <v>-84.8</v>
      </c>
      <c r="F48" s="93" t="n">
        <v>0.1</v>
      </c>
      <c r="G48" s="93" t="n">
        <v>2.9</v>
      </c>
      <c r="H48" s="92" t="n">
        <v>554</v>
      </c>
      <c r="I48" s="93" t="n">
        <v>1.1</v>
      </c>
      <c r="J48" s="92" t="n">
        <v>1528</v>
      </c>
      <c r="K48" s="93" t="n">
        <v>-21.1</v>
      </c>
      <c r="L48" s="93" t="n">
        <v>0.2</v>
      </c>
      <c r="M48" s="93" t="n">
        <v>2.8</v>
      </c>
    </row>
    <row r="49" customFormat="false" ht="24" hidden="false" customHeight="true" outlineLevel="0" collapsed="false">
      <c r="A49" s="97" t="s">
        <v>174</v>
      </c>
      <c r="B49" s="92" t="n">
        <v>623</v>
      </c>
      <c r="C49" s="93" t="n">
        <v>86.5</v>
      </c>
      <c r="D49" s="92" t="n">
        <v>1212</v>
      </c>
      <c r="E49" s="93" t="n">
        <v>60.7</v>
      </c>
      <c r="F49" s="93" t="n">
        <v>3.4</v>
      </c>
      <c r="G49" s="93" t="n">
        <v>1.9</v>
      </c>
      <c r="H49" s="92" t="n">
        <v>7055</v>
      </c>
      <c r="I49" s="93" t="n">
        <v>66.9</v>
      </c>
      <c r="J49" s="92" t="n">
        <v>14366</v>
      </c>
      <c r="K49" s="93" t="n">
        <v>61.9</v>
      </c>
      <c r="L49" s="93" t="n">
        <v>1.9</v>
      </c>
      <c r="M49" s="93" t="n">
        <v>2</v>
      </c>
    </row>
    <row r="50" customFormat="false" ht="12" hidden="false" customHeight="true" outlineLevel="0" collapsed="false">
      <c r="A50" s="95" t="s">
        <v>175</v>
      </c>
      <c r="B50" s="92" t="n">
        <v>0</v>
      </c>
      <c r="C50" s="93" t="s">
        <v>53</v>
      </c>
      <c r="D50" s="92" t="n">
        <v>0</v>
      </c>
      <c r="E50" s="93" t="s">
        <v>53</v>
      </c>
      <c r="F50" s="93" t="n">
        <v>0</v>
      </c>
      <c r="G50" s="93" t="s">
        <v>53</v>
      </c>
      <c r="H50" s="92" t="n">
        <v>259</v>
      </c>
      <c r="I50" s="93" t="n">
        <v>208.3</v>
      </c>
      <c r="J50" s="92" t="n">
        <v>1000</v>
      </c>
      <c r="K50" s="93" t="n">
        <v>426.3</v>
      </c>
      <c r="L50" s="93" t="n">
        <v>0.1</v>
      </c>
      <c r="M50" s="93" t="n">
        <v>3.9</v>
      </c>
    </row>
    <row r="51" customFormat="false" ht="12" hidden="false" customHeight="true" outlineLevel="0" collapsed="false">
      <c r="A51" s="95" t="s">
        <v>176</v>
      </c>
      <c r="B51" s="92" t="n">
        <v>17</v>
      </c>
      <c r="C51" s="93" t="s">
        <v>53</v>
      </c>
      <c r="D51" s="92" t="n">
        <v>70</v>
      </c>
      <c r="E51" s="93" t="n">
        <v>233.3</v>
      </c>
      <c r="F51" s="93" t="n">
        <v>0.2</v>
      </c>
      <c r="G51" s="93" t="n">
        <v>4.1</v>
      </c>
      <c r="H51" s="92" t="n">
        <v>432</v>
      </c>
      <c r="I51" s="93" t="n">
        <v>77.8</v>
      </c>
      <c r="J51" s="92" t="n">
        <v>1413</v>
      </c>
      <c r="K51" s="93" t="n">
        <v>9.6</v>
      </c>
      <c r="L51" s="93" t="n">
        <v>0.2</v>
      </c>
      <c r="M51" s="93" t="n">
        <v>3.3</v>
      </c>
    </row>
    <row r="52" customFormat="false" ht="12" hidden="false" customHeight="true" outlineLevel="0" collapsed="false">
      <c r="A52" s="95" t="s">
        <v>177</v>
      </c>
      <c r="B52" s="92" t="n">
        <v>104</v>
      </c>
      <c r="C52" s="93" t="n">
        <v>-36.6</v>
      </c>
      <c r="D52" s="92" t="n">
        <v>388</v>
      </c>
      <c r="E52" s="93" t="n">
        <v>45.3</v>
      </c>
      <c r="F52" s="93" t="n">
        <v>1.1</v>
      </c>
      <c r="G52" s="93" t="n">
        <v>3.7</v>
      </c>
      <c r="H52" s="92" t="n">
        <v>1360</v>
      </c>
      <c r="I52" s="93" t="n">
        <v>5</v>
      </c>
      <c r="J52" s="92" t="n">
        <v>3349</v>
      </c>
      <c r="K52" s="93" t="n">
        <v>18</v>
      </c>
      <c r="L52" s="93" t="n">
        <v>0.4</v>
      </c>
      <c r="M52" s="93" t="n">
        <v>2.5</v>
      </c>
    </row>
    <row r="53" customFormat="false" ht="12" hidden="false" customHeight="true" outlineLevel="0" collapsed="false">
      <c r="A53" s="95" t="s">
        <v>178</v>
      </c>
      <c r="B53" s="92" t="n">
        <v>456</v>
      </c>
      <c r="C53" s="93" t="n">
        <v>25.6</v>
      </c>
      <c r="D53" s="92" t="n">
        <v>693</v>
      </c>
      <c r="E53" s="93" t="n">
        <v>25.5</v>
      </c>
      <c r="F53" s="93" t="n">
        <v>2</v>
      </c>
      <c r="G53" s="93" t="n">
        <v>1.5</v>
      </c>
      <c r="H53" s="92" t="n">
        <v>4691</v>
      </c>
      <c r="I53" s="93" t="n">
        <v>11.9</v>
      </c>
      <c r="J53" s="92" t="n">
        <v>8410</v>
      </c>
      <c r="K53" s="93" t="n">
        <v>13.4</v>
      </c>
      <c r="L53" s="93" t="n">
        <v>1.1</v>
      </c>
      <c r="M53" s="93" t="n">
        <v>1.8</v>
      </c>
    </row>
    <row r="54" customFormat="false" ht="12" hidden="false" customHeight="true" outlineLevel="0" collapsed="false">
      <c r="A54" s="95" t="s">
        <v>179</v>
      </c>
      <c r="B54" s="92" t="n">
        <v>15</v>
      </c>
      <c r="C54" s="93" t="s">
        <v>53</v>
      </c>
      <c r="D54" s="92" t="n">
        <v>24</v>
      </c>
      <c r="E54" s="93" t="n">
        <v>-36.8</v>
      </c>
      <c r="F54" s="93" t="n">
        <v>0.1</v>
      </c>
      <c r="G54" s="93" t="n">
        <v>1.6</v>
      </c>
      <c r="H54" s="92" t="n">
        <v>387</v>
      </c>
      <c r="I54" s="93" t="n">
        <v>-56.7</v>
      </c>
      <c r="J54" s="92" t="n">
        <v>901</v>
      </c>
      <c r="K54" s="93" t="n">
        <v>-64.6</v>
      </c>
      <c r="L54" s="93" t="n">
        <v>0.1</v>
      </c>
      <c r="M54" s="93" t="n">
        <v>2.3</v>
      </c>
    </row>
    <row r="55" customFormat="false" ht="24" hidden="false" customHeight="true" outlineLevel="0" collapsed="false">
      <c r="A55" s="97" t="s">
        <v>180</v>
      </c>
      <c r="B55" s="92" t="n">
        <v>266</v>
      </c>
      <c r="C55" s="93" t="n">
        <v>9</v>
      </c>
      <c r="D55" s="92" t="n">
        <v>335</v>
      </c>
      <c r="E55" s="93" t="n">
        <v>-10.4</v>
      </c>
      <c r="F55" s="93" t="n">
        <v>1</v>
      </c>
      <c r="G55" s="93" t="n">
        <v>1.3</v>
      </c>
      <c r="H55" s="92" t="n">
        <v>2472</v>
      </c>
      <c r="I55" s="93" t="n">
        <v>-12.1</v>
      </c>
      <c r="J55" s="92" t="n">
        <v>5777</v>
      </c>
      <c r="K55" s="93" t="n">
        <v>-33</v>
      </c>
      <c r="L55" s="93" t="n">
        <v>0.8</v>
      </c>
      <c r="M55" s="93" t="n">
        <v>2.3</v>
      </c>
    </row>
    <row r="56" customFormat="false" ht="12" hidden="false" customHeight="true" outlineLevel="0" collapsed="false">
      <c r="A56" s="94" t="s">
        <v>181</v>
      </c>
      <c r="B56" s="92" t="n">
        <v>666</v>
      </c>
      <c r="C56" s="93" t="n">
        <v>58.2</v>
      </c>
      <c r="D56" s="92" t="n">
        <v>1238</v>
      </c>
      <c r="E56" s="93" t="n">
        <v>7.5</v>
      </c>
      <c r="F56" s="93" t="n">
        <v>3.5</v>
      </c>
      <c r="G56" s="93" t="n">
        <v>1.9</v>
      </c>
      <c r="H56" s="92" t="n">
        <v>10990</v>
      </c>
      <c r="I56" s="93" t="n">
        <v>10.1</v>
      </c>
      <c r="J56" s="92" t="n">
        <v>29678</v>
      </c>
      <c r="K56" s="93" t="n">
        <v>7.7</v>
      </c>
      <c r="L56" s="93" t="n">
        <v>3.9</v>
      </c>
      <c r="M56" s="93" t="n">
        <v>2.7</v>
      </c>
    </row>
    <row r="57" customFormat="false" ht="12" hidden="false" customHeight="true" outlineLevel="0" collapsed="false">
      <c r="A57" s="95" t="s">
        <v>182</v>
      </c>
      <c r="B57" s="92" t="n">
        <v>30</v>
      </c>
      <c r="C57" s="93" t="n">
        <v>-9.1</v>
      </c>
      <c r="D57" s="92" t="n">
        <v>49</v>
      </c>
      <c r="E57" s="93" t="n">
        <v>-73.8</v>
      </c>
      <c r="F57" s="93" t="n">
        <v>0.1</v>
      </c>
      <c r="G57" s="93" t="n">
        <v>1.6</v>
      </c>
      <c r="H57" s="92" t="n">
        <v>621</v>
      </c>
      <c r="I57" s="93" t="n">
        <v>3.3</v>
      </c>
      <c r="J57" s="92" t="n">
        <v>1756</v>
      </c>
      <c r="K57" s="93" t="n">
        <v>-6.6</v>
      </c>
      <c r="L57" s="93" t="n">
        <v>0.2</v>
      </c>
      <c r="M57" s="93" t="n">
        <v>2.8</v>
      </c>
    </row>
    <row r="58" customFormat="false" ht="12" hidden="false" customHeight="true" outlineLevel="0" collapsed="false">
      <c r="A58" s="95" t="s">
        <v>183</v>
      </c>
      <c r="B58" s="92" t="n">
        <v>40</v>
      </c>
      <c r="C58" s="93" t="n">
        <v>66.7</v>
      </c>
      <c r="D58" s="92" t="n">
        <v>117</v>
      </c>
      <c r="E58" s="93" t="n">
        <v>108.9</v>
      </c>
      <c r="F58" s="93" t="n">
        <v>0.3</v>
      </c>
      <c r="G58" s="93" t="n">
        <v>2.9</v>
      </c>
      <c r="H58" s="92" t="n">
        <v>1431</v>
      </c>
      <c r="I58" s="93" t="n">
        <v>-3.4</v>
      </c>
      <c r="J58" s="92" t="n">
        <v>3843</v>
      </c>
      <c r="K58" s="93" t="n">
        <v>-9.3</v>
      </c>
      <c r="L58" s="93" t="n">
        <v>0.5</v>
      </c>
      <c r="M58" s="93" t="n">
        <v>2.7</v>
      </c>
    </row>
    <row r="59" customFormat="false" ht="24" hidden="false" customHeight="true" outlineLevel="0" collapsed="false">
      <c r="A59" s="97" t="s">
        <v>184</v>
      </c>
      <c r="B59" s="92" t="n">
        <v>31</v>
      </c>
      <c r="C59" s="93" t="n">
        <v>93.8</v>
      </c>
      <c r="D59" s="92" t="n">
        <v>83</v>
      </c>
      <c r="E59" s="93" t="n">
        <v>207.4</v>
      </c>
      <c r="F59" s="93" t="n">
        <v>0.2</v>
      </c>
      <c r="G59" s="93" t="n">
        <v>2.7</v>
      </c>
      <c r="H59" s="92" t="n">
        <v>359</v>
      </c>
      <c r="I59" s="93" t="n">
        <v>12.9</v>
      </c>
      <c r="J59" s="92" t="n">
        <v>924</v>
      </c>
      <c r="K59" s="93" t="n">
        <v>15.4</v>
      </c>
      <c r="L59" s="93" t="n">
        <v>0.1</v>
      </c>
      <c r="M59" s="93" t="n">
        <v>2.6</v>
      </c>
    </row>
    <row r="60" customFormat="false" ht="12" hidden="false" customHeight="true" outlineLevel="0" collapsed="false">
      <c r="A60" s="95" t="s">
        <v>185</v>
      </c>
      <c r="B60" s="92" t="n">
        <v>544</v>
      </c>
      <c r="C60" s="93" t="n">
        <v>71.1</v>
      </c>
      <c r="D60" s="92" t="n">
        <v>920</v>
      </c>
      <c r="E60" s="93" t="n">
        <v>12.6</v>
      </c>
      <c r="F60" s="93" t="n">
        <v>2.6</v>
      </c>
      <c r="G60" s="93" t="n">
        <v>1.7</v>
      </c>
      <c r="H60" s="92" t="n">
        <v>7920</v>
      </c>
      <c r="I60" s="93" t="n">
        <v>15.2</v>
      </c>
      <c r="J60" s="92" t="n">
        <v>21306</v>
      </c>
      <c r="K60" s="93" t="n">
        <v>15.7</v>
      </c>
      <c r="L60" s="93" t="n">
        <v>2.8</v>
      </c>
      <c r="M60" s="93" t="n">
        <v>2.7</v>
      </c>
    </row>
    <row r="61" customFormat="false" ht="24" hidden="false" customHeight="true" outlineLevel="0" collapsed="false">
      <c r="A61" s="97" t="s">
        <v>186</v>
      </c>
      <c r="B61" s="92" t="n">
        <v>21</v>
      </c>
      <c r="C61" s="93" t="n">
        <v>-30</v>
      </c>
      <c r="D61" s="92" t="n">
        <v>69</v>
      </c>
      <c r="E61" s="93" t="n">
        <v>6.2</v>
      </c>
      <c r="F61" s="93" t="n">
        <v>0.2</v>
      </c>
      <c r="G61" s="93" t="n">
        <v>3.3</v>
      </c>
      <c r="H61" s="92" t="n">
        <v>659</v>
      </c>
      <c r="I61" s="93" t="n">
        <v>-6.5</v>
      </c>
      <c r="J61" s="92" t="n">
        <v>1849</v>
      </c>
      <c r="K61" s="93" t="n">
        <v>-16.8</v>
      </c>
      <c r="L61" s="93" t="n">
        <v>0.2</v>
      </c>
      <c r="M61" s="93" t="n">
        <v>2.8</v>
      </c>
    </row>
    <row r="62" customFormat="false" ht="23.25" hidden="false" customHeight="true" outlineLevel="0" collapsed="false">
      <c r="A62" s="98" t="s">
        <v>187</v>
      </c>
      <c r="B62" s="92" t="n">
        <v>105</v>
      </c>
      <c r="C62" s="93" t="n">
        <v>69.4</v>
      </c>
      <c r="D62" s="92" t="n">
        <v>210</v>
      </c>
      <c r="E62" s="93" t="n">
        <v>36.4</v>
      </c>
      <c r="F62" s="93" t="n">
        <v>0.6</v>
      </c>
      <c r="G62" s="93" t="n">
        <v>2</v>
      </c>
      <c r="H62" s="92" t="n">
        <v>1734</v>
      </c>
      <c r="I62" s="93" t="n">
        <v>18.7</v>
      </c>
      <c r="J62" s="92" t="n">
        <v>4677</v>
      </c>
      <c r="K62" s="93" t="n">
        <v>37.6</v>
      </c>
      <c r="L62" s="93" t="n">
        <v>0.6</v>
      </c>
      <c r="M62" s="93" t="n">
        <v>2.7</v>
      </c>
    </row>
    <row r="63" customFormat="false" ht="12" hidden="false" customHeight="true" outlineLevel="0" collapsed="false">
      <c r="A63" s="95" t="s">
        <v>188</v>
      </c>
      <c r="B63" s="92" t="n">
        <v>96</v>
      </c>
      <c r="C63" s="93" t="n">
        <v>71.4</v>
      </c>
      <c r="D63" s="92" t="n">
        <v>195</v>
      </c>
      <c r="E63" s="93" t="n">
        <v>41.3</v>
      </c>
      <c r="F63" s="93" t="n">
        <v>0.6</v>
      </c>
      <c r="G63" s="93" t="n">
        <v>2</v>
      </c>
      <c r="H63" s="92" t="n">
        <v>1310</v>
      </c>
      <c r="I63" s="93" t="n">
        <v>9.6</v>
      </c>
      <c r="J63" s="92" t="n">
        <v>3404</v>
      </c>
      <c r="K63" s="93" t="n">
        <v>21.8</v>
      </c>
      <c r="L63" s="93" t="n">
        <v>0.5</v>
      </c>
      <c r="M63" s="93" t="n">
        <v>2.6</v>
      </c>
    </row>
    <row r="64" customFormat="false" ht="24" hidden="false" customHeight="true" outlineLevel="0" collapsed="false">
      <c r="A64" s="97" t="s">
        <v>189</v>
      </c>
      <c r="B64" s="92" t="n">
        <v>9</v>
      </c>
      <c r="C64" s="93" t="s">
        <v>53</v>
      </c>
      <c r="D64" s="92" t="n">
        <v>15</v>
      </c>
      <c r="E64" s="93" t="s">
        <v>53</v>
      </c>
      <c r="F64" s="96" t="n">
        <v>0</v>
      </c>
      <c r="G64" s="93" t="n">
        <v>1.7</v>
      </c>
      <c r="H64" s="92" t="n">
        <v>424</v>
      </c>
      <c r="I64" s="93" t="n">
        <v>59.4</v>
      </c>
      <c r="J64" s="92" t="n">
        <v>1273</v>
      </c>
      <c r="K64" s="93" t="n">
        <v>110.4</v>
      </c>
      <c r="L64" s="93" t="n">
        <v>0.2</v>
      </c>
      <c r="M64" s="93" t="n">
        <v>3</v>
      </c>
    </row>
    <row r="65" customFormat="false" ht="24" hidden="false" customHeight="true" outlineLevel="0" collapsed="false">
      <c r="A65" s="99" t="s">
        <v>190</v>
      </c>
      <c r="B65" s="92" t="n">
        <v>1145</v>
      </c>
      <c r="C65" s="93" t="n">
        <v>-31.5</v>
      </c>
      <c r="D65" s="92" t="n">
        <v>2014</v>
      </c>
      <c r="E65" s="93" t="n">
        <v>-8.7</v>
      </c>
      <c r="F65" s="93" t="n">
        <v>5.7</v>
      </c>
      <c r="G65" s="93" t="n">
        <v>1.8</v>
      </c>
      <c r="H65" s="92" t="n">
        <v>23812</v>
      </c>
      <c r="I65" s="93" t="n">
        <v>-4.4</v>
      </c>
      <c r="J65" s="92" t="n">
        <v>39695</v>
      </c>
      <c r="K65" s="93" t="n">
        <v>-8</v>
      </c>
      <c r="L65" s="93" t="n">
        <v>5.3</v>
      </c>
      <c r="M65" s="93" t="n">
        <v>1.7</v>
      </c>
    </row>
    <row r="66" customFormat="false" ht="12" hidden="false" customHeight="true" outlineLevel="0" collapsed="false">
      <c r="A66" s="100"/>
      <c r="B66" s="92"/>
      <c r="C66" s="93"/>
      <c r="D66" s="92"/>
      <c r="E66" s="93"/>
      <c r="F66" s="93"/>
      <c r="G66" s="93"/>
      <c r="H66" s="92"/>
      <c r="I66" s="93"/>
      <c r="J66" s="92"/>
      <c r="K66" s="93"/>
      <c r="L66" s="93"/>
      <c r="M66" s="93"/>
    </row>
    <row r="67" customFormat="false" ht="12" hidden="false" customHeight="true" outlineLevel="0" collapsed="false">
      <c r="A67" s="101" t="s">
        <v>191</v>
      </c>
      <c r="B67" s="92" t="n">
        <v>205915</v>
      </c>
      <c r="C67" s="93" t="n">
        <v>5.8</v>
      </c>
      <c r="D67" s="92" t="n">
        <v>528778</v>
      </c>
      <c r="E67" s="93" t="n">
        <v>2.1</v>
      </c>
      <c r="F67" s="102" t="n">
        <v>100</v>
      </c>
      <c r="G67" s="93" t="n">
        <v>2.6</v>
      </c>
      <c r="H67" s="92" t="n">
        <v>3883504</v>
      </c>
      <c r="I67" s="93" t="n">
        <v>4.8</v>
      </c>
      <c r="J67" s="92" t="n">
        <v>10690086</v>
      </c>
      <c r="K67" s="93" t="n">
        <v>4.3</v>
      </c>
      <c r="L67" s="102" t="n">
        <v>100</v>
      </c>
      <c r="M67" s="93" t="n">
        <v>2.8</v>
      </c>
    </row>
    <row r="68" customFormat="false" ht="12" hidden="false" customHeight="true" outlineLevel="0" collapsed="false">
      <c r="A68" s="100"/>
      <c r="B68" s="103"/>
      <c r="C68" s="104"/>
      <c r="D68" s="103"/>
      <c r="E68" s="104"/>
      <c r="F68" s="104"/>
      <c r="G68" s="104"/>
      <c r="H68" s="103"/>
      <c r="I68" s="104"/>
      <c r="J68" s="103"/>
      <c r="K68" s="104"/>
      <c r="L68" s="104"/>
      <c r="M68" s="104"/>
    </row>
    <row r="69" customFormat="false" ht="12" hidden="false" customHeight="true" outlineLevel="0" collapsed="false">
      <c r="A69" s="105" t="s">
        <v>192</v>
      </c>
    </row>
    <row r="70" customFormat="false" ht="21" hidden="false" customHeight="true" outlineLevel="0" collapsed="false">
      <c r="A70" s="106" t="s">
        <v>193</v>
      </c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9" display="2  Gäste, Übernachtungen und Aufenthaltsdauer in den Beherbergungsbetrieben des Landes Brandenburg &#10;     im Dezembe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4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5</v>
      </c>
      <c r="B3" s="108"/>
      <c r="C3" s="108"/>
      <c r="D3" s="85" t="s">
        <v>106</v>
      </c>
      <c r="E3" s="85"/>
      <c r="F3" s="85"/>
      <c r="G3" s="85"/>
      <c r="H3" s="85"/>
      <c r="I3" s="89" t="s">
        <v>107</v>
      </c>
    </row>
    <row r="4" customFormat="false" ht="24" hidden="false" customHeight="true" outlineLevel="0" collapsed="false">
      <c r="A4" s="108"/>
      <c r="B4" s="108"/>
      <c r="C4" s="108"/>
      <c r="D4" s="88" t="s">
        <v>196</v>
      </c>
      <c r="E4" s="88" t="s">
        <v>197</v>
      </c>
      <c r="F4" s="88" t="s">
        <v>198</v>
      </c>
      <c r="G4" s="88" t="s">
        <v>197</v>
      </c>
      <c r="H4" s="89" t="s">
        <v>199</v>
      </c>
      <c r="I4" s="89"/>
    </row>
    <row r="5" customFormat="false" ht="12" hidden="false" customHeight="true" outlineLevel="0" collapsed="false">
      <c r="A5" s="108"/>
      <c r="B5" s="108"/>
      <c r="C5" s="108"/>
      <c r="D5" s="88" t="s">
        <v>112</v>
      </c>
      <c r="E5" s="88" t="s">
        <v>113</v>
      </c>
      <c r="F5" s="88" t="s">
        <v>112</v>
      </c>
      <c r="G5" s="89" t="s">
        <v>113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200</v>
      </c>
      <c r="B7" s="109"/>
      <c r="C7" s="109"/>
    </row>
    <row r="8" s="91" customFormat="true" ht="12" hidden="false" customHeight="true" outlineLevel="0" collapsed="false">
      <c r="A8" s="110"/>
      <c r="B8" s="110" t="s">
        <v>201</v>
      </c>
      <c r="C8" s="111" t="n">
        <v>29</v>
      </c>
      <c r="D8" s="112" t="n">
        <v>540</v>
      </c>
      <c r="E8" s="113" t="n">
        <v>6.9</v>
      </c>
      <c r="F8" s="75" t="n">
        <v>9098</v>
      </c>
      <c r="G8" s="113" t="n">
        <v>6.8</v>
      </c>
      <c r="H8" s="77" t="n">
        <v>16.3</v>
      </c>
      <c r="I8" s="113" t="n">
        <v>25</v>
      </c>
    </row>
    <row r="9" s="91" customFormat="true" ht="12" hidden="false" customHeight="true" outlineLevel="0" collapsed="false">
      <c r="A9" s="114" t="n">
        <v>30</v>
      </c>
      <c r="B9" s="115" t="s">
        <v>202</v>
      </c>
      <c r="C9" s="111" t="n">
        <v>99</v>
      </c>
      <c r="D9" s="112" t="n">
        <v>307</v>
      </c>
      <c r="E9" s="113" t="n">
        <v>-3.2</v>
      </c>
      <c r="F9" s="75" t="n">
        <v>15674</v>
      </c>
      <c r="G9" s="113" t="n">
        <v>-1.9</v>
      </c>
      <c r="H9" s="77" t="n">
        <v>21</v>
      </c>
      <c r="I9" s="113" t="n">
        <v>31.6</v>
      </c>
    </row>
    <row r="10" s="91" customFormat="true" ht="12" hidden="false" customHeight="true" outlineLevel="0" collapsed="false">
      <c r="A10" s="114" t="n">
        <v>100</v>
      </c>
      <c r="B10" s="115" t="s">
        <v>202</v>
      </c>
      <c r="C10" s="111" t="n">
        <v>249</v>
      </c>
      <c r="D10" s="112" t="n">
        <v>73</v>
      </c>
      <c r="E10" s="113" t="n">
        <v>4.3</v>
      </c>
      <c r="F10" s="75" t="n">
        <v>10831</v>
      </c>
      <c r="G10" s="113" t="n">
        <v>4.8</v>
      </c>
      <c r="H10" s="77" t="n">
        <v>25.8</v>
      </c>
      <c r="I10" s="113" t="n">
        <v>37.7</v>
      </c>
    </row>
    <row r="11" s="91" customFormat="true" ht="12" hidden="false" customHeight="true" outlineLevel="0" collapsed="false">
      <c r="A11" s="114" t="n">
        <v>250</v>
      </c>
      <c r="B11" s="115" t="s">
        <v>202</v>
      </c>
      <c r="C11" s="111" t="n">
        <v>499</v>
      </c>
      <c r="D11" s="112" t="n">
        <v>18</v>
      </c>
      <c r="E11" s="113" t="n">
        <v>-5.3</v>
      </c>
      <c r="F11" s="75" t="n">
        <v>6172</v>
      </c>
      <c r="G11" s="113" t="n">
        <v>-3.7</v>
      </c>
      <c r="H11" s="77" t="n">
        <v>27.9</v>
      </c>
      <c r="I11" s="113" t="n">
        <v>39</v>
      </c>
    </row>
    <row r="12" s="91" customFormat="true" ht="12" hidden="false" customHeight="true" outlineLevel="0" collapsed="false">
      <c r="A12" s="114" t="n">
        <v>500</v>
      </c>
      <c r="B12" s="115" t="s">
        <v>203</v>
      </c>
      <c r="C12" s="111" t="s">
        <v>204</v>
      </c>
      <c r="D12" s="112" t="n">
        <v>5</v>
      </c>
      <c r="E12" s="113" t="n">
        <v>0</v>
      </c>
      <c r="F12" s="75" t="n">
        <v>3004</v>
      </c>
      <c r="G12" s="113" t="n">
        <v>-3.7</v>
      </c>
      <c r="H12" s="77" t="n">
        <v>32.1</v>
      </c>
      <c r="I12" s="113" t="n">
        <v>43.9</v>
      </c>
    </row>
    <row r="13" s="91" customFormat="true" ht="12" hidden="false" customHeight="true" outlineLevel="0" collapsed="false">
      <c r="B13" s="110"/>
      <c r="C13" s="111" t="s">
        <v>205</v>
      </c>
      <c r="D13" s="112" t="n">
        <v>943</v>
      </c>
      <c r="E13" s="113" t="n">
        <v>2.9</v>
      </c>
      <c r="F13" s="75" t="n">
        <v>44779</v>
      </c>
      <c r="G13" s="113" t="n">
        <v>0.9</v>
      </c>
      <c r="H13" s="77" t="n">
        <v>22.9</v>
      </c>
      <c r="I13" s="113" t="n">
        <v>33.5</v>
      </c>
    </row>
    <row r="14" s="91" customFormat="true" ht="4.9" hidden="false" customHeight="true" outlineLevel="0" collapsed="false">
      <c r="B14" s="110"/>
      <c r="C14" s="111"/>
      <c r="D14" s="112"/>
      <c r="E14" s="113"/>
      <c r="F14" s="75"/>
      <c r="G14" s="113"/>
      <c r="H14" s="77"/>
      <c r="I14" s="113"/>
    </row>
    <row r="15" s="91" customFormat="true" ht="12" hidden="false" customHeight="true" outlineLevel="0" collapsed="false">
      <c r="A15" s="78" t="s">
        <v>118</v>
      </c>
      <c r="B15" s="116"/>
      <c r="C15" s="117"/>
      <c r="D15" s="112"/>
      <c r="E15" s="113"/>
      <c r="F15" s="75"/>
      <c r="G15" s="113"/>
      <c r="H15" s="77"/>
      <c r="I15" s="113"/>
    </row>
    <row r="16" customFormat="false" ht="12" hidden="false" customHeight="true" outlineLevel="0" collapsed="false">
      <c r="A16" s="78" t="s">
        <v>119</v>
      </c>
      <c r="B16" s="78"/>
      <c r="C16" s="118"/>
      <c r="D16" s="112"/>
      <c r="E16" s="113"/>
      <c r="F16" s="75"/>
      <c r="G16" s="113"/>
      <c r="H16" s="77"/>
      <c r="I16" s="113"/>
    </row>
    <row r="17" customFormat="false" ht="12" hidden="false" customHeight="true" outlineLevel="0" collapsed="false">
      <c r="A17" s="110"/>
      <c r="B17" s="110" t="s">
        <v>201</v>
      </c>
      <c r="C17" s="111" t="n">
        <v>29</v>
      </c>
      <c r="D17" s="112" t="n">
        <v>138</v>
      </c>
      <c r="E17" s="113" t="n">
        <v>8.7</v>
      </c>
      <c r="F17" s="75" t="n">
        <v>2738</v>
      </c>
      <c r="G17" s="113" t="n">
        <v>7.9</v>
      </c>
      <c r="H17" s="77" t="n">
        <v>17.9</v>
      </c>
      <c r="I17" s="113" t="n">
        <v>27.8</v>
      </c>
    </row>
    <row r="18" customFormat="false" ht="12" hidden="false" customHeight="true" outlineLevel="0" collapsed="false">
      <c r="A18" s="114" t="n">
        <v>30</v>
      </c>
      <c r="B18" s="115" t="s">
        <v>202</v>
      </c>
      <c r="C18" s="111" t="n">
        <v>99</v>
      </c>
      <c r="D18" s="112" t="n">
        <v>222</v>
      </c>
      <c r="E18" s="113" t="n">
        <v>-2.6</v>
      </c>
      <c r="F18" s="75" t="n">
        <v>11813</v>
      </c>
      <c r="G18" s="113" t="n">
        <v>-1.6</v>
      </c>
      <c r="H18" s="77" t="n">
        <v>21.3</v>
      </c>
      <c r="I18" s="113" t="n">
        <v>32.3</v>
      </c>
    </row>
    <row r="19" customFormat="false" ht="12" hidden="false" customHeight="true" outlineLevel="0" collapsed="false">
      <c r="A19" s="114" t="n">
        <v>100</v>
      </c>
      <c r="B19" s="115" t="s">
        <v>202</v>
      </c>
      <c r="C19" s="111" t="n">
        <v>249</v>
      </c>
      <c r="D19" s="112" t="n">
        <v>62</v>
      </c>
      <c r="E19" s="113" t="n">
        <v>3.3</v>
      </c>
      <c r="F19" s="75" t="n">
        <v>9151</v>
      </c>
      <c r="G19" s="113" t="n">
        <v>3.8</v>
      </c>
      <c r="H19" s="77" t="n">
        <v>25.8</v>
      </c>
      <c r="I19" s="113" t="n">
        <v>37.8</v>
      </c>
    </row>
    <row r="20" customFormat="false" ht="12" hidden="false" customHeight="true" outlineLevel="0" collapsed="false">
      <c r="A20" s="114" t="n">
        <v>250</v>
      </c>
      <c r="B20" s="115" t="s">
        <v>202</v>
      </c>
      <c r="C20" s="111" t="n">
        <v>499</v>
      </c>
      <c r="D20" s="112" t="n">
        <v>18</v>
      </c>
      <c r="E20" s="113" t="n">
        <v>-5.3</v>
      </c>
      <c r="F20" s="75" t="n">
        <v>6172</v>
      </c>
      <c r="G20" s="113" t="n">
        <v>-3.7</v>
      </c>
      <c r="H20" s="77" t="n">
        <v>27.9</v>
      </c>
      <c r="I20" s="113" t="n">
        <v>39</v>
      </c>
    </row>
    <row r="21" customFormat="false" ht="12" hidden="false" customHeight="true" outlineLevel="0" collapsed="false">
      <c r="A21" s="114" t="n">
        <v>500</v>
      </c>
      <c r="B21" s="115" t="s">
        <v>203</v>
      </c>
      <c r="C21" s="111" t="s">
        <v>204</v>
      </c>
      <c r="D21" s="112" t="n">
        <v>5</v>
      </c>
      <c r="E21" s="113" t="n">
        <v>0</v>
      </c>
      <c r="F21" s="75" t="n">
        <v>3004</v>
      </c>
      <c r="G21" s="113" t="n">
        <v>-3.7</v>
      </c>
      <c r="H21" s="77" t="n">
        <v>32.1</v>
      </c>
      <c r="I21" s="113" t="n">
        <v>43.9</v>
      </c>
    </row>
    <row r="22" customFormat="false" ht="12" hidden="false" customHeight="true" outlineLevel="0" collapsed="false">
      <c r="A22" s="91"/>
      <c r="B22" s="110"/>
      <c r="C22" s="111" t="s">
        <v>205</v>
      </c>
      <c r="D22" s="112" t="n">
        <v>445</v>
      </c>
      <c r="E22" s="113" t="n">
        <v>1.4</v>
      </c>
      <c r="F22" s="75" t="n">
        <v>32878</v>
      </c>
      <c r="G22" s="113" t="n">
        <v>0</v>
      </c>
      <c r="H22" s="77" t="n">
        <v>24.5</v>
      </c>
      <c r="I22" s="113" t="n">
        <v>35.7</v>
      </c>
    </row>
    <row r="23" customFormat="false" ht="4.9" hidden="false" customHeight="true" outlineLevel="0" collapsed="false">
      <c r="A23" s="78"/>
      <c r="B23" s="78"/>
      <c r="C23" s="118"/>
      <c r="D23" s="112"/>
      <c r="E23" s="113"/>
      <c r="F23" s="75"/>
      <c r="G23" s="113"/>
      <c r="H23" s="77"/>
      <c r="I23" s="113"/>
    </row>
    <row r="24" customFormat="false" ht="12" hidden="false" customHeight="true" outlineLevel="0" collapsed="false">
      <c r="A24" s="78" t="s">
        <v>120</v>
      </c>
      <c r="B24" s="78"/>
      <c r="C24" s="118"/>
      <c r="D24" s="112"/>
      <c r="E24" s="113"/>
      <c r="F24" s="75"/>
      <c r="G24" s="113"/>
      <c r="H24" s="77"/>
      <c r="I24" s="113"/>
    </row>
    <row r="25" customFormat="false" ht="12" hidden="false" customHeight="true" outlineLevel="0" collapsed="false">
      <c r="A25" s="110"/>
      <c r="B25" s="110" t="s">
        <v>201</v>
      </c>
      <c r="C25" s="111" t="n">
        <v>29</v>
      </c>
      <c r="D25" s="112" t="n">
        <v>39</v>
      </c>
      <c r="E25" s="113" t="n">
        <v>14.7</v>
      </c>
      <c r="F25" s="75" t="n">
        <v>829</v>
      </c>
      <c r="G25" s="113" t="n">
        <v>12.9</v>
      </c>
      <c r="H25" s="77" t="n">
        <v>18.8</v>
      </c>
      <c r="I25" s="113" t="n">
        <v>28</v>
      </c>
    </row>
    <row r="26" customFormat="false" ht="12" hidden="false" customHeight="true" outlineLevel="0" collapsed="false">
      <c r="A26" s="114" t="n">
        <v>30</v>
      </c>
      <c r="B26" s="115" t="s">
        <v>203</v>
      </c>
      <c r="C26" s="111" t="s">
        <v>204</v>
      </c>
      <c r="D26" s="112" t="n">
        <v>44</v>
      </c>
      <c r="E26" s="113" t="n">
        <v>7.3</v>
      </c>
      <c r="F26" s="75" t="n">
        <v>3284</v>
      </c>
      <c r="G26" s="113" t="n">
        <v>8.2</v>
      </c>
      <c r="H26" s="77" t="n">
        <v>25.4</v>
      </c>
      <c r="I26" s="113" t="n">
        <v>36.4</v>
      </c>
    </row>
    <row r="27" customFormat="false" ht="12" hidden="false" customHeight="true" outlineLevel="0" collapsed="false">
      <c r="A27" s="91"/>
      <c r="B27" s="110"/>
      <c r="C27" s="111" t="s">
        <v>205</v>
      </c>
      <c r="D27" s="112" t="n">
        <v>83</v>
      </c>
      <c r="E27" s="113" t="n">
        <v>10.7</v>
      </c>
      <c r="F27" s="75" t="n">
        <v>4113</v>
      </c>
      <c r="G27" s="113" t="n">
        <v>9.1</v>
      </c>
      <c r="H27" s="77" t="n">
        <v>24.2</v>
      </c>
      <c r="I27" s="113" t="n">
        <v>34.7</v>
      </c>
    </row>
    <row r="28" customFormat="false" ht="4.9" hidden="false" customHeight="true" outlineLevel="0" collapsed="false">
      <c r="A28" s="91"/>
      <c r="B28" s="110"/>
      <c r="C28" s="111"/>
      <c r="D28" s="112"/>
      <c r="E28" s="113"/>
      <c r="F28" s="75"/>
      <c r="G28" s="113"/>
      <c r="H28" s="77"/>
      <c r="I28" s="113"/>
    </row>
    <row r="29" customFormat="false" ht="12" hidden="false" customHeight="true" outlineLevel="0" collapsed="false">
      <c r="A29" s="78" t="s">
        <v>121</v>
      </c>
      <c r="B29" s="78"/>
      <c r="C29" s="118"/>
      <c r="D29" s="112"/>
      <c r="E29" s="113"/>
      <c r="F29" s="75"/>
      <c r="G29" s="113"/>
      <c r="H29" s="77"/>
      <c r="I29" s="113"/>
    </row>
    <row r="30" customFormat="false" ht="12" hidden="false" customHeight="true" outlineLevel="0" collapsed="false">
      <c r="A30" s="110"/>
      <c r="B30" s="110" t="s">
        <v>201</v>
      </c>
      <c r="C30" s="111" t="n">
        <v>29</v>
      </c>
      <c r="D30" s="112" t="n">
        <v>170</v>
      </c>
      <c r="E30" s="113" t="n">
        <v>0</v>
      </c>
      <c r="F30" s="75" t="n">
        <v>2661</v>
      </c>
      <c r="G30" s="113" t="n">
        <v>-0.1</v>
      </c>
      <c r="H30" s="77" t="n">
        <v>14.1</v>
      </c>
      <c r="I30" s="113" t="n">
        <v>20.8</v>
      </c>
    </row>
    <row r="31" customFormat="false" ht="12" hidden="false" customHeight="true" outlineLevel="0" collapsed="false">
      <c r="A31" s="114" t="n">
        <v>30</v>
      </c>
      <c r="B31" s="115" t="s">
        <v>203</v>
      </c>
      <c r="C31" s="111" t="s">
        <v>204</v>
      </c>
      <c r="D31" s="112" t="n">
        <v>29</v>
      </c>
      <c r="E31" s="113" t="n">
        <v>-17.1</v>
      </c>
      <c r="F31" s="75" t="n">
        <v>1119</v>
      </c>
      <c r="G31" s="113" t="n">
        <v>-16.9</v>
      </c>
      <c r="H31" s="77" t="n">
        <v>14.3</v>
      </c>
      <c r="I31" s="113" t="n">
        <v>22.8</v>
      </c>
    </row>
    <row r="32" customFormat="false" ht="12" hidden="false" customHeight="true" outlineLevel="0" collapsed="false">
      <c r="A32" s="91"/>
      <c r="B32" s="110"/>
      <c r="C32" s="111" t="s">
        <v>205</v>
      </c>
      <c r="D32" s="112" t="n">
        <v>199</v>
      </c>
      <c r="E32" s="113" t="n">
        <v>-2.9</v>
      </c>
      <c r="F32" s="75" t="n">
        <v>3780</v>
      </c>
      <c r="G32" s="113" t="n">
        <v>-5.7</v>
      </c>
      <c r="H32" s="77" t="n">
        <v>14.1</v>
      </c>
      <c r="I32" s="113" t="n">
        <v>21.5</v>
      </c>
    </row>
    <row r="33" customFormat="false" ht="4.9" hidden="false" customHeight="true" outlineLevel="0" collapsed="false">
      <c r="A33" s="78"/>
      <c r="B33" s="78"/>
      <c r="C33" s="118"/>
      <c r="D33" s="112"/>
      <c r="E33" s="113"/>
      <c r="F33" s="75"/>
      <c r="G33" s="113"/>
      <c r="H33" s="77"/>
      <c r="I33" s="113"/>
    </row>
    <row r="34" customFormat="false" ht="12" hidden="false" customHeight="true" outlineLevel="0" collapsed="false">
      <c r="A34" s="78" t="s">
        <v>122</v>
      </c>
      <c r="B34" s="78"/>
      <c r="C34" s="118"/>
      <c r="D34" s="112"/>
      <c r="E34" s="113"/>
      <c r="F34" s="75"/>
      <c r="G34" s="113"/>
      <c r="H34" s="77"/>
      <c r="I34" s="113"/>
    </row>
    <row r="35" customFormat="false" ht="12" hidden="false" customHeight="true" outlineLevel="0" collapsed="false">
      <c r="A35" s="110"/>
      <c r="B35" s="110" t="s">
        <v>201</v>
      </c>
      <c r="C35" s="111" t="n">
        <v>29</v>
      </c>
      <c r="D35" s="112" t="n">
        <v>193</v>
      </c>
      <c r="E35" s="113" t="n">
        <v>10.9</v>
      </c>
      <c r="F35" s="75" t="n">
        <v>2870</v>
      </c>
      <c r="G35" s="113" t="n">
        <v>11.2</v>
      </c>
      <c r="H35" s="77" t="n">
        <v>16.1</v>
      </c>
      <c r="I35" s="113" t="n">
        <v>25.6</v>
      </c>
    </row>
    <row r="36" customFormat="false" ht="12" hidden="false" customHeight="true" outlineLevel="0" collapsed="false">
      <c r="A36" s="114" t="n">
        <v>30</v>
      </c>
      <c r="B36" s="115" t="s">
        <v>203</v>
      </c>
      <c r="C36" s="111" t="s">
        <v>204</v>
      </c>
      <c r="D36" s="112" t="n">
        <v>23</v>
      </c>
      <c r="E36" s="113" t="n">
        <v>0</v>
      </c>
      <c r="F36" s="75" t="n">
        <v>1138</v>
      </c>
      <c r="G36" s="113" t="n">
        <v>1.9</v>
      </c>
      <c r="H36" s="77" t="n">
        <v>18.7</v>
      </c>
      <c r="I36" s="113" t="n">
        <v>28.2</v>
      </c>
    </row>
    <row r="37" customFormat="false" ht="12" hidden="false" customHeight="true" outlineLevel="0" collapsed="false">
      <c r="A37" s="91"/>
      <c r="B37" s="110"/>
      <c r="C37" s="111" t="s">
        <v>205</v>
      </c>
      <c r="D37" s="112" t="n">
        <v>216</v>
      </c>
      <c r="E37" s="113" t="n">
        <v>9.6</v>
      </c>
      <c r="F37" s="75" t="n">
        <v>4008</v>
      </c>
      <c r="G37" s="113" t="n">
        <v>8.4</v>
      </c>
      <c r="H37" s="77" t="n">
        <v>16.8</v>
      </c>
      <c r="I37" s="113" t="n">
        <v>26.4</v>
      </c>
    </row>
    <row r="38" customFormat="false" ht="4.9" hidden="false" customHeight="true" outlineLevel="0" collapsed="false">
      <c r="A38" s="78"/>
      <c r="B38" s="78"/>
      <c r="C38" s="118"/>
      <c r="D38" s="112"/>
      <c r="E38" s="113"/>
      <c r="F38" s="75"/>
      <c r="G38" s="113"/>
      <c r="H38" s="77"/>
      <c r="I38" s="113"/>
    </row>
    <row r="39" customFormat="false" ht="12" hidden="false" customHeight="true" outlineLevel="0" collapsed="false">
      <c r="A39" s="119" t="s">
        <v>206</v>
      </c>
      <c r="B39" s="74"/>
      <c r="C39" s="120"/>
      <c r="D39" s="112"/>
      <c r="E39" s="113"/>
      <c r="F39" s="75"/>
      <c r="G39" s="113"/>
      <c r="H39" s="77"/>
      <c r="I39" s="113"/>
    </row>
    <row r="40" customFormat="false" ht="11.25" hidden="false" customHeight="true" outlineLevel="0" collapsed="false">
      <c r="A40" s="110"/>
      <c r="B40" s="110" t="s">
        <v>201</v>
      </c>
      <c r="C40" s="111" t="n">
        <v>29</v>
      </c>
      <c r="D40" s="112" t="n">
        <v>131</v>
      </c>
      <c r="E40" s="113" t="n">
        <v>12</v>
      </c>
      <c r="F40" s="75" t="n">
        <v>2383</v>
      </c>
      <c r="G40" s="113" t="n">
        <v>7.5</v>
      </c>
      <c r="H40" s="77" t="n">
        <v>11.2</v>
      </c>
      <c r="I40" s="113" t="n">
        <v>23.1</v>
      </c>
    </row>
    <row r="41" customFormat="false" ht="11.25" hidden="false" customHeight="true" outlineLevel="0" collapsed="false">
      <c r="A41" s="114" t="n">
        <v>30</v>
      </c>
      <c r="B41" s="115" t="s">
        <v>202</v>
      </c>
      <c r="C41" s="111" t="n">
        <v>99</v>
      </c>
      <c r="D41" s="112" t="n">
        <v>151</v>
      </c>
      <c r="E41" s="113" t="n">
        <v>5.6</v>
      </c>
      <c r="F41" s="75" t="n">
        <v>7741</v>
      </c>
      <c r="G41" s="113" t="n">
        <v>0.5</v>
      </c>
      <c r="H41" s="77" t="n">
        <v>12.2</v>
      </c>
      <c r="I41" s="113" t="n">
        <v>27.7</v>
      </c>
    </row>
    <row r="42" customFormat="false" ht="11.25" hidden="false" customHeight="true" outlineLevel="0" collapsed="false">
      <c r="A42" s="114" t="n">
        <v>100</v>
      </c>
      <c r="B42" s="115" t="s">
        <v>203</v>
      </c>
      <c r="C42" s="111" t="s">
        <v>204</v>
      </c>
      <c r="D42" s="112" t="n">
        <v>69</v>
      </c>
      <c r="E42" s="113" t="n">
        <v>0</v>
      </c>
      <c r="F42" s="75" t="n">
        <v>17037</v>
      </c>
      <c r="G42" s="113" t="n">
        <v>4.1</v>
      </c>
      <c r="H42" s="77" t="n">
        <v>34</v>
      </c>
      <c r="I42" s="113" t="n">
        <v>46.6</v>
      </c>
    </row>
    <row r="43" customFormat="false" ht="11.25" hidden="false" customHeight="true" outlineLevel="0" collapsed="false">
      <c r="A43" s="91"/>
      <c r="B43" s="110"/>
      <c r="C43" s="111" t="s">
        <v>205</v>
      </c>
      <c r="D43" s="112" t="n">
        <v>351</v>
      </c>
      <c r="E43" s="113" t="n">
        <v>6.7</v>
      </c>
      <c r="F43" s="75" t="n">
        <v>27161</v>
      </c>
      <c r="G43" s="113" t="n">
        <v>3.3</v>
      </c>
      <c r="H43" s="77" t="n">
        <v>25.9</v>
      </c>
      <c r="I43" s="113" t="n">
        <v>38.9</v>
      </c>
    </row>
    <row r="44" customFormat="false" ht="4.9" hidden="false" customHeight="true" outlineLevel="0" collapsed="false">
      <c r="A44" s="91"/>
      <c r="B44" s="110"/>
      <c r="C44" s="121"/>
      <c r="D44" s="112"/>
      <c r="E44" s="113"/>
      <c r="F44" s="75"/>
      <c r="G44" s="113"/>
      <c r="H44" s="77"/>
      <c r="I44" s="113"/>
    </row>
    <row r="45" customFormat="false" ht="11.25" hidden="false" customHeight="true" outlineLevel="0" collapsed="false">
      <c r="A45" s="78" t="s">
        <v>118</v>
      </c>
      <c r="B45" s="105"/>
      <c r="C45" s="105"/>
      <c r="D45" s="112"/>
      <c r="E45" s="113"/>
      <c r="F45" s="75"/>
      <c r="G45" s="113"/>
      <c r="H45" s="77"/>
      <c r="I45" s="113"/>
    </row>
    <row r="46" customFormat="false" ht="12" hidden="false" customHeight="true" outlineLevel="0" collapsed="false">
      <c r="A46" s="81" t="s">
        <v>207</v>
      </c>
      <c r="B46" s="80"/>
      <c r="C46" s="80"/>
      <c r="D46" s="112" t="n">
        <v>94</v>
      </c>
      <c r="E46" s="113" t="n">
        <v>3.3</v>
      </c>
      <c r="F46" s="75" t="n">
        <v>6839</v>
      </c>
      <c r="G46" s="113" t="n">
        <v>0</v>
      </c>
      <c r="H46" s="77" t="n">
        <v>8.2</v>
      </c>
      <c r="I46" s="113" t="n">
        <v>29.1</v>
      </c>
    </row>
    <row r="47" customFormat="false" ht="24" hidden="false" customHeight="true" outlineLevel="0" collapsed="false">
      <c r="A47" s="122" t="s">
        <v>208</v>
      </c>
      <c r="B47" s="122"/>
      <c r="C47" s="122"/>
      <c r="D47" s="112" t="n">
        <v>87</v>
      </c>
      <c r="E47" s="113" t="n">
        <v>-4.4</v>
      </c>
      <c r="F47" s="75" t="n">
        <v>7643</v>
      </c>
      <c r="G47" s="113" t="n">
        <v>-7.1</v>
      </c>
      <c r="H47" s="77" t="n">
        <v>12.7</v>
      </c>
      <c r="I47" s="113" t="n">
        <v>29.9</v>
      </c>
    </row>
    <row r="48" customFormat="false" ht="24" hidden="false" customHeight="true" outlineLevel="0" collapsed="false">
      <c r="A48" s="122" t="s">
        <v>209</v>
      </c>
      <c r="B48" s="122"/>
      <c r="C48" s="122"/>
      <c r="D48" s="112" t="n">
        <v>149</v>
      </c>
      <c r="E48" s="113" t="n">
        <v>19.2</v>
      </c>
      <c r="F48" s="75" t="n">
        <v>8371</v>
      </c>
      <c r="G48" s="113" t="n">
        <v>22.7</v>
      </c>
      <c r="H48" s="77" t="n">
        <v>19</v>
      </c>
      <c r="I48" s="113" t="n">
        <v>29.5</v>
      </c>
    </row>
    <row r="49" customFormat="false" ht="24" hidden="false" customHeight="true" outlineLevel="0" collapsed="false">
      <c r="A49" s="122" t="s">
        <v>210</v>
      </c>
      <c r="B49" s="122"/>
      <c r="C49" s="122"/>
      <c r="D49" s="112" t="n">
        <v>21</v>
      </c>
      <c r="E49" s="113" t="n">
        <v>-4.5</v>
      </c>
      <c r="F49" s="75" t="n">
        <v>4308</v>
      </c>
      <c r="G49" s="113" t="n">
        <v>-1.9</v>
      </c>
      <c r="H49" s="77" t="n">
        <v>88.6</v>
      </c>
      <c r="I49" s="113" t="n">
        <v>96.3</v>
      </c>
    </row>
    <row r="50" customFormat="false" ht="4.9" hidden="false" customHeight="true" outlineLevel="0" collapsed="false">
      <c r="A50" s="80"/>
      <c r="B50" s="80"/>
      <c r="C50" s="80"/>
      <c r="D50" s="112"/>
      <c r="E50" s="113"/>
      <c r="F50" s="75"/>
      <c r="G50" s="113"/>
      <c r="H50" s="77"/>
      <c r="I50" s="113"/>
    </row>
    <row r="51" customFormat="false" ht="12" hidden="false" customHeight="true" outlineLevel="0" collapsed="false">
      <c r="A51" s="65" t="s">
        <v>211</v>
      </c>
      <c r="B51" s="65"/>
      <c r="C51" s="65"/>
      <c r="D51" s="112"/>
      <c r="E51" s="113"/>
      <c r="F51" s="75"/>
      <c r="G51" s="113"/>
      <c r="H51" s="77"/>
      <c r="I51" s="113"/>
    </row>
    <row r="52" customFormat="false" ht="12" hidden="false" customHeight="true" outlineLevel="0" collapsed="false">
      <c r="A52" s="110"/>
      <c r="B52" s="110" t="s">
        <v>201</v>
      </c>
      <c r="C52" s="111" t="n">
        <v>29</v>
      </c>
      <c r="D52" s="112" t="n">
        <v>671</v>
      </c>
      <c r="E52" s="113" t="n">
        <v>7.9</v>
      </c>
      <c r="F52" s="75" t="n">
        <v>11481</v>
      </c>
      <c r="G52" s="113" t="n">
        <v>7</v>
      </c>
      <c r="H52" s="77" t="n">
        <v>15.2</v>
      </c>
      <c r="I52" s="113" t="n">
        <v>24.6</v>
      </c>
    </row>
    <row r="53" customFormat="false" ht="12" hidden="false" customHeight="true" outlineLevel="0" collapsed="false">
      <c r="A53" s="114" t="n">
        <v>30</v>
      </c>
      <c r="B53" s="115" t="s">
        <v>202</v>
      </c>
      <c r="C53" s="111" t="n">
        <v>99</v>
      </c>
      <c r="D53" s="112" t="n">
        <v>458</v>
      </c>
      <c r="E53" s="113" t="n">
        <v>-0.4</v>
      </c>
      <c r="F53" s="75" t="n">
        <v>23415</v>
      </c>
      <c r="G53" s="113" t="n">
        <v>-1.2</v>
      </c>
      <c r="H53" s="77" t="n">
        <v>18.2</v>
      </c>
      <c r="I53" s="113" t="n">
        <v>30.2</v>
      </c>
    </row>
    <row r="54" customFormat="false" ht="12" hidden="false" customHeight="true" outlineLevel="0" collapsed="false">
      <c r="A54" s="114" t="n">
        <v>100</v>
      </c>
      <c r="B54" s="115" t="s">
        <v>202</v>
      </c>
      <c r="C54" s="111" t="n">
        <v>249</v>
      </c>
      <c r="D54" s="112" t="n">
        <v>121</v>
      </c>
      <c r="E54" s="113" t="n">
        <v>1.7</v>
      </c>
      <c r="F54" s="75" t="n">
        <v>18650</v>
      </c>
      <c r="G54" s="113" t="n">
        <v>1</v>
      </c>
      <c r="H54" s="77" t="n">
        <v>32.1</v>
      </c>
      <c r="I54" s="113" t="n">
        <v>44.7</v>
      </c>
    </row>
    <row r="55" customFormat="false" ht="12" hidden="false" customHeight="true" outlineLevel="0" collapsed="false">
      <c r="A55" s="114" t="n">
        <v>250</v>
      </c>
      <c r="B55" s="115" t="s">
        <v>202</v>
      </c>
      <c r="C55" s="111" t="n">
        <v>499</v>
      </c>
      <c r="D55" s="112" t="n">
        <v>30</v>
      </c>
      <c r="E55" s="113" t="n">
        <v>-6.3</v>
      </c>
      <c r="F55" s="75" t="n">
        <v>10463</v>
      </c>
      <c r="G55" s="113" t="n">
        <v>-5.8</v>
      </c>
      <c r="H55" s="77" t="n">
        <v>26.1</v>
      </c>
      <c r="I55" s="113" t="n">
        <v>38.1</v>
      </c>
    </row>
    <row r="56" customFormat="false" ht="12" hidden="false" customHeight="true" outlineLevel="0" collapsed="false">
      <c r="A56" s="114" t="n">
        <v>500</v>
      </c>
      <c r="B56" s="115" t="s">
        <v>203</v>
      </c>
      <c r="C56" s="111" t="s">
        <v>204</v>
      </c>
      <c r="D56" s="112" t="n">
        <v>14</v>
      </c>
      <c r="E56" s="113" t="n">
        <v>16.7</v>
      </c>
      <c r="F56" s="75" t="n">
        <v>7931</v>
      </c>
      <c r="G56" s="113" t="n">
        <v>19.1</v>
      </c>
      <c r="H56" s="77" t="n">
        <v>32.1</v>
      </c>
      <c r="I56" s="113" t="n">
        <v>43.8</v>
      </c>
    </row>
    <row r="57" customFormat="false" ht="12" hidden="false" customHeight="true" outlineLevel="0" collapsed="false">
      <c r="A57" s="114"/>
      <c r="B57" s="110"/>
      <c r="C57" s="111" t="s">
        <v>205</v>
      </c>
      <c r="D57" s="112" t="n">
        <v>1294</v>
      </c>
      <c r="E57" s="113" t="n">
        <v>3.9</v>
      </c>
      <c r="F57" s="75" t="n">
        <v>71940</v>
      </c>
      <c r="G57" s="113" t="n">
        <v>1.8</v>
      </c>
      <c r="H57" s="77" t="n">
        <v>24</v>
      </c>
      <c r="I57" s="113" t="n">
        <v>35.7</v>
      </c>
    </row>
    <row r="58" customFormat="false" ht="5.45" hidden="false" customHeight="true" outlineLevel="0" collapsed="false">
      <c r="A58" s="114"/>
      <c r="B58" s="110"/>
      <c r="C58" s="121"/>
      <c r="D58" s="112"/>
      <c r="E58" s="113"/>
      <c r="F58" s="75"/>
      <c r="G58" s="113"/>
      <c r="H58" s="77"/>
      <c r="I58" s="113"/>
    </row>
    <row r="59" customFormat="false" ht="12" hidden="false" customHeight="true" outlineLevel="0" collapsed="false">
      <c r="A59" s="65" t="s">
        <v>100</v>
      </c>
      <c r="B59" s="73"/>
      <c r="C59" s="121"/>
      <c r="D59" s="112" t="n">
        <v>41</v>
      </c>
      <c r="E59" s="113" t="n">
        <v>0</v>
      </c>
      <c r="F59" s="75" t="n">
        <v>11384</v>
      </c>
      <c r="G59" s="113" t="n">
        <v>4.3</v>
      </c>
      <c r="H59" s="77" t="n">
        <v>0.1</v>
      </c>
      <c r="I59" s="113" t="n">
        <v>7.8</v>
      </c>
    </row>
    <row r="60" customFormat="false" ht="12" hidden="false" customHeight="true" outlineLevel="0" collapsed="false">
      <c r="A60" s="116" t="s">
        <v>212</v>
      </c>
      <c r="B60" s="116"/>
      <c r="C60" s="121"/>
      <c r="D60" s="112" t="n">
        <v>1335</v>
      </c>
      <c r="E60" s="113" t="n">
        <v>3.8</v>
      </c>
      <c r="F60" s="75" t="n">
        <v>83324</v>
      </c>
      <c r="G60" s="113" t="n">
        <v>2.2</v>
      </c>
      <c r="H60" s="77" t="n">
        <v>20.7</v>
      </c>
      <c r="I60" s="113" t="n">
        <v>28.1</v>
      </c>
    </row>
    <row r="61" customFormat="false" ht="6" hidden="false" customHeight="true" outlineLevel="0" collapsed="false">
      <c r="A61" s="105" t="s">
        <v>192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3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4</v>
      </c>
      <c r="B63" s="106"/>
      <c r="C63" s="106"/>
      <c r="D63" s="106"/>
      <c r="E63" s="106"/>
      <c r="F63" s="106"/>
      <c r="G63" s="106"/>
      <c r="H63" s="106"/>
      <c r="I63" s="106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2" display="3  Beherbergungsbetriebe, Bettenangebot und Bettenauslastung im Land Brandenburg im Dez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8</v>
      </c>
      <c r="B8" s="75" t="n">
        <v>3350</v>
      </c>
      <c r="C8" s="126" t="n">
        <v>31.6</v>
      </c>
      <c r="D8" s="75" t="n">
        <v>7386</v>
      </c>
      <c r="E8" s="126" t="n">
        <v>30.2</v>
      </c>
      <c r="F8" s="127" t="n">
        <v>2.2</v>
      </c>
      <c r="G8" s="75" t="n">
        <v>59587</v>
      </c>
      <c r="H8" s="126" t="n">
        <v>5.1</v>
      </c>
      <c r="I8" s="75" t="n">
        <v>147323</v>
      </c>
      <c r="J8" s="126" t="n">
        <v>5.8</v>
      </c>
      <c r="K8" s="127" t="n">
        <v>2.5</v>
      </c>
    </row>
    <row r="9" customFormat="false" ht="12" hidden="false" customHeight="true" outlineLevel="0" collapsed="false">
      <c r="A9" s="78" t="s">
        <v>219</v>
      </c>
      <c r="B9" s="75" t="n">
        <v>7720</v>
      </c>
      <c r="C9" s="126" t="n">
        <v>-6.2</v>
      </c>
      <c r="D9" s="75" t="n">
        <v>12723</v>
      </c>
      <c r="E9" s="126" t="n">
        <v>-8.7</v>
      </c>
      <c r="F9" s="127" t="n">
        <v>1.6</v>
      </c>
      <c r="G9" s="75" t="n">
        <v>130628</v>
      </c>
      <c r="H9" s="126" t="n">
        <v>5.1</v>
      </c>
      <c r="I9" s="75" t="n">
        <v>247073</v>
      </c>
      <c r="J9" s="126" t="n">
        <v>10.7</v>
      </c>
      <c r="K9" s="127" t="n">
        <v>1.9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3483</v>
      </c>
      <c r="C10" s="126" t="n">
        <v>-3.2</v>
      </c>
      <c r="D10" s="75" t="n">
        <v>6186</v>
      </c>
      <c r="E10" s="126" t="n">
        <v>-10.4</v>
      </c>
      <c r="F10" s="127" t="n">
        <v>1.8</v>
      </c>
      <c r="G10" s="75" t="n">
        <v>66135</v>
      </c>
      <c r="H10" s="126" t="n">
        <v>-1</v>
      </c>
      <c r="I10" s="75" t="n">
        <v>129702</v>
      </c>
      <c r="J10" s="126" t="n">
        <v>-14.7</v>
      </c>
      <c r="K10" s="127" t="n">
        <v>2</v>
      </c>
    </row>
    <row r="11" customFormat="false" ht="12" hidden="false" customHeight="true" outlineLevel="0" collapsed="false">
      <c r="A11" s="78" t="s">
        <v>221</v>
      </c>
      <c r="B11" s="75" t="n">
        <v>21056</v>
      </c>
      <c r="C11" s="126" t="n">
        <v>-3</v>
      </c>
      <c r="D11" s="75" t="n">
        <v>48304</v>
      </c>
      <c r="E11" s="126" t="n">
        <v>-1.3</v>
      </c>
      <c r="F11" s="127" t="n">
        <v>2.3</v>
      </c>
      <c r="G11" s="75" t="n">
        <v>381073</v>
      </c>
      <c r="H11" s="126" t="n">
        <v>8.5</v>
      </c>
      <c r="I11" s="75" t="n">
        <v>882555</v>
      </c>
      <c r="J11" s="126" t="n">
        <v>6.2</v>
      </c>
      <c r="K11" s="127" t="n">
        <v>2.3</v>
      </c>
    </row>
    <row r="12" customFormat="false" ht="12" hidden="false" customHeight="true" outlineLevel="0" collapsed="false">
      <c r="B12" s="75"/>
      <c r="C12" s="126"/>
      <c r="D12" s="75"/>
      <c r="E12" s="126"/>
      <c r="F12" s="127"/>
      <c r="G12" s="75"/>
      <c r="H12" s="126"/>
      <c r="I12" s="75"/>
      <c r="J12" s="126"/>
      <c r="K12" s="127"/>
    </row>
    <row r="13" customFormat="false" ht="12" hidden="false" customHeight="true" outlineLevel="0" collapsed="false">
      <c r="A13" s="91" t="s">
        <v>222</v>
      </c>
      <c r="B13" s="75"/>
      <c r="C13" s="126"/>
      <c r="D13" s="75"/>
      <c r="E13" s="126"/>
      <c r="F13" s="127"/>
      <c r="G13" s="75"/>
      <c r="H13" s="126"/>
      <c r="I13" s="75"/>
      <c r="J13" s="126"/>
      <c r="K13" s="127"/>
    </row>
    <row r="14" customFormat="false" ht="12" hidden="false" customHeight="true" outlineLevel="0" collapsed="false">
      <c r="A14" s="78" t="s">
        <v>223</v>
      </c>
      <c r="B14" s="75" t="n">
        <v>8713</v>
      </c>
      <c r="C14" s="126" t="n">
        <v>9.6</v>
      </c>
      <c r="D14" s="75" t="n">
        <v>36951</v>
      </c>
      <c r="E14" s="126" t="n">
        <v>4.4</v>
      </c>
      <c r="F14" s="127" t="n">
        <v>4.2</v>
      </c>
      <c r="G14" s="75" t="n">
        <v>216434</v>
      </c>
      <c r="H14" s="126" t="n">
        <v>2.7</v>
      </c>
      <c r="I14" s="75" t="n">
        <v>774344</v>
      </c>
      <c r="J14" s="126" t="n">
        <v>5.9</v>
      </c>
      <c r="K14" s="127" t="n">
        <v>3.6</v>
      </c>
    </row>
    <row r="15" customFormat="false" ht="12" hidden="false" customHeight="true" outlineLevel="0" collapsed="false">
      <c r="A15" s="78" t="s">
        <v>224</v>
      </c>
      <c r="B15" s="75" t="n">
        <v>30513</v>
      </c>
      <c r="C15" s="126" t="n">
        <v>33.9</v>
      </c>
      <c r="D15" s="75" t="n">
        <v>57935</v>
      </c>
      <c r="E15" s="126" t="n">
        <v>24.5</v>
      </c>
      <c r="F15" s="127" t="n">
        <v>1.9</v>
      </c>
      <c r="G15" s="75" t="n">
        <v>525144</v>
      </c>
      <c r="H15" s="126" t="n">
        <v>12</v>
      </c>
      <c r="I15" s="75" t="n">
        <v>1233639</v>
      </c>
      <c r="J15" s="126" t="n">
        <v>11</v>
      </c>
      <c r="K15" s="127" t="n">
        <v>2.3</v>
      </c>
    </row>
    <row r="16" customFormat="false" ht="12" hidden="false" customHeight="true" outlineLevel="0" collapsed="false">
      <c r="A16" s="78" t="s">
        <v>225</v>
      </c>
      <c r="B16" s="75" t="n">
        <v>2628</v>
      </c>
      <c r="C16" s="126" t="n">
        <v>7.7</v>
      </c>
      <c r="D16" s="75" t="n">
        <v>13921</v>
      </c>
      <c r="E16" s="126" t="n">
        <v>5</v>
      </c>
      <c r="F16" s="127" t="n">
        <v>5.3</v>
      </c>
      <c r="G16" s="75" t="n">
        <v>49888</v>
      </c>
      <c r="H16" s="126" t="n">
        <v>3.3</v>
      </c>
      <c r="I16" s="75" t="n">
        <v>218670</v>
      </c>
      <c r="J16" s="126" t="n">
        <v>3.5</v>
      </c>
      <c r="K16" s="127" t="n">
        <v>4.4</v>
      </c>
    </row>
    <row r="17" customFormat="false" ht="12" hidden="false" customHeight="true" outlineLevel="0" collapsed="false">
      <c r="A17" s="78" t="s">
        <v>226</v>
      </c>
      <c r="B17" s="75" t="n">
        <v>3720</v>
      </c>
      <c r="C17" s="126" t="n">
        <v>-9.5</v>
      </c>
      <c r="D17" s="75" t="n">
        <v>8155</v>
      </c>
      <c r="E17" s="126" t="n">
        <v>-6.7</v>
      </c>
      <c r="F17" s="127" t="n">
        <v>2.2</v>
      </c>
      <c r="G17" s="75" t="n">
        <v>81102</v>
      </c>
      <c r="H17" s="126" t="n">
        <v>5.3</v>
      </c>
      <c r="I17" s="75" t="n">
        <v>204776</v>
      </c>
      <c r="J17" s="126" t="n">
        <v>7.2</v>
      </c>
      <c r="K17" s="127" t="n">
        <v>2.5</v>
      </c>
    </row>
    <row r="18" customFormat="false" ht="12" hidden="false" customHeight="true" outlineLevel="0" collapsed="false">
      <c r="A18" s="78" t="s">
        <v>227</v>
      </c>
      <c r="B18" s="75" t="n">
        <v>11198</v>
      </c>
      <c r="C18" s="126" t="n">
        <v>-1.7</v>
      </c>
      <c r="D18" s="75" t="n">
        <v>42902</v>
      </c>
      <c r="E18" s="126" t="n">
        <v>-8.2</v>
      </c>
      <c r="F18" s="127" t="n">
        <v>3.8</v>
      </c>
      <c r="G18" s="75" t="n">
        <v>206792</v>
      </c>
      <c r="H18" s="126" t="n">
        <v>0.7</v>
      </c>
      <c r="I18" s="75" t="n">
        <v>772299</v>
      </c>
      <c r="J18" s="126" t="n">
        <v>4.9</v>
      </c>
      <c r="K18" s="127" t="n">
        <v>3.7</v>
      </c>
    </row>
    <row r="19" customFormat="false" ht="12" hidden="false" customHeight="true" outlineLevel="0" collapsed="false">
      <c r="A19" s="78" t="s">
        <v>228</v>
      </c>
      <c r="B19" s="75" t="n">
        <v>10690</v>
      </c>
      <c r="C19" s="126" t="n">
        <v>2.7</v>
      </c>
      <c r="D19" s="75" t="n">
        <v>19628</v>
      </c>
      <c r="E19" s="126" t="n">
        <v>5.2</v>
      </c>
      <c r="F19" s="127" t="n">
        <v>1.8</v>
      </c>
      <c r="G19" s="75" t="n">
        <v>192362</v>
      </c>
      <c r="H19" s="126" t="n">
        <v>3.7</v>
      </c>
      <c r="I19" s="75" t="n">
        <v>401090</v>
      </c>
      <c r="J19" s="126" t="n">
        <v>7.8</v>
      </c>
      <c r="K19" s="127" t="n">
        <v>2.1</v>
      </c>
    </row>
    <row r="20" customFormat="false" ht="12" hidden="false" customHeight="true" outlineLevel="0" collapsed="false">
      <c r="A20" s="78" t="s">
        <v>229</v>
      </c>
      <c r="B20" s="75" t="n">
        <v>7914</v>
      </c>
      <c r="C20" s="126" t="n">
        <v>23.8</v>
      </c>
      <c r="D20" s="75" t="n">
        <v>16770</v>
      </c>
      <c r="E20" s="126" t="n">
        <v>28.8</v>
      </c>
      <c r="F20" s="127" t="n">
        <v>2.1</v>
      </c>
      <c r="G20" s="75" t="n">
        <v>190916</v>
      </c>
      <c r="H20" s="126" t="n">
        <v>3</v>
      </c>
      <c r="I20" s="75" t="n">
        <v>524623</v>
      </c>
      <c r="J20" s="126" t="n">
        <v>3</v>
      </c>
      <c r="K20" s="127" t="n">
        <v>2.7</v>
      </c>
    </row>
    <row r="21" customFormat="false" ht="12" hidden="false" customHeight="true" outlineLevel="0" collapsed="false">
      <c r="A21" s="94" t="s">
        <v>230</v>
      </c>
      <c r="B21" s="75" t="n">
        <v>18043</v>
      </c>
      <c r="C21" s="126" t="n">
        <v>-3</v>
      </c>
      <c r="D21" s="75" t="n">
        <v>52049</v>
      </c>
      <c r="E21" s="126" t="n">
        <v>-6.9</v>
      </c>
      <c r="F21" s="127" t="n">
        <v>2.9</v>
      </c>
      <c r="G21" s="75" t="n">
        <v>366665</v>
      </c>
      <c r="H21" s="126" t="n">
        <v>2</v>
      </c>
      <c r="I21" s="75" t="n">
        <v>1113909</v>
      </c>
      <c r="J21" s="126" t="n">
        <v>3.4</v>
      </c>
      <c r="K21" s="127" t="n">
        <v>3</v>
      </c>
    </row>
    <row r="22" customFormat="false" ht="12" hidden="false" customHeight="true" outlineLevel="0" collapsed="false">
      <c r="A22" s="78" t="s">
        <v>231</v>
      </c>
      <c r="B22" s="75" t="n">
        <v>14958</v>
      </c>
      <c r="C22" s="126" t="n">
        <v>-1.1</v>
      </c>
      <c r="D22" s="75" t="n">
        <v>48304</v>
      </c>
      <c r="E22" s="126" t="n">
        <v>-5.3</v>
      </c>
      <c r="F22" s="127" t="n">
        <v>3.2</v>
      </c>
      <c r="G22" s="75" t="n">
        <v>287037</v>
      </c>
      <c r="H22" s="126" t="n">
        <v>5.7</v>
      </c>
      <c r="I22" s="75" t="n">
        <v>956761</v>
      </c>
      <c r="J22" s="126" t="n">
        <v>0.5</v>
      </c>
      <c r="K22" s="127" t="n">
        <v>3.3</v>
      </c>
    </row>
    <row r="23" customFormat="false" ht="12" hidden="false" customHeight="true" outlineLevel="0" collapsed="false">
      <c r="A23" s="78" t="s">
        <v>232</v>
      </c>
      <c r="B23" s="75" t="n">
        <v>17138</v>
      </c>
      <c r="C23" s="126" t="n">
        <v>-2.9</v>
      </c>
      <c r="D23" s="75" t="n">
        <v>48063</v>
      </c>
      <c r="E23" s="126" t="n">
        <v>-2.5</v>
      </c>
      <c r="F23" s="127" t="n">
        <v>2.8</v>
      </c>
      <c r="G23" s="75" t="n">
        <v>332078</v>
      </c>
      <c r="H23" s="126" t="n">
        <v>6</v>
      </c>
      <c r="I23" s="75" t="n">
        <v>960881</v>
      </c>
      <c r="J23" s="126" t="n">
        <v>5.4</v>
      </c>
      <c r="K23" s="127" t="n">
        <v>2.9</v>
      </c>
    </row>
    <row r="24" customFormat="false" ht="12" hidden="false" customHeight="true" outlineLevel="0" collapsed="false">
      <c r="A24" s="78" t="s">
        <v>233</v>
      </c>
      <c r="B24" s="75" t="n">
        <v>4972</v>
      </c>
      <c r="C24" s="126" t="n">
        <v>-0.7</v>
      </c>
      <c r="D24" s="75" t="n">
        <v>11133</v>
      </c>
      <c r="E24" s="126" t="n">
        <v>-7.3</v>
      </c>
      <c r="F24" s="127" t="n">
        <v>2.2</v>
      </c>
      <c r="G24" s="75" t="n">
        <v>92822</v>
      </c>
      <c r="H24" s="126" t="n">
        <v>0</v>
      </c>
      <c r="I24" s="75" t="n">
        <v>228236</v>
      </c>
      <c r="J24" s="126" t="n">
        <v>-6.3</v>
      </c>
      <c r="K24" s="127" t="n">
        <v>2.5</v>
      </c>
    </row>
    <row r="25" customFormat="false" ht="12" hidden="false" customHeight="true" outlineLevel="0" collapsed="false">
      <c r="A25" s="78" t="s">
        <v>234</v>
      </c>
      <c r="B25" s="75" t="n">
        <v>10751</v>
      </c>
      <c r="C25" s="126" t="n">
        <v>8</v>
      </c>
      <c r="D25" s="75" t="n">
        <v>32421</v>
      </c>
      <c r="E25" s="126" t="n">
        <v>9.7</v>
      </c>
      <c r="F25" s="127" t="n">
        <v>3</v>
      </c>
      <c r="G25" s="75" t="n">
        <v>199341</v>
      </c>
      <c r="H25" s="126" t="n">
        <v>1.5</v>
      </c>
      <c r="I25" s="75" t="n">
        <v>570310</v>
      </c>
      <c r="J25" s="126" t="n">
        <v>2.8</v>
      </c>
      <c r="K25" s="127" t="n">
        <v>2.9</v>
      </c>
    </row>
    <row r="26" customFormat="false" ht="12" hidden="false" customHeight="true" outlineLevel="0" collapsed="false">
      <c r="A26" s="78" t="s">
        <v>235</v>
      </c>
      <c r="B26" s="75" t="n">
        <v>16416</v>
      </c>
      <c r="C26" s="126" t="n">
        <v>13.5</v>
      </c>
      <c r="D26" s="75" t="n">
        <v>33017</v>
      </c>
      <c r="E26" s="126" t="n">
        <v>11.4</v>
      </c>
      <c r="F26" s="127" t="n">
        <v>2</v>
      </c>
      <c r="G26" s="75" t="n">
        <v>238271</v>
      </c>
      <c r="H26" s="126" t="n">
        <v>0.7</v>
      </c>
      <c r="I26" s="75" t="n">
        <v>515753</v>
      </c>
      <c r="J26" s="126" t="n">
        <v>1.4</v>
      </c>
      <c r="K26" s="127" t="n">
        <v>2.2</v>
      </c>
    </row>
    <row r="27" customFormat="false" ht="12" hidden="false" customHeight="true" outlineLevel="0" collapsed="false">
      <c r="A27" s="78" t="s">
        <v>236</v>
      </c>
      <c r="B27" s="75" t="n">
        <v>12652</v>
      </c>
      <c r="C27" s="126" t="n">
        <v>2.6</v>
      </c>
      <c r="D27" s="75" t="n">
        <v>32930</v>
      </c>
      <c r="E27" s="126" t="n">
        <v>0.4</v>
      </c>
      <c r="F27" s="127" t="n">
        <v>2.6</v>
      </c>
      <c r="G27" s="75" t="n">
        <v>267229</v>
      </c>
      <c r="H27" s="126" t="n">
        <v>4.5</v>
      </c>
      <c r="I27" s="75" t="n">
        <v>808142</v>
      </c>
      <c r="J27" s="126" t="n">
        <v>1.6</v>
      </c>
      <c r="K27" s="127" t="n">
        <v>3</v>
      </c>
    </row>
    <row r="28" customFormat="false" ht="12" hidden="false" customHeight="true" outlineLevel="0" collapsed="false">
      <c r="B28" s="75"/>
      <c r="C28" s="126"/>
      <c r="D28" s="75"/>
      <c r="E28" s="126"/>
      <c r="F28" s="127"/>
      <c r="G28" s="75"/>
      <c r="H28" s="126"/>
      <c r="I28" s="75"/>
      <c r="J28" s="126"/>
      <c r="K28" s="127"/>
    </row>
    <row r="29" customFormat="false" ht="12" hidden="false" customHeight="true" outlineLevel="0" collapsed="false">
      <c r="A29" s="91" t="s">
        <v>237</v>
      </c>
      <c r="B29" s="75"/>
      <c r="C29" s="126"/>
      <c r="D29" s="75"/>
      <c r="E29" s="126"/>
      <c r="F29" s="127"/>
      <c r="G29" s="75"/>
      <c r="H29" s="126"/>
      <c r="I29" s="75"/>
      <c r="J29" s="126"/>
      <c r="K29" s="127"/>
    </row>
    <row r="30" customFormat="false" ht="12" hidden="false" customHeight="true" outlineLevel="0" collapsed="false">
      <c r="A30" s="78" t="s">
        <v>233</v>
      </c>
      <c r="B30" s="75" t="n">
        <v>5750</v>
      </c>
      <c r="C30" s="126" t="n">
        <v>3.2</v>
      </c>
      <c r="D30" s="75" t="n">
        <v>12313</v>
      </c>
      <c r="E30" s="126" t="n">
        <v>-6</v>
      </c>
      <c r="F30" s="127" t="n">
        <v>2.1</v>
      </c>
      <c r="G30" s="75" t="n">
        <v>109896</v>
      </c>
      <c r="H30" s="126" t="n">
        <v>3</v>
      </c>
      <c r="I30" s="75" t="n">
        <v>265449</v>
      </c>
      <c r="J30" s="126" t="n">
        <v>-4.2</v>
      </c>
      <c r="K30" s="127" t="n">
        <v>2.4</v>
      </c>
    </row>
    <row r="31" customFormat="false" ht="12" hidden="false" customHeight="true" outlineLevel="0" collapsed="false">
      <c r="A31" s="78" t="s">
        <v>238</v>
      </c>
      <c r="B31" s="75" t="n">
        <v>24870</v>
      </c>
      <c r="C31" s="126" t="n">
        <v>-0.4</v>
      </c>
      <c r="D31" s="75" t="n">
        <v>66752</v>
      </c>
      <c r="E31" s="126" t="n">
        <v>-2.7</v>
      </c>
      <c r="F31" s="127" t="n">
        <v>2.7</v>
      </c>
      <c r="G31" s="75" t="n">
        <v>462325</v>
      </c>
      <c r="H31" s="126" t="n">
        <v>4.3</v>
      </c>
      <c r="I31" s="75" t="n">
        <v>1320638</v>
      </c>
      <c r="J31" s="126" t="n">
        <v>2.3</v>
      </c>
      <c r="K31" s="127" t="n">
        <v>2.9</v>
      </c>
    </row>
    <row r="32" customFormat="false" ht="12" hidden="false" customHeight="true" outlineLevel="0" collapsed="false">
      <c r="A32" s="78" t="s">
        <v>236</v>
      </c>
      <c r="B32" s="75" t="n">
        <v>12652</v>
      </c>
      <c r="C32" s="126" t="n">
        <v>2.6</v>
      </c>
      <c r="D32" s="75" t="n">
        <v>32930</v>
      </c>
      <c r="E32" s="126" t="n">
        <v>0.4</v>
      </c>
      <c r="F32" s="127" t="n">
        <v>2.6</v>
      </c>
      <c r="G32" s="75" t="n">
        <v>267229</v>
      </c>
      <c r="H32" s="126" t="n">
        <v>4.5</v>
      </c>
      <c r="I32" s="75" t="n">
        <v>808142</v>
      </c>
      <c r="J32" s="126" t="n">
        <v>1.6</v>
      </c>
      <c r="K32" s="127" t="n">
        <v>3</v>
      </c>
    </row>
    <row r="33" customFormat="false" ht="12" hidden="false" customHeight="true" outlineLevel="0" collapsed="false">
      <c r="A33" s="78" t="s">
        <v>239</v>
      </c>
      <c r="B33" s="75" t="n">
        <v>8713</v>
      </c>
      <c r="C33" s="126" t="n">
        <v>9.6</v>
      </c>
      <c r="D33" s="75" t="n">
        <v>36951</v>
      </c>
      <c r="E33" s="126" t="n">
        <v>4.4</v>
      </c>
      <c r="F33" s="127" t="n">
        <v>4.2</v>
      </c>
      <c r="G33" s="75" t="n">
        <v>216434</v>
      </c>
      <c r="H33" s="126" t="n">
        <v>2.7</v>
      </c>
      <c r="I33" s="75" t="n">
        <v>774344</v>
      </c>
      <c r="J33" s="126" t="n">
        <v>5.9</v>
      </c>
      <c r="K33" s="127" t="n">
        <v>3.6</v>
      </c>
    </row>
    <row r="34" customFormat="false" ht="12" hidden="false" customHeight="true" outlineLevel="0" collapsed="false">
      <c r="A34" s="78" t="s">
        <v>227</v>
      </c>
      <c r="B34" s="75" t="n">
        <v>11198</v>
      </c>
      <c r="C34" s="126" t="n">
        <v>-1.7</v>
      </c>
      <c r="D34" s="75" t="n">
        <v>42902</v>
      </c>
      <c r="E34" s="126" t="n">
        <v>-8.2</v>
      </c>
      <c r="F34" s="127" t="n">
        <v>3.8</v>
      </c>
      <c r="G34" s="75" t="n">
        <v>206792</v>
      </c>
      <c r="H34" s="126" t="n">
        <v>0.7</v>
      </c>
      <c r="I34" s="75" t="n">
        <v>772299</v>
      </c>
      <c r="J34" s="126" t="n">
        <v>4.9</v>
      </c>
      <c r="K34" s="127" t="n">
        <v>3.7</v>
      </c>
    </row>
    <row r="35" customFormat="false" ht="12" hidden="false" customHeight="true" outlineLevel="0" collapsed="false">
      <c r="A35" s="78" t="s">
        <v>240</v>
      </c>
      <c r="B35" s="75" t="n">
        <v>21526</v>
      </c>
      <c r="C35" s="126" t="n">
        <v>-3.1</v>
      </c>
      <c r="D35" s="75" t="n">
        <v>58235</v>
      </c>
      <c r="E35" s="126" t="n">
        <v>-7.2</v>
      </c>
      <c r="F35" s="127" t="n">
        <v>2.7</v>
      </c>
      <c r="G35" s="75" t="n">
        <v>432800</v>
      </c>
      <c r="H35" s="126" t="n">
        <v>1.6</v>
      </c>
      <c r="I35" s="75" t="n">
        <v>1243611</v>
      </c>
      <c r="J35" s="126" t="n">
        <v>1.1</v>
      </c>
      <c r="K35" s="127" t="n">
        <v>2.9</v>
      </c>
    </row>
    <row r="36" customFormat="false" ht="12" hidden="false" customHeight="true" outlineLevel="0" collapsed="false">
      <c r="A36" s="78" t="s">
        <v>241</v>
      </c>
      <c r="B36" s="75" t="n">
        <v>25423</v>
      </c>
      <c r="C36" s="126" t="n">
        <v>37.9</v>
      </c>
      <c r="D36" s="75" t="n">
        <v>40621</v>
      </c>
      <c r="E36" s="126" t="n">
        <v>30.2</v>
      </c>
      <c r="F36" s="127" t="n">
        <v>1.6</v>
      </c>
      <c r="G36" s="75" t="n">
        <v>379226</v>
      </c>
      <c r="H36" s="126" t="n">
        <v>13.4</v>
      </c>
      <c r="I36" s="75" t="n">
        <v>792855</v>
      </c>
      <c r="J36" s="126" t="n">
        <v>12.1</v>
      </c>
      <c r="K36" s="127" t="n">
        <v>2.1</v>
      </c>
    </row>
    <row r="37" customFormat="false" ht="12" hidden="false" customHeight="true" outlineLevel="0" collapsed="false">
      <c r="A37" s="78" t="s">
        <v>242</v>
      </c>
      <c r="B37" s="75" t="n">
        <v>24309</v>
      </c>
      <c r="C37" s="126" t="n">
        <v>7.1</v>
      </c>
      <c r="D37" s="75" t="n">
        <v>63260</v>
      </c>
      <c r="E37" s="126" t="n">
        <v>9.3</v>
      </c>
      <c r="F37" s="127" t="n">
        <v>2.6</v>
      </c>
      <c r="G37" s="75" t="n">
        <v>519550</v>
      </c>
      <c r="H37" s="126" t="n">
        <v>4.2</v>
      </c>
      <c r="I37" s="75" t="n">
        <v>1363208</v>
      </c>
      <c r="J37" s="126" t="n">
        <v>7</v>
      </c>
      <c r="K37" s="127" t="n">
        <v>2.6</v>
      </c>
    </row>
    <row r="38" customFormat="false" ht="12" hidden="false" customHeight="true" outlineLevel="0" collapsed="false">
      <c r="A38" s="78" t="s">
        <v>243</v>
      </c>
      <c r="B38" s="75" t="n">
        <v>7166</v>
      </c>
      <c r="C38" s="126" t="n">
        <v>15.2</v>
      </c>
      <c r="D38" s="75" t="n">
        <v>15968</v>
      </c>
      <c r="E38" s="126" t="n">
        <v>14.6</v>
      </c>
      <c r="F38" s="127" t="n">
        <v>2.2</v>
      </c>
      <c r="G38" s="75" t="n">
        <v>147253</v>
      </c>
      <c r="H38" s="126" t="n">
        <v>3.9</v>
      </c>
      <c r="I38" s="75" t="n">
        <v>419582</v>
      </c>
      <c r="J38" s="126" t="n">
        <v>0.4</v>
      </c>
      <c r="K38" s="127" t="n">
        <v>2.8</v>
      </c>
    </row>
    <row r="39" customFormat="false" ht="12" hidden="false" customHeight="true" outlineLevel="0" collapsed="false">
      <c r="A39" s="78" t="s">
        <v>244</v>
      </c>
      <c r="B39" s="75" t="n">
        <v>2628</v>
      </c>
      <c r="C39" s="126" t="n">
        <v>7.7</v>
      </c>
      <c r="D39" s="75" t="n">
        <v>13921</v>
      </c>
      <c r="E39" s="126" t="n">
        <v>5</v>
      </c>
      <c r="F39" s="127" t="n">
        <v>5.3</v>
      </c>
      <c r="G39" s="75" t="n">
        <v>49888</v>
      </c>
      <c r="H39" s="126" t="n">
        <v>3.3</v>
      </c>
      <c r="I39" s="75" t="n">
        <v>218670</v>
      </c>
      <c r="J39" s="126" t="n">
        <v>3.5</v>
      </c>
      <c r="K39" s="127" t="n">
        <v>4.4</v>
      </c>
    </row>
    <row r="40" customFormat="false" ht="12" hidden="false" customHeight="true" outlineLevel="0" collapsed="false">
      <c r="A40" s="78" t="s">
        <v>245</v>
      </c>
      <c r="B40" s="75" t="n">
        <v>26741</v>
      </c>
      <c r="C40" s="126" t="n">
        <v>7.5</v>
      </c>
      <c r="D40" s="75" t="n">
        <v>64260</v>
      </c>
      <c r="E40" s="126" t="n">
        <v>6.6</v>
      </c>
      <c r="F40" s="127" t="n">
        <v>2.4</v>
      </c>
      <c r="G40" s="75" t="n">
        <v>408217</v>
      </c>
      <c r="H40" s="126" t="n">
        <v>2.3</v>
      </c>
      <c r="I40" s="75" t="n">
        <v>1010797</v>
      </c>
      <c r="J40" s="126" t="n">
        <v>3.1</v>
      </c>
      <c r="K40" s="127" t="n">
        <v>2.5</v>
      </c>
    </row>
    <row r="41" customFormat="false" ht="12" hidden="false" customHeight="true" outlineLevel="0" collapsed="false">
      <c r="A41" s="78" t="s">
        <v>226</v>
      </c>
      <c r="B41" s="75" t="n">
        <v>13883</v>
      </c>
      <c r="C41" s="128" t="n">
        <v>0</v>
      </c>
      <c r="D41" s="75" t="n">
        <v>32361</v>
      </c>
      <c r="E41" s="126" t="n">
        <v>-2</v>
      </c>
      <c r="F41" s="127" t="n">
        <v>2.3</v>
      </c>
      <c r="G41" s="75" t="n">
        <v>302821</v>
      </c>
      <c r="H41" s="126" t="n">
        <v>6.3</v>
      </c>
      <c r="I41" s="75" t="n">
        <v>817936</v>
      </c>
      <c r="J41" s="126" t="n">
        <v>6.3</v>
      </c>
      <c r="K41" s="127" t="n">
        <v>2.7</v>
      </c>
    </row>
    <row r="42" customFormat="false" ht="12" hidden="false" customHeight="true" outlineLevel="0" collapsed="false">
      <c r="A42" s="78" t="s">
        <v>221</v>
      </c>
      <c r="B42" s="75" t="n">
        <v>21056</v>
      </c>
      <c r="C42" s="126" t="n">
        <v>-3</v>
      </c>
      <c r="D42" s="75" t="n">
        <v>48304</v>
      </c>
      <c r="E42" s="126" t="n">
        <v>-1.3</v>
      </c>
      <c r="F42" s="127" t="n">
        <v>2.3</v>
      </c>
      <c r="G42" s="75" t="n">
        <v>381073</v>
      </c>
      <c r="H42" s="126" t="n">
        <v>8.5</v>
      </c>
      <c r="I42" s="75" t="n">
        <v>882555</v>
      </c>
      <c r="J42" s="126" t="n">
        <v>6.2</v>
      </c>
      <c r="K42" s="127" t="n">
        <v>2.3</v>
      </c>
    </row>
    <row r="43" customFormat="false" ht="12" hidden="false" customHeight="true" outlineLevel="0" collapsed="false">
      <c r="B43" s="75"/>
      <c r="C43" s="126"/>
      <c r="D43" s="75"/>
      <c r="E43" s="126"/>
      <c r="F43" s="127"/>
      <c r="G43" s="75"/>
      <c r="H43" s="126"/>
      <c r="I43" s="75"/>
      <c r="J43" s="126"/>
      <c r="K43" s="127"/>
    </row>
    <row r="44" customFormat="false" ht="12" hidden="false" customHeight="true" outlineLevel="0" collapsed="false">
      <c r="A44" s="101" t="s">
        <v>246</v>
      </c>
      <c r="B44" s="75" t="n">
        <v>205915</v>
      </c>
      <c r="C44" s="126" t="n">
        <v>5.8</v>
      </c>
      <c r="D44" s="75" t="n">
        <v>528778</v>
      </c>
      <c r="E44" s="126" t="n">
        <v>2.1</v>
      </c>
      <c r="F44" s="127" t="n">
        <v>2.6</v>
      </c>
      <c r="G44" s="75" t="n">
        <v>3883504</v>
      </c>
      <c r="H44" s="126" t="n">
        <v>4.8</v>
      </c>
      <c r="I44" s="75" t="n">
        <v>10690086</v>
      </c>
      <c r="J44" s="126" t="n">
        <v>4.3</v>
      </c>
      <c r="K44" s="127" t="n">
        <v>2.8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5" display="4  Gäste, Übernachtungen und Aufenthaltsdauer in den Beherbergungsbetrieben des Landes Brandenburg &#10;     im Dez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03:19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3-03T09:26:50Z</dcterms:modified>
  <cp:revision>0</cp:revision>
  <dc:subject>Tourismus</dc:subject>
  <dc:title>Gäste, Übernachtungen und Beherbergungskapazität im Land Brandenburg</dc:title>
</cp:coreProperties>
</file>