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95478786"/>
        <c:axId val="15430414"/>
      </c:barChart>
      <c:catAx>
        <c:axId val="9547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414"/>
        <c:crossesAt val="0"/>
        <c:auto val="1"/>
        <c:lblAlgn val="ctr"/>
        <c:lblOffset val="100"/>
        <c:noMultiLvlLbl val="0"/>
      </c:catAx>
      <c:valAx>
        <c:axId val="154304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78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78734661"/>
        <c:axId val="42530192"/>
      </c:barChart>
      <c:catAx>
        <c:axId val="787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192"/>
        <c:crossesAt val="0"/>
        <c:auto val="1"/>
        <c:lblAlgn val="ctr"/>
        <c:lblOffset val="100"/>
        <c:noMultiLvlLbl val="0"/>
      </c:catAx>
      <c:valAx>
        <c:axId val="42530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47432055"/>
        <c:axId val="46506014"/>
      </c:barChart>
      <c:catAx>
        <c:axId val="474320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014"/>
        <c:crossesAt val="0"/>
        <c:auto val="1"/>
        <c:lblAlgn val="ctr"/>
        <c:lblOffset val="100"/>
        <c:noMultiLvlLbl val="0"/>
      </c:catAx>
      <c:valAx>
        <c:axId val="46506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28307170"/>
        <c:axId val="53142271"/>
      </c:barChart>
      <c:catAx>
        <c:axId val="283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271"/>
        <c:crossesAt val="0"/>
        <c:auto val="1"/>
        <c:lblAlgn val="ctr"/>
        <c:lblOffset val="100"/>
        <c:noMultiLvlLbl val="0"/>
      </c:catAx>
      <c:valAx>
        <c:axId val="5314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