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44570925"/>
        <c:axId val="93312586"/>
      </c:barChart>
      <c:catAx>
        <c:axId val="44570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586"/>
        <c:crossesAt val="0"/>
        <c:auto val="1"/>
        <c:lblAlgn val="ctr"/>
        <c:lblOffset val="100"/>
        <c:noMultiLvlLbl val="0"/>
      </c:catAx>
      <c:valAx>
        <c:axId val="93312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92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1021245"/>
        <c:axId val="94227902"/>
      </c:barChart>
      <c:catAx>
        <c:axId val="102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902"/>
        <c:crossesAt val="0"/>
        <c:auto val="1"/>
        <c:lblAlgn val="ctr"/>
        <c:lblOffset val="100"/>
        <c:noMultiLvlLbl val="0"/>
      </c:catAx>
      <c:valAx>
        <c:axId val="94227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70676667"/>
        <c:axId val="92019612"/>
      </c:barChart>
      <c:catAx>
        <c:axId val="706766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612"/>
        <c:crossesAt val="0"/>
        <c:auto val="1"/>
        <c:lblAlgn val="ctr"/>
        <c:lblOffset val="100"/>
        <c:noMultiLvlLbl val="0"/>
      </c:catAx>
      <c:valAx>
        <c:axId val="92019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