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92224373"/>
        <c:axId val="38507094"/>
      </c:barChart>
      <c:catAx>
        <c:axId val="9222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094"/>
        <c:crossesAt val="0"/>
        <c:auto val="1"/>
        <c:lblAlgn val="ctr"/>
        <c:lblOffset val="100"/>
        <c:noMultiLvlLbl val="0"/>
      </c:catAx>
      <c:valAx>
        <c:axId val="38507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7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16860153"/>
        <c:axId val="27647126"/>
      </c:barChart>
      <c:catAx>
        <c:axId val="168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26"/>
        <c:crossesAt val="0"/>
        <c:auto val="1"/>
        <c:lblAlgn val="ctr"/>
        <c:lblOffset val="100"/>
        <c:noMultiLvlLbl val="0"/>
      </c:catAx>
      <c:valAx>
        <c:axId val="27647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8263891"/>
        <c:axId val="18727506"/>
      </c:barChart>
      <c:catAx>
        <c:axId val="8263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06"/>
        <c:crossesAt val="0"/>
        <c:auto val="1"/>
        <c:lblAlgn val="ctr"/>
        <c:lblOffset val="100"/>
        <c:noMultiLvlLbl val="0"/>
      </c:catAx>
      <c:valAx>
        <c:axId val="18727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