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50832261"/>
        <c:axId val="58676775"/>
      </c:barChart>
      <c:catAx>
        <c:axId val="50832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75"/>
        <c:crossesAt val="0"/>
        <c:auto val="1"/>
        <c:lblAlgn val="ctr"/>
        <c:lblOffset val="100"/>
        <c:noMultiLvlLbl val="0"/>
      </c:catAx>
      <c:valAx>
        <c:axId val="58676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3173886"/>
        <c:axId val="54797967"/>
      </c:barChart>
      <c:catAx>
        <c:axId val="31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967"/>
        <c:crossesAt val="0"/>
        <c:auto val="1"/>
        <c:lblAlgn val="ctr"/>
        <c:lblOffset val="100"/>
        <c:noMultiLvlLbl val="0"/>
      </c:catAx>
      <c:valAx>
        <c:axId val="547979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7603096"/>
        <c:axId val="48381856"/>
      </c:barChart>
      <c:catAx>
        <c:axId val="76030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856"/>
        <c:crossesAt val="0"/>
        <c:auto val="1"/>
        <c:lblAlgn val="ctr"/>
        <c:lblOffset val="100"/>
        <c:noMultiLvlLbl val="0"/>
      </c:catAx>
      <c:valAx>
        <c:axId val="48381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