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0 nach Betriebsarten und Herkunft ……………………………………………………………...……………….</t>
  </si>
  <si>
    <t xml:space="preserve">Brandenburg im Nov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0 nach Verwaltungsbezirken</t>
  </si>
  <si>
    <t xml:space="preserve">Beherbergungsbetriebe, Bettenangebot und Bettenauslastung im Land Brandenburg</t>
  </si>
  <si>
    <t xml:space="preserve">im Nov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0 nach Gemeindegruppen …………………………………………………………………......................</t>
  </si>
  <si>
    <t xml:space="preserve">im Novembe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0 nach Betriebsarten und Herkunft</t>
  </si>
  <si>
    <t xml:space="preserve"> </t>
  </si>
  <si>
    <t xml:space="preserve">Betriebsart
—
Wohnsitz der Gäste</t>
  </si>
  <si>
    <t xml:space="preserve">November 2010</t>
  </si>
  <si>
    <t xml:space="preserve">Januar bis Nov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0 nach Verwaltungsbezirken und Reisegebieten</t>
  </si>
  <si>
    <t xml:space="preserve">6  Gäste mit Wohnsitz im Ausland sowie deren Übernachtungen und Aufenthaltsdauer in den Beherbergungs-
     betrieben des Landes Brandenburg im November 2010 nach Verwaltungsbezirken und Reisegebieten</t>
  </si>
  <si>
    <t xml:space="preserve">7  Beherbergungsbetriebe, Bettenangebot und Bettenauslastung im Land Brandenburg
    im November 2010 nach Verwaltungsbezirken und Reisegebieten</t>
  </si>
  <si>
    <t xml:space="preserve">Januar bis
November 2010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</c:numCache>
            </c:numRef>
          </c:val>
        </c:ser>
        <c:gapWidth val="70"/>
        <c:overlap val="100"/>
        <c:axId val="57652045"/>
        <c:axId val="15212970"/>
      </c:barChart>
      <c:catAx>
        <c:axId val="5765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70"/>
        <c:crossesAt val="0"/>
        <c:auto val="1"/>
        <c:lblAlgn val="ctr"/>
        <c:lblOffset val="100"/>
        <c:noMultiLvlLbl val="0"/>
      </c:catAx>
      <c:valAx>
        <c:axId val="15212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04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</c:numCache>
            </c:numRef>
          </c:val>
        </c:ser>
        <c:gapWidth val="70"/>
        <c:overlap val="100"/>
        <c:axId val="59707618"/>
        <c:axId val="18671940"/>
      </c:barChart>
      <c:catAx>
        <c:axId val="5970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940"/>
        <c:crossesAt val="0"/>
        <c:auto val="1"/>
        <c:lblAlgn val="ctr"/>
        <c:lblOffset val="100"/>
        <c:noMultiLvlLbl val="0"/>
      </c:catAx>
      <c:valAx>
        <c:axId val="18671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</c:numCache>
            </c:numRef>
          </c:val>
        </c:ser>
        <c:gapWidth val="90"/>
        <c:overlap val="100"/>
        <c:axId val="25930940"/>
        <c:axId val="65836301"/>
      </c:barChart>
      <c:catAx>
        <c:axId val="25930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01"/>
        <c:crossesAt val="0"/>
        <c:auto val="1"/>
        <c:lblAlgn val="ctr"/>
        <c:lblOffset val="100"/>
        <c:noMultiLvlLbl val="0"/>
      </c:catAx>
      <c:valAx>
        <c:axId val="65836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3981</v>
      </c>
      <c r="C8" s="126" t="n">
        <v>9.8</v>
      </c>
      <c r="D8" s="74" t="n">
        <v>7171</v>
      </c>
      <c r="E8" s="126" t="n">
        <v>-10.4</v>
      </c>
      <c r="F8" s="127" t="n">
        <v>1.8</v>
      </c>
      <c r="G8" s="74" t="n">
        <v>52275</v>
      </c>
      <c r="H8" s="126" t="n">
        <v>2.9</v>
      </c>
      <c r="I8" s="74" t="n">
        <v>125569</v>
      </c>
      <c r="J8" s="126" t="n">
        <v>2</v>
      </c>
      <c r="K8" s="127" t="n">
        <v>2.4</v>
      </c>
    </row>
    <row r="9" customFormat="false" ht="12" hidden="false" customHeight="true" outlineLevel="0" collapsed="false">
      <c r="A9" s="77" t="s">
        <v>215</v>
      </c>
      <c r="B9" s="74" t="n">
        <v>9027</v>
      </c>
      <c r="C9" s="126" t="n">
        <v>2.3</v>
      </c>
      <c r="D9" s="74" t="n">
        <v>14863</v>
      </c>
      <c r="E9" s="126" t="n">
        <v>5.7</v>
      </c>
      <c r="F9" s="127" t="n">
        <v>1.6</v>
      </c>
      <c r="G9" s="74" t="n">
        <v>110217</v>
      </c>
      <c r="H9" s="126" t="n">
        <v>5.5</v>
      </c>
      <c r="I9" s="74" t="n">
        <v>205339</v>
      </c>
      <c r="J9" s="126" t="n">
        <v>10.3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556</v>
      </c>
      <c r="C10" s="126" t="n">
        <v>-3.4</v>
      </c>
      <c r="D10" s="74" t="n">
        <v>6272</v>
      </c>
      <c r="E10" s="126" t="n">
        <v>-1.6</v>
      </c>
      <c r="F10" s="127" t="n">
        <v>1.8</v>
      </c>
      <c r="G10" s="74" t="n">
        <v>48169</v>
      </c>
      <c r="H10" s="126" t="n">
        <v>-9.6</v>
      </c>
      <c r="I10" s="74" t="n">
        <v>98339</v>
      </c>
      <c r="J10" s="126" t="n">
        <v>-18.2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7061</v>
      </c>
      <c r="C11" s="126" t="n">
        <v>10.3</v>
      </c>
      <c r="D11" s="74" t="n">
        <v>57023</v>
      </c>
      <c r="E11" s="126" t="n">
        <v>11.8</v>
      </c>
      <c r="F11" s="127" t="n">
        <v>2.1</v>
      </c>
      <c r="G11" s="74" t="n">
        <v>323974</v>
      </c>
      <c r="H11" s="126" t="n">
        <v>10.3</v>
      </c>
      <c r="I11" s="74" t="n">
        <v>747608</v>
      </c>
      <c r="J11" s="126" t="n">
        <v>7.3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558</v>
      </c>
      <c r="C14" s="126" t="n">
        <v>7.9</v>
      </c>
      <c r="D14" s="74" t="n">
        <v>40892</v>
      </c>
      <c r="E14" s="126" t="n">
        <v>7.7</v>
      </c>
      <c r="F14" s="127" t="n">
        <v>3.9</v>
      </c>
      <c r="G14" s="74" t="n">
        <v>194105</v>
      </c>
      <c r="H14" s="126" t="n">
        <v>3.9</v>
      </c>
      <c r="I14" s="74" t="n">
        <v>702392</v>
      </c>
      <c r="J14" s="126" t="n">
        <v>6.1</v>
      </c>
      <c r="K14" s="127" t="n">
        <v>3.6</v>
      </c>
    </row>
    <row r="15" customFormat="false" ht="12" hidden="false" customHeight="true" outlineLevel="0" collapsed="false">
      <c r="A15" s="77" t="s">
        <v>220</v>
      </c>
      <c r="B15" s="74" t="n">
        <v>28243</v>
      </c>
      <c r="C15" s="126" t="n">
        <v>19</v>
      </c>
      <c r="D15" s="74" t="n">
        <v>59304</v>
      </c>
      <c r="E15" s="126" t="n">
        <v>17.8</v>
      </c>
      <c r="F15" s="127" t="n">
        <v>2.1</v>
      </c>
      <c r="G15" s="74" t="n">
        <v>428211</v>
      </c>
      <c r="H15" s="126" t="n">
        <v>9.8</v>
      </c>
      <c r="I15" s="74" t="n">
        <v>1063500</v>
      </c>
      <c r="J15" s="126" t="n">
        <v>9.3</v>
      </c>
      <c r="K15" s="127" t="n">
        <v>2.5</v>
      </c>
    </row>
    <row r="16" customFormat="false" ht="12" hidden="false" customHeight="true" outlineLevel="0" collapsed="false">
      <c r="A16" s="77" t="s">
        <v>221</v>
      </c>
      <c r="B16" s="74" t="n">
        <v>3395</v>
      </c>
      <c r="C16" s="126" t="n">
        <v>20.9</v>
      </c>
      <c r="D16" s="74" t="n">
        <v>15405</v>
      </c>
      <c r="E16" s="126" t="n">
        <v>6.9</v>
      </c>
      <c r="F16" s="127" t="n">
        <v>4.5</v>
      </c>
      <c r="G16" s="74" t="n">
        <v>46131</v>
      </c>
      <c r="H16" s="126" t="n">
        <v>3.6</v>
      </c>
      <c r="I16" s="74" t="n">
        <v>201829</v>
      </c>
      <c r="J16" s="126" t="n">
        <v>3.3</v>
      </c>
      <c r="K16" s="127" t="n">
        <v>4.4</v>
      </c>
    </row>
    <row r="17" customFormat="false" ht="12" hidden="false" customHeight="true" outlineLevel="0" collapsed="false">
      <c r="A17" s="77" t="s">
        <v>222</v>
      </c>
      <c r="B17" s="74" t="n">
        <v>4956</v>
      </c>
      <c r="C17" s="126" t="n">
        <v>1.9</v>
      </c>
      <c r="D17" s="74" t="n">
        <v>11278</v>
      </c>
      <c r="E17" s="126" t="n">
        <v>2.7</v>
      </c>
      <c r="F17" s="127" t="n">
        <v>2.3</v>
      </c>
      <c r="G17" s="74" t="n">
        <v>74180</v>
      </c>
      <c r="H17" s="126" t="n">
        <v>5.5</v>
      </c>
      <c r="I17" s="74" t="n">
        <v>186713</v>
      </c>
      <c r="J17" s="126" t="n">
        <v>6.7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2699</v>
      </c>
      <c r="C18" s="126" t="n">
        <v>9.6</v>
      </c>
      <c r="D18" s="74" t="n">
        <v>51853</v>
      </c>
      <c r="E18" s="126" t="n">
        <v>7</v>
      </c>
      <c r="F18" s="127" t="n">
        <v>4.1</v>
      </c>
      <c r="G18" s="74" t="n">
        <v>183977</v>
      </c>
      <c r="H18" s="126" t="n">
        <v>0.2</v>
      </c>
      <c r="I18" s="74" t="n">
        <v>692535</v>
      </c>
      <c r="J18" s="126" t="n">
        <v>4.5</v>
      </c>
      <c r="K18" s="127" t="n">
        <v>3.8</v>
      </c>
    </row>
    <row r="19" customFormat="false" ht="12" hidden="false" customHeight="true" outlineLevel="0" collapsed="false">
      <c r="A19" s="77" t="s">
        <v>224</v>
      </c>
      <c r="B19" s="74" t="n">
        <v>11635</v>
      </c>
      <c r="C19" s="126" t="n">
        <v>4</v>
      </c>
      <c r="D19" s="74" t="n">
        <v>21067</v>
      </c>
      <c r="E19" s="126" t="n">
        <v>5.7</v>
      </c>
      <c r="F19" s="127" t="n">
        <v>1.8</v>
      </c>
      <c r="G19" s="74" t="n">
        <v>161225</v>
      </c>
      <c r="H19" s="126" t="n">
        <v>1.3</v>
      </c>
      <c r="I19" s="74" t="n">
        <v>336835</v>
      </c>
      <c r="J19" s="126" t="n">
        <v>4.4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6754</v>
      </c>
      <c r="C20" s="126" t="n">
        <v>13.4</v>
      </c>
      <c r="D20" s="74" t="n">
        <v>12197</v>
      </c>
      <c r="E20" s="126" t="n">
        <v>5.1</v>
      </c>
      <c r="F20" s="127" t="n">
        <v>1.8</v>
      </c>
      <c r="G20" s="74" t="n">
        <v>168580</v>
      </c>
      <c r="H20" s="126" t="n">
        <v>2.6</v>
      </c>
      <c r="I20" s="74" t="n">
        <v>470508</v>
      </c>
      <c r="J20" s="126" t="n">
        <v>1.1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2521</v>
      </c>
      <c r="C21" s="126" t="n">
        <v>3.8</v>
      </c>
      <c r="D21" s="74" t="n">
        <v>56036</v>
      </c>
      <c r="E21" s="126" t="n">
        <v>3.1</v>
      </c>
      <c r="F21" s="127" t="n">
        <v>2.5</v>
      </c>
      <c r="G21" s="74" t="n">
        <v>336917</v>
      </c>
      <c r="H21" s="126" t="n">
        <v>2.1</v>
      </c>
      <c r="I21" s="74" t="n">
        <v>1017649</v>
      </c>
      <c r="J21" s="126" t="n">
        <v>3.2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691</v>
      </c>
      <c r="C22" s="126" t="n">
        <v>-0.4</v>
      </c>
      <c r="D22" s="74" t="n">
        <v>50076</v>
      </c>
      <c r="E22" s="126" t="n">
        <v>2.3</v>
      </c>
      <c r="F22" s="127" t="n">
        <v>3</v>
      </c>
      <c r="G22" s="74" t="n">
        <v>264377</v>
      </c>
      <c r="H22" s="126" t="n">
        <v>5.8</v>
      </c>
      <c r="I22" s="74" t="n">
        <v>890518</v>
      </c>
      <c r="J22" s="126" t="n">
        <v>0.5</v>
      </c>
      <c r="K22" s="127" t="n">
        <v>3.4</v>
      </c>
    </row>
    <row r="23" customFormat="false" ht="12" hidden="false" customHeight="true" outlineLevel="0" collapsed="false">
      <c r="A23" s="77" t="s">
        <v>228</v>
      </c>
      <c r="B23" s="74" t="n">
        <v>18729</v>
      </c>
      <c r="C23" s="126" t="n">
        <v>7.3</v>
      </c>
      <c r="D23" s="74" t="n">
        <v>55693</v>
      </c>
      <c r="E23" s="126" t="n">
        <v>1.9</v>
      </c>
      <c r="F23" s="127" t="n">
        <v>3</v>
      </c>
      <c r="G23" s="74" t="n">
        <v>271999</v>
      </c>
      <c r="H23" s="126" t="n">
        <v>5.4</v>
      </c>
      <c r="I23" s="74" t="n">
        <v>822623</v>
      </c>
      <c r="J23" s="126" t="n">
        <v>4.8</v>
      </c>
      <c r="K23" s="127" t="n">
        <v>3</v>
      </c>
    </row>
    <row r="24" customFormat="false" ht="12" hidden="false" customHeight="true" outlineLevel="0" collapsed="false">
      <c r="A24" s="77" t="s">
        <v>229</v>
      </c>
      <c r="B24" s="74" t="n">
        <v>6684</v>
      </c>
      <c r="C24" s="126" t="n">
        <v>13.7</v>
      </c>
      <c r="D24" s="74" t="n">
        <v>15140</v>
      </c>
      <c r="E24" s="126" t="n">
        <v>11.1</v>
      </c>
      <c r="F24" s="127" t="n">
        <v>2.3</v>
      </c>
      <c r="G24" s="74" t="n">
        <v>85014</v>
      </c>
      <c r="H24" s="126" t="n">
        <v>0.1</v>
      </c>
      <c r="I24" s="74" t="n">
        <v>211974</v>
      </c>
      <c r="J24" s="126" t="n">
        <v>-5.5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017</v>
      </c>
      <c r="C25" s="126" t="n">
        <v>-2</v>
      </c>
      <c r="D25" s="74" t="n">
        <v>31171</v>
      </c>
      <c r="E25" s="126" t="n">
        <v>1.9</v>
      </c>
      <c r="F25" s="127" t="n">
        <v>2.8</v>
      </c>
      <c r="G25" s="74" t="n">
        <v>183247</v>
      </c>
      <c r="H25" s="126" t="n">
        <v>1.7</v>
      </c>
      <c r="I25" s="74" t="n">
        <v>525659</v>
      </c>
      <c r="J25" s="126" t="n">
        <v>3.2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3320</v>
      </c>
      <c r="C26" s="126" t="n">
        <v>-7.2</v>
      </c>
      <c r="D26" s="74" t="n">
        <v>26304</v>
      </c>
      <c r="E26" s="126" t="n">
        <v>-2.7</v>
      </c>
      <c r="F26" s="127" t="n">
        <v>2</v>
      </c>
      <c r="G26" s="74" t="n">
        <v>178176</v>
      </c>
      <c r="H26" s="126" t="n">
        <v>-1.1</v>
      </c>
      <c r="I26" s="74" t="n">
        <v>390500</v>
      </c>
      <c r="J26" s="126" t="n">
        <v>0.1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4723</v>
      </c>
      <c r="C27" s="126" t="n">
        <v>5.2</v>
      </c>
      <c r="D27" s="74" t="n">
        <v>32977</v>
      </c>
      <c r="E27" s="126" t="n">
        <v>-7.2</v>
      </c>
      <c r="F27" s="127" t="n">
        <v>2.2</v>
      </c>
      <c r="G27" s="74" t="n">
        <v>245549</v>
      </c>
      <c r="H27" s="126" t="n">
        <v>4.1</v>
      </c>
      <c r="I27" s="74" t="n">
        <v>751301</v>
      </c>
      <c r="J27" s="126" t="n">
        <v>1.1</v>
      </c>
      <c r="K27" s="127" t="n">
        <v>3.1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662</v>
      </c>
      <c r="C30" s="126" t="n">
        <v>15.9</v>
      </c>
      <c r="D30" s="74" t="n">
        <v>16609</v>
      </c>
      <c r="E30" s="126" t="n">
        <v>12.4</v>
      </c>
      <c r="F30" s="127" t="n">
        <v>2.2</v>
      </c>
      <c r="G30" s="74" t="n">
        <v>99367</v>
      </c>
      <c r="H30" s="126" t="n">
        <v>2.6</v>
      </c>
      <c r="I30" s="74" t="n">
        <v>245060</v>
      </c>
      <c r="J30" s="126" t="n">
        <v>-3.6</v>
      </c>
      <c r="K30" s="127" t="n">
        <v>2.5</v>
      </c>
    </row>
    <row r="31" customFormat="false" ht="12" hidden="false" customHeight="true" outlineLevel="0" collapsed="false">
      <c r="A31" s="77" t="s">
        <v>234</v>
      </c>
      <c r="B31" s="74" t="n">
        <v>27348</v>
      </c>
      <c r="C31" s="126" t="n">
        <v>0.4</v>
      </c>
      <c r="D31" s="74" t="n">
        <v>69674</v>
      </c>
      <c r="E31" s="126" t="n">
        <v>2.9</v>
      </c>
      <c r="F31" s="127" t="n">
        <v>2.5</v>
      </c>
      <c r="G31" s="74" t="n">
        <v>411249</v>
      </c>
      <c r="H31" s="126" t="n">
        <v>3.6</v>
      </c>
      <c r="I31" s="74" t="n">
        <v>1194267</v>
      </c>
      <c r="J31" s="126" t="n">
        <v>1.3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4723</v>
      </c>
      <c r="C32" s="126" t="n">
        <v>5.2</v>
      </c>
      <c r="D32" s="74" t="n">
        <v>32977</v>
      </c>
      <c r="E32" s="126" t="n">
        <v>-7.2</v>
      </c>
      <c r="F32" s="127" t="n">
        <v>2.2</v>
      </c>
      <c r="G32" s="74" t="n">
        <v>245549</v>
      </c>
      <c r="H32" s="126" t="n">
        <v>4.1</v>
      </c>
      <c r="I32" s="74" t="n">
        <v>751301</v>
      </c>
      <c r="J32" s="126" t="n">
        <v>1.1</v>
      </c>
      <c r="K32" s="127" t="n">
        <v>3.1</v>
      </c>
    </row>
    <row r="33" customFormat="false" ht="12" hidden="false" customHeight="true" outlineLevel="0" collapsed="false">
      <c r="A33" s="77" t="s">
        <v>235</v>
      </c>
      <c r="B33" s="74" t="n">
        <v>10558</v>
      </c>
      <c r="C33" s="126" t="n">
        <v>7.9</v>
      </c>
      <c r="D33" s="74" t="n">
        <v>40892</v>
      </c>
      <c r="E33" s="126" t="n">
        <v>7.7</v>
      </c>
      <c r="F33" s="127" t="n">
        <v>3.9</v>
      </c>
      <c r="G33" s="74" t="n">
        <v>194105</v>
      </c>
      <c r="H33" s="126" t="n">
        <v>3.9</v>
      </c>
      <c r="I33" s="74" t="n">
        <v>702392</v>
      </c>
      <c r="J33" s="126" t="n">
        <v>6.1</v>
      </c>
      <c r="K33" s="127" t="n">
        <v>3.6</v>
      </c>
    </row>
    <row r="34" customFormat="false" ht="12" hidden="false" customHeight="true" outlineLevel="0" collapsed="false">
      <c r="A34" s="77" t="s">
        <v>223</v>
      </c>
      <c r="B34" s="74" t="n">
        <v>12699</v>
      </c>
      <c r="C34" s="126" t="n">
        <v>9.6</v>
      </c>
      <c r="D34" s="74" t="n">
        <v>51853</v>
      </c>
      <c r="E34" s="126" t="n">
        <v>7</v>
      </c>
      <c r="F34" s="127" t="n">
        <v>4.1</v>
      </c>
      <c r="G34" s="74" t="n">
        <v>183977</v>
      </c>
      <c r="H34" s="126" t="n">
        <v>0.2</v>
      </c>
      <c r="I34" s="74" t="n">
        <v>692535</v>
      </c>
      <c r="J34" s="126" t="n">
        <v>4.5</v>
      </c>
      <c r="K34" s="127" t="n">
        <v>3.8</v>
      </c>
    </row>
    <row r="35" customFormat="false" ht="12" hidden="false" customHeight="true" outlineLevel="0" collapsed="false">
      <c r="A35" s="77" t="s">
        <v>236</v>
      </c>
      <c r="B35" s="74" t="n">
        <v>26077</v>
      </c>
      <c r="C35" s="126" t="n">
        <v>2.7</v>
      </c>
      <c r="D35" s="74" t="n">
        <v>62308</v>
      </c>
      <c r="E35" s="126" t="n">
        <v>2.6</v>
      </c>
      <c r="F35" s="127" t="n">
        <v>2.4</v>
      </c>
      <c r="G35" s="74" t="n">
        <v>385086</v>
      </c>
      <c r="H35" s="126" t="n">
        <v>0.5</v>
      </c>
      <c r="I35" s="74" t="n">
        <v>1115988</v>
      </c>
      <c r="J35" s="126" t="n">
        <v>0.9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2040</v>
      </c>
      <c r="C36" s="126" t="n">
        <v>18.3</v>
      </c>
      <c r="D36" s="74" t="n">
        <v>39508</v>
      </c>
      <c r="E36" s="126" t="n">
        <v>16.2</v>
      </c>
      <c r="F36" s="127" t="n">
        <v>1.8</v>
      </c>
      <c r="G36" s="74" t="n">
        <v>297017</v>
      </c>
      <c r="H36" s="126" t="n">
        <v>10.2</v>
      </c>
      <c r="I36" s="74" t="n">
        <v>660801</v>
      </c>
      <c r="J36" s="126" t="n">
        <v>9.2</v>
      </c>
      <c r="K36" s="127" t="n">
        <v>2.2</v>
      </c>
    </row>
    <row r="37" customFormat="false" ht="12" hidden="false" customHeight="true" outlineLevel="0" collapsed="false">
      <c r="A37" s="77" t="s">
        <v>238</v>
      </c>
      <c r="B37" s="74" t="n">
        <v>26586</v>
      </c>
      <c r="C37" s="126" t="n">
        <v>6.3</v>
      </c>
      <c r="D37" s="74" t="n">
        <v>64836</v>
      </c>
      <c r="E37" s="126" t="n">
        <v>8.7</v>
      </c>
      <c r="F37" s="127" t="n">
        <v>2.4</v>
      </c>
      <c r="G37" s="74" t="n">
        <v>464472</v>
      </c>
      <c r="H37" s="126" t="n">
        <v>4.6</v>
      </c>
      <c r="I37" s="74" t="n">
        <v>1228047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415</v>
      </c>
      <c r="C38" s="126" t="n">
        <v>5</v>
      </c>
      <c r="D38" s="74" t="n">
        <v>13191</v>
      </c>
      <c r="E38" s="126" t="n">
        <v>1.9</v>
      </c>
      <c r="F38" s="127" t="n">
        <v>2.1</v>
      </c>
      <c r="G38" s="74" t="n">
        <v>128766</v>
      </c>
      <c r="H38" s="126" t="n">
        <v>2.8</v>
      </c>
      <c r="I38" s="74" t="n">
        <v>376158</v>
      </c>
      <c r="J38" s="126" t="n">
        <v>-1.3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395</v>
      </c>
      <c r="C39" s="126" t="n">
        <v>20.9</v>
      </c>
      <c r="D39" s="74" t="n">
        <v>15405</v>
      </c>
      <c r="E39" s="126" t="n">
        <v>6.9</v>
      </c>
      <c r="F39" s="127" t="n">
        <v>4.5</v>
      </c>
      <c r="G39" s="74" t="n">
        <v>46131</v>
      </c>
      <c r="H39" s="126" t="n">
        <v>3.6</v>
      </c>
      <c r="I39" s="74" t="n">
        <v>201829</v>
      </c>
      <c r="J39" s="126" t="n">
        <v>3.3</v>
      </c>
      <c r="K39" s="127" t="n">
        <v>4.4</v>
      </c>
    </row>
    <row r="40" customFormat="false" ht="12" hidden="false" customHeight="true" outlineLevel="0" collapsed="false">
      <c r="A40" s="77" t="s">
        <v>241</v>
      </c>
      <c r="B40" s="74" t="n">
        <v>23122</v>
      </c>
      <c r="C40" s="126" t="n">
        <v>-2.1</v>
      </c>
      <c r="D40" s="74" t="n">
        <v>57910</v>
      </c>
      <c r="E40" s="126" t="n">
        <v>0.2</v>
      </c>
      <c r="F40" s="127" t="n">
        <v>2.5</v>
      </c>
      <c r="G40" s="74" t="n">
        <v>303820</v>
      </c>
      <c r="H40" s="126" t="n">
        <v>0.6</v>
      </c>
      <c r="I40" s="74" t="n">
        <v>788830</v>
      </c>
      <c r="J40" s="126" t="n">
        <v>1.8</v>
      </c>
      <c r="K40" s="127" t="n">
        <v>2.6</v>
      </c>
    </row>
    <row r="41" customFormat="false" ht="12" hidden="false" customHeight="true" outlineLevel="0" collapsed="false">
      <c r="A41" s="77" t="s">
        <v>222</v>
      </c>
      <c r="B41" s="74" t="n">
        <v>17864</v>
      </c>
      <c r="C41" s="126" t="n">
        <v>7.2</v>
      </c>
      <c r="D41" s="74" t="n">
        <v>42536</v>
      </c>
      <c r="E41" s="126" t="n">
        <v>-0.9</v>
      </c>
      <c r="F41" s="127" t="n">
        <v>2.4</v>
      </c>
      <c r="G41" s="74" t="n">
        <v>272810</v>
      </c>
      <c r="H41" s="126" t="n">
        <v>6</v>
      </c>
      <c r="I41" s="74" t="n">
        <v>736575</v>
      </c>
      <c r="J41" s="126" t="n">
        <v>5.5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7061</v>
      </c>
      <c r="C42" s="126" t="n">
        <v>10.3</v>
      </c>
      <c r="D42" s="74" t="n">
        <v>57023</v>
      </c>
      <c r="E42" s="126" t="n">
        <v>11.8</v>
      </c>
      <c r="F42" s="127" t="n">
        <v>2.1</v>
      </c>
      <c r="G42" s="74" t="n">
        <v>323974</v>
      </c>
      <c r="H42" s="126" t="n">
        <v>10.3</v>
      </c>
      <c r="I42" s="74" t="n">
        <v>747608</v>
      </c>
      <c r="J42" s="126" t="n">
        <v>7.3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25550</v>
      </c>
      <c r="C44" s="126" t="n">
        <v>6.4</v>
      </c>
      <c r="D44" s="74" t="n">
        <v>564722</v>
      </c>
      <c r="E44" s="126" t="n">
        <v>5</v>
      </c>
      <c r="F44" s="127" t="n">
        <v>2.5</v>
      </c>
      <c r="G44" s="74" t="n">
        <v>3356323</v>
      </c>
      <c r="H44" s="126" t="n">
        <v>4.2</v>
      </c>
      <c r="I44" s="74" t="n">
        <v>9441391</v>
      </c>
      <c r="J44" s="126" t="n">
        <v>3.7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164</v>
      </c>
      <c r="C8" s="126" t="n">
        <v>-3</v>
      </c>
      <c r="D8" s="74" t="n">
        <v>712</v>
      </c>
      <c r="E8" s="126" t="n">
        <v>130.4</v>
      </c>
      <c r="F8" s="127" t="n">
        <v>4.3</v>
      </c>
      <c r="G8" s="74" t="n">
        <v>3962</v>
      </c>
      <c r="H8" s="126" t="n">
        <v>18</v>
      </c>
      <c r="I8" s="74" t="n">
        <v>14368</v>
      </c>
      <c r="J8" s="126" t="n">
        <v>37.1</v>
      </c>
      <c r="K8" s="127" t="n">
        <v>3.6</v>
      </c>
    </row>
    <row r="9" customFormat="false" ht="12" hidden="false" customHeight="true" outlineLevel="0" collapsed="false">
      <c r="A9" s="77" t="s">
        <v>215</v>
      </c>
      <c r="B9" s="74" t="n">
        <v>558</v>
      </c>
      <c r="C9" s="126" t="n">
        <v>-21</v>
      </c>
      <c r="D9" s="74" t="n">
        <v>1152</v>
      </c>
      <c r="E9" s="126" t="n">
        <v>-7.3</v>
      </c>
      <c r="F9" s="127" t="n">
        <v>2.1</v>
      </c>
      <c r="G9" s="74" t="n">
        <v>12691</v>
      </c>
      <c r="H9" s="126" t="n">
        <v>9.3</v>
      </c>
      <c r="I9" s="74" t="n">
        <v>29011</v>
      </c>
      <c r="J9" s="126" t="n">
        <v>25.3</v>
      </c>
      <c r="K9" s="127" t="n">
        <v>2.3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43</v>
      </c>
      <c r="C10" s="126" t="n">
        <v>50</v>
      </c>
      <c r="D10" s="74" t="n">
        <v>1799</v>
      </c>
      <c r="E10" s="126" t="n">
        <v>6.4</v>
      </c>
      <c r="F10" s="127" t="n">
        <v>2.1</v>
      </c>
      <c r="G10" s="74" t="n">
        <v>14483</v>
      </c>
      <c r="H10" s="126" t="n">
        <v>46.6</v>
      </c>
      <c r="I10" s="74" t="n">
        <v>25177</v>
      </c>
      <c r="J10" s="126" t="n">
        <v>1.1</v>
      </c>
      <c r="K10" s="127" t="n">
        <v>1.7</v>
      </c>
    </row>
    <row r="11" customFormat="false" ht="12" hidden="false" customHeight="true" outlineLevel="0" collapsed="false">
      <c r="A11" s="77" t="s">
        <v>217</v>
      </c>
      <c r="B11" s="74" t="n">
        <v>2157</v>
      </c>
      <c r="C11" s="126" t="n">
        <v>4.1</v>
      </c>
      <c r="D11" s="74" t="n">
        <v>5511</v>
      </c>
      <c r="E11" s="126" t="n">
        <v>22.9</v>
      </c>
      <c r="F11" s="127" t="n">
        <v>2.6</v>
      </c>
      <c r="G11" s="74" t="n">
        <v>36043</v>
      </c>
      <c r="H11" s="126" t="n">
        <v>1.1</v>
      </c>
      <c r="I11" s="74" t="n">
        <v>86643</v>
      </c>
      <c r="J11" s="126" t="n">
        <v>1.2</v>
      </c>
      <c r="K11" s="127" t="n">
        <v>2.4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348</v>
      </c>
      <c r="C14" s="126" t="n">
        <v>-8.2</v>
      </c>
      <c r="D14" s="74" t="n">
        <v>1043</v>
      </c>
      <c r="E14" s="126" t="n">
        <v>14.1</v>
      </c>
      <c r="F14" s="127" t="n">
        <v>3</v>
      </c>
      <c r="G14" s="74" t="n">
        <v>13616</v>
      </c>
      <c r="H14" s="126" t="n">
        <v>-14.7</v>
      </c>
      <c r="I14" s="74" t="n">
        <v>35001</v>
      </c>
      <c r="J14" s="126" t="n">
        <v>4</v>
      </c>
      <c r="K14" s="127" t="n">
        <v>2.6</v>
      </c>
    </row>
    <row r="15" customFormat="false" ht="12" hidden="false" customHeight="true" outlineLevel="0" collapsed="false">
      <c r="A15" s="77" t="s">
        <v>220</v>
      </c>
      <c r="B15" s="74" t="n">
        <v>6396</v>
      </c>
      <c r="C15" s="126" t="n">
        <v>50.2</v>
      </c>
      <c r="D15" s="74" t="n">
        <v>10839</v>
      </c>
      <c r="E15" s="126" t="n">
        <v>68</v>
      </c>
      <c r="F15" s="127" t="n">
        <v>1.7</v>
      </c>
      <c r="G15" s="74" t="n">
        <v>66420</v>
      </c>
      <c r="H15" s="126" t="n">
        <v>18.4</v>
      </c>
      <c r="I15" s="74" t="n">
        <v>112204</v>
      </c>
      <c r="J15" s="126" t="n">
        <v>22.1</v>
      </c>
      <c r="K15" s="127" t="n">
        <v>1.7</v>
      </c>
    </row>
    <row r="16" customFormat="false" ht="12" hidden="false" customHeight="true" outlineLevel="0" collapsed="false">
      <c r="A16" s="77" t="s">
        <v>221</v>
      </c>
      <c r="B16" s="74" t="n">
        <v>99</v>
      </c>
      <c r="C16" s="126" t="n">
        <v>-1</v>
      </c>
      <c r="D16" s="74" t="n">
        <v>329</v>
      </c>
      <c r="E16" s="126" t="n">
        <v>36</v>
      </c>
      <c r="F16" s="127" t="n">
        <v>3.3</v>
      </c>
      <c r="G16" s="74" t="n">
        <v>1129</v>
      </c>
      <c r="H16" s="126" t="n">
        <v>-13.8</v>
      </c>
      <c r="I16" s="74" t="n">
        <v>2920</v>
      </c>
      <c r="J16" s="126" t="n">
        <v>9.3</v>
      </c>
      <c r="K16" s="127" t="n">
        <v>2.6</v>
      </c>
    </row>
    <row r="17" customFormat="false" ht="12" hidden="false" customHeight="true" outlineLevel="0" collapsed="false">
      <c r="A17" s="77" t="s">
        <v>222</v>
      </c>
      <c r="B17" s="74" t="n">
        <v>108</v>
      </c>
      <c r="C17" s="126" t="n">
        <v>-4.4</v>
      </c>
      <c r="D17" s="74" t="n">
        <v>291</v>
      </c>
      <c r="E17" s="126" t="n">
        <v>-16.4</v>
      </c>
      <c r="F17" s="127" t="n">
        <v>2.7</v>
      </c>
      <c r="G17" s="74" t="n">
        <v>3202</v>
      </c>
      <c r="H17" s="126" t="n">
        <v>26.2</v>
      </c>
      <c r="I17" s="74" t="n">
        <v>9908</v>
      </c>
      <c r="J17" s="126" t="n">
        <v>33.5</v>
      </c>
      <c r="K17" s="127" t="n">
        <v>3.1</v>
      </c>
    </row>
    <row r="18" customFormat="false" ht="12" hidden="false" customHeight="true" outlineLevel="0" collapsed="false">
      <c r="A18" s="77" t="s">
        <v>223</v>
      </c>
      <c r="B18" s="74" t="n">
        <v>1077</v>
      </c>
      <c r="C18" s="126" t="n">
        <v>78.9</v>
      </c>
      <c r="D18" s="74" t="n">
        <v>2236</v>
      </c>
      <c r="E18" s="126" t="n">
        <v>10.4</v>
      </c>
      <c r="F18" s="127" t="n">
        <v>2.1</v>
      </c>
      <c r="G18" s="74" t="n">
        <v>11617</v>
      </c>
      <c r="H18" s="126" t="n">
        <v>13</v>
      </c>
      <c r="I18" s="74" t="n">
        <v>36862</v>
      </c>
      <c r="J18" s="126" t="n">
        <v>37.9</v>
      </c>
      <c r="K18" s="127" t="n">
        <v>3.2</v>
      </c>
    </row>
    <row r="19" customFormat="false" ht="12" hidden="false" customHeight="true" outlineLevel="0" collapsed="false">
      <c r="A19" s="77" t="s">
        <v>224</v>
      </c>
      <c r="B19" s="74" t="n">
        <v>1080</v>
      </c>
      <c r="C19" s="126" t="n">
        <v>33.5</v>
      </c>
      <c r="D19" s="74" t="n">
        <v>2451</v>
      </c>
      <c r="E19" s="126" t="n">
        <v>27.2</v>
      </c>
      <c r="F19" s="127" t="n">
        <v>2.3</v>
      </c>
      <c r="G19" s="74" t="n">
        <v>20447</v>
      </c>
      <c r="H19" s="126" t="n">
        <v>28.9</v>
      </c>
      <c r="I19" s="74" t="n">
        <v>44627</v>
      </c>
      <c r="J19" s="126" t="n">
        <v>46</v>
      </c>
      <c r="K19" s="127" t="n">
        <v>2.2</v>
      </c>
    </row>
    <row r="20" customFormat="false" ht="12" hidden="false" customHeight="true" outlineLevel="0" collapsed="false">
      <c r="A20" s="77" t="s">
        <v>225</v>
      </c>
      <c r="B20" s="74" t="n">
        <v>538</v>
      </c>
      <c r="C20" s="126" t="n">
        <v>46.6</v>
      </c>
      <c r="D20" s="74" t="n">
        <v>1366</v>
      </c>
      <c r="E20" s="126" t="n">
        <v>86.1</v>
      </c>
      <c r="F20" s="127" t="n">
        <v>2.5</v>
      </c>
      <c r="G20" s="74" t="n">
        <v>14422</v>
      </c>
      <c r="H20" s="126" t="n">
        <v>-0.7</v>
      </c>
      <c r="I20" s="74" t="n">
        <v>37345</v>
      </c>
      <c r="J20" s="126" t="n">
        <v>20.8</v>
      </c>
      <c r="K20" s="127" t="n">
        <v>2.6</v>
      </c>
    </row>
    <row r="21" customFormat="false" ht="12" hidden="false" customHeight="true" outlineLevel="0" collapsed="false">
      <c r="A21" s="93" t="s">
        <v>226</v>
      </c>
      <c r="B21" s="74" t="n">
        <v>628</v>
      </c>
      <c r="C21" s="126" t="n">
        <v>-29</v>
      </c>
      <c r="D21" s="74" t="n">
        <v>2501</v>
      </c>
      <c r="E21" s="126" t="n">
        <v>-23.7</v>
      </c>
      <c r="F21" s="127" t="n">
        <v>4</v>
      </c>
      <c r="G21" s="74" t="n">
        <v>11705</v>
      </c>
      <c r="H21" s="126" t="n">
        <v>7.4</v>
      </c>
      <c r="I21" s="74" t="n">
        <v>44211</v>
      </c>
      <c r="J21" s="126" t="n">
        <v>23.6</v>
      </c>
      <c r="K21" s="127" t="n">
        <v>3.8</v>
      </c>
    </row>
    <row r="22" customFormat="false" ht="12" hidden="false" customHeight="true" outlineLevel="0" collapsed="false">
      <c r="A22" s="77" t="s">
        <v>227</v>
      </c>
      <c r="B22" s="74" t="n">
        <v>273</v>
      </c>
      <c r="C22" s="126" t="n">
        <v>-32.3</v>
      </c>
      <c r="D22" s="74" t="n">
        <v>446</v>
      </c>
      <c r="E22" s="126" t="n">
        <v>-62</v>
      </c>
      <c r="F22" s="127" t="n">
        <v>1.6</v>
      </c>
      <c r="G22" s="74" t="n">
        <v>7702</v>
      </c>
      <c r="H22" s="126" t="n">
        <v>16.4</v>
      </c>
      <c r="I22" s="74" t="n">
        <v>17939</v>
      </c>
      <c r="J22" s="126" t="n">
        <v>15.8</v>
      </c>
      <c r="K22" s="127" t="n">
        <v>2.3</v>
      </c>
    </row>
    <row r="23" customFormat="false" ht="12" hidden="false" customHeight="true" outlineLevel="0" collapsed="false">
      <c r="A23" s="77" t="s">
        <v>228</v>
      </c>
      <c r="B23" s="74" t="n">
        <v>2428</v>
      </c>
      <c r="C23" s="126" t="n">
        <v>-4.3</v>
      </c>
      <c r="D23" s="74" t="n">
        <v>4525</v>
      </c>
      <c r="E23" s="126" t="n">
        <v>9.9</v>
      </c>
      <c r="F23" s="127" t="n">
        <v>1.9</v>
      </c>
      <c r="G23" s="74" t="n">
        <v>42941</v>
      </c>
      <c r="H23" s="126" t="n">
        <v>14</v>
      </c>
      <c r="I23" s="74" t="n">
        <v>90195</v>
      </c>
      <c r="J23" s="126" t="n">
        <v>16.8</v>
      </c>
      <c r="K23" s="127" t="n">
        <v>2.1</v>
      </c>
    </row>
    <row r="24" customFormat="false" ht="12" hidden="false" customHeight="true" outlineLevel="0" collapsed="false">
      <c r="A24" s="77" t="s">
        <v>229</v>
      </c>
      <c r="B24" s="74" t="n">
        <v>219</v>
      </c>
      <c r="C24" s="126" t="n">
        <v>19</v>
      </c>
      <c r="D24" s="74" t="n">
        <v>443</v>
      </c>
      <c r="E24" s="126" t="n">
        <v>-4.3</v>
      </c>
      <c r="F24" s="127" t="n">
        <v>2</v>
      </c>
      <c r="G24" s="74" t="n">
        <v>2836</v>
      </c>
      <c r="H24" s="126" t="n">
        <v>-2.8</v>
      </c>
      <c r="I24" s="74" t="n">
        <v>5129</v>
      </c>
      <c r="J24" s="126" t="n">
        <v>-27.8</v>
      </c>
      <c r="K24" s="127" t="n">
        <v>1.8</v>
      </c>
    </row>
    <row r="25" customFormat="false" ht="12" hidden="false" customHeight="true" outlineLevel="0" collapsed="false">
      <c r="A25" s="77" t="s">
        <v>230</v>
      </c>
      <c r="B25" s="74" t="n">
        <v>172</v>
      </c>
      <c r="C25" s="126" t="n">
        <v>-31.5</v>
      </c>
      <c r="D25" s="74" t="n">
        <v>353</v>
      </c>
      <c r="E25" s="126" t="n">
        <v>-81</v>
      </c>
      <c r="F25" s="127" t="n">
        <v>2.1</v>
      </c>
      <c r="G25" s="74" t="n">
        <v>5343</v>
      </c>
      <c r="H25" s="126" t="n">
        <v>-14.2</v>
      </c>
      <c r="I25" s="74" t="n">
        <v>12230</v>
      </c>
      <c r="J25" s="126" t="n">
        <v>-24.1</v>
      </c>
      <c r="K25" s="127" t="n">
        <v>2.3</v>
      </c>
    </row>
    <row r="26" customFormat="false" ht="12" hidden="false" customHeight="true" outlineLevel="0" collapsed="false">
      <c r="A26" s="77" t="s">
        <v>231</v>
      </c>
      <c r="B26" s="74" t="n">
        <v>2779</v>
      </c>
      <c r="C26" s="126" t="n">
        <v>5.1</v>
      </c>
      <c r="D26" s="74" t="n">
        <v>5658</v>
      </c>
      <c r="E26" s="126" t="n">
        <v>12.1</v>
      </c>
      <c r="F26" s="127" t="n">
        <v>2</v>
      </c>
      <c r="G26" s="74" t="n">
        <v>43679</v>
      </c>
      <c r="H26" s="126" t="n">
        <v>3.8</v>
      </c>
      <c r="I26" s="74" t="n">
        <v>92236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7" t="s">
        <v>232</v>
      </c>
      <c r="B27" s="74" t="n">
        <v>419</v>
      </c>
      <c r="C27" s="126" t="n">
        <v>-17.7</v>
      </c>
      <c r="D27" s="74" t="n">
        <v>1179</v>
      </c>
      <c r="E27" s="126" t="n">
        <v>14.2</v>
      </c>
      <c r="F27" s="127" t="n">
        <v>2.8</v>
      </c>
      <c r="G27" s="74" t="n">
        <v>9028</v>
      </c>
      <c r="H27" s="126" t="n">
        <v>17.6</v>
      </c>
      <c r="I27" s="74" t="n">
        <v>23911</v>
      </c>
      <c r="J27" s="126" t="n">
        <v>23.9</v>
      </c>
      <c r="K27" s="127" t="n">
        <v>2.6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313</v>
      </c>
      <c r="C30" s="126" t="n">
        <v>20.8</v>
      </c>
      <c r="D30" s="74" t="n">
        <v>542</v>
      </c>
      <c r="E30" s="126" t="n">
        <v>-24.2</v>
      </c>
      <c r="F30" s="127" t="n">
        <v>1.7</v>
      </c>
      <c r="G30" s="74" t="n">
        <v>4779</v>
      </c>
      <c r="H30" s="126" t="n">
        <v>13.3</v>
      </c>
      <c r="I30" s="74" t="n">
        <v>8076</v>
      </c>
      <c r="J30" s="126" t="n">
        <v>-16.7</v>
      </c>
      <c r="K30" s="127" t="n">
        <v>1.7</v>
      </c>
    </row>
    <row r="31" customFormat="false" ht="12" hidden="false" customHeight="true" outlineLevel="0" collapsed="false">
      <c r="A31" s="77" t="s">
        <v>234</v>
      </c>
      <c r="B31" s="74" t="n">
        <v>1259</v>
      </c>
      <c r="C31" s="126" t="n">
        <v>10.7</v>
      </c>
      <c r="D31" s="74" t="n">
        <v>2798</v>
      </c>
      <c r="E31" s="126" t="n">
        <v>-1.8</v>
      </c>
      <c r="F31" s="127" t="n">
        <v>2.2</v>
      </c>
      <c r="G31" s="74" t="n">
        <v>26206</v>
      </c>
      <c r="H31" s="126" t="n">
        <v>23.8</v>
      </c>
      <c r="I31" s="74" t="n">
        <v>59619</v>
      </c>
      <c r="J31" s="126" t="n">
        <v>37.2</v>
      </c>
      <c r="K31" s="127" t="n">
        <v>2.3</v>
      </c>
    </row>
    <row r="32" customFormat="false" ht="12" hidden="false" customHeight="true" outlineLevel="0" collapsed="false">
      <c r="A32" s="77" t="s">
        <v>232</v>
      </c>
      <c r="B32" s="74" t="n">
        <v>419</v>
      </c>
      <c r="C32" s="126" t="n">
        <v>-17.7</v>
      </c>
      <c r="D32" s="74" t="n">
        <v>1179</v>
      </c>
      <c r="E32" s="126" t="n">
        <v>14.2</v>
      </c>
      <c r="F32" s="127" t="n">
        <v>2.8</v>
      </c>
      <c r="G32" s="74" t="n">
        <v>9028</v>
      </c>
      <c r="H32" s="126" t="n">
        <v>17.6</v>
      </c>
      <c r="I32" s="74" t="n">
        <v>23911</v>
      </c>
      <c r="J32" s="126" t="n">
        <v>23.9</v>
      </c>
      <c r="K32" s="127" t="n">
        <v>2.6</v>
      </c>
    </row>
    <row r="33" customFormat="false" ht="12" hidden="false" customHeight="true" outlineLevel="0" collapsed="false">
      <c r="A33" s="77" t="s">
        <v>235</v>
      </c>
      <c r="B33" s="74" t="n">
        <v>348</v>
      </c>
      <c r="C33" s="126" t="n">
        <v>-8.2</v>
      </c>
      <c r="D33" s="74" t="n">
        <v>1043</v>
      </c>
      <c r="E33" s="126" t="n">
        <v>14.1</v>
      </c>
      <c r="F33" s="127" t="n">
        <v>3</v>
      </c>
      <c r="G33" s="74" t="n">
        <v>13616</v>
      </c>
      <c r="H33" s="126" t="n">
        <v>-14.7</v>
      </c>
      <c r="I33" s="74" t="n">
        <v>35001</v>
      </c>
      <c r="J33" s="126" t="n">
        <v>4</v>
      </c>
      <c r="K33" s="127" t="n">
        <v>2.6</v>
      </c>
    </row>
    <row r="34" customFormat="false" ht="12" hidden="false" customHeight="true" outlineLevel="0" collapsed="false">
      <c r="A34" s="77" t="s">
        <v>223</v>
      </c>
      <c r="B34" s="74" t="n">
        <v>1077</v>
      </c>
      <c r="C34" s="126" t="n">
        <v>78.9</v>
      </c>
      <c r="D34" s="74" t="n">
        <v>2236</v>
      </c>
      <c r="E34" s="126" t="n">
        <v>10.4</v>
      </c>
      <c r="F34" s="127" t="n">
        <v>2.1</v>
      </c>
      <c r="G34" s="74" t="n">
        <v>11617</v>
      </c>
      <c r="H34" s="126" t="n">
        <v>13</v>
      </c>
      <c r="I34" s="74" t="n">
        <v>36862</v>
      </c>
      <c r="J34" s="126" t="n">
        <v>37.9</v>
      </c>
      <c r="K34" s="127" t="n">
        <v>3.2</v>
      </c>
    </row>
    <row r="35" customFormat="false" ht="12" hidden="false" customHeight="true" outlineLevel="0" collapsed="false">
      <c r="A35" s="77" t="s">
        <v>236</v>
      </c>
      <c r="B35" s="74" t="n">
        <v>1471</v>
      </c>
      <c r="C35" s="126" t="n">
        <v>1.7</v>
      </c>
      <c r="D35" s="74" t="n">
        <v>4300</v>
      </c>
      <c r="E35" s="126" t="n">
        <v>-13.5</v>
      </c>
      <c r="F35" s="127" t="n">
        <v>2.9</v>
      </c>
      <c r="G35" s="74" t="n">
        <v>26188</v>
      </c>
      <c r="H35" s="126" t="n">
        <v>26</v>
      </c>
      <c r="I35" s="74" t="n">
        <v>69388</v>
      </c>
      <c r="J35" s="126" t="n">
        <v>14.4</v>
      </c>
      <c r="K35" s="127" t="n">
        <v>2.6</v>
      </c>
    </row>
    <row r="36" customFormat="false" ht="12" hidden="false" customHeight="true" outlineLevel="0" collapsed="false">
      <c r="A36" s="77" t="s">
        <v>237</v>
      </c>
      <c r="B36" s="74" t="n">
        <v>5537</v>
      </c>
      <c r="C36" s="126" t="n">
        <v>42.7</v>
      </c>
      <c r="D36" s="74" t="n">
        <v>8926</v>
      </c>
      <c r="E36" s="126" t="n">
        <v>52.5</v>
      </c>
      <c r="F36" s="127" t="n">
        <v>1.6</v>
      </c>
      <c r="G36" s="74" t="n">
        <v>56786</v>
      </c>
      <c r="H36" s="126" t="n">
        <v>22.2</v>
      </c>
      <c r="I36" s="74" t="n">
        <v>91433</v>
      </c>
      <c r="J36" s="126" t="n">
        <v>28.7</v>
      </c>
      <c r="K36" s="127" t="n">
        <v>1.6</v>
      </c>
    </row>
    <row r="37" customFormat="false" ht="12" hidden="false" customHeight="true" outlineLevel="0" collapsed="false">
      <c r="A37" s="77" t="s">
        <v>238</v>
      </c>
      <c r="B37" s="74" t="n">
        <v>1754</v>
      </c>
      <c r="C37" s="126" t="n">
        <v>27.8</v>
      </c>
      <c r="D37" s="74" t="n">
        <v>3907</v>
      </c>
      <c r="E37" s="126" t="n">
        <v>4.2</v>
      </c>
      <c r="F37" s="127" t="n">
        <v>2.2</v>
      </c>
      <c r="G37" s="74" t="n">
        <v>30769</v>
      </c>
      <c r="H37" s="126" t="n">
        <v>-3.3</v>
      </c>
      <c r="I37" s="74" t="n">
        <v>71901</v>
      </c>
      <c r="J37" s="126" t="n">
        <v>5.5</v>
      </c>
      <c r="K37" s="127" t="n">
        <v>2.3</v>
      </c>
    </row>
    <row r="38" customFormat="false" ht="12" hidden="false" customHeight="true" outlineLevel="0" collapsed="false">
      <c r="A38" s="77" t="s">
        <v>239</v>
      </c>
      <c r="B38" s="74" t="n">
        <v>373</v>
      </c>
      <c r="C38" s="126" t="n">
        <v>12.3</v>
      </c>
      <c r="D38" s="74" t="n">
        <v>877</v>
      </c>
      <c r="E38" s="126" t="n">
        <v>29.2</v>
      </c>
      <c r="F38" s="127" t="n">
        <v>2.4</v>
      </c>
      <c r="G38" s="74" t="n">
        <v>11321</v>
      </c>
      <c r="H38" s="126" t="n">
        <v>11.4</v>
      </c>
      <c r="I38" s="74" t="n">
        <v>27456</v>
      </c>
      <c r="J38" s="126" t="n">
        <v>20</v>
      </c>
      <c r="K38" s="127" t="n">
        <v>2.4</v>
      </c>
    </row>
    <row r="39" customFormat="false" ht="12" hidden="false" customHeight="true" outlineLevel="0" collapsed="false">
      <c r="A39" s="77" t="s">
        <v>240</v>
      </c>
      <c r="B39" s="74" t="n">
        <v>99</v>
      </c>
      <c r="C39" s="126" t="n">
        <v>-1</v>
      </c>
      <c r="D39" s="74" t="n">
        <v>329</v>
      </c>
      <c r="E39" s="126" t="n">
        <v>36</v>
      </c>
      <c r="F39" s="127" t="n">
        <v>3.3</v>
      </c>
      <c r="G39" s="74" t="n">
        <v>1129</v>
      </c>
      <c r="H39" s="126" t="n">
        <v>-13.8</v>
      </c>
      <c r="I39" s="74" t="n">
        <v>2920</v>
      </c>
      <c r="J39" s="126" t="n">
        <v>9.3</v>
      </c>
      <c r="K39" s="127" t="n">
        <v>2.6</v>
      </c>
    </row>
    <row r="40" customFormat="false" ht="12" hidden="false" customHeight="true" outlineLevel="0" collapsed="false">
      <c r="A40" s="77" t="s">
        <v>241</v>
      </c>
      <c r="B40" s="74" t="n">
        <v>4972</v>
      </c>
      <c r="C40" s="126" t="n">
        <v>2.3</v>
      </c>
      <c r="D40" s="74" t="n">
        <v>9598</v>
      </c>
      <c r="E40" s="126" t="n">
        <v>11.5</v>
      </c>
      <c r="F40" s="127" t="n">
        <v>1.9</v>
      </c>
      <c r="G40" s="74" t="n">
        <v>77656</v>
      </c>
      <c r="H40" s="126" t="n">
        <v>7.6</v>
      </c>
      <c r="I40" s="74" t="n">
        <v>157707</v>
      </c>
      <c r="J40" s="126" t="n">
        <v>8.4</v>
      </c>
      <c r="K40" s="127" t="n">
        <v>2</v>
      </c>
    </row>
    <row r="41" customFormat="false" ht="12" hidden="false" customHeight="true" outlineLevel="0" collapsed="false">
      <c r="A41" s="77" t="s">
        <v>222</v>
      </c>
      <c r="B41" s="74" t="n">
        <v>507</v>
      </c>
      <c r="C41" s="126" t="n">
        <v>-15.5</v>
      </c>
      <c r="D41" s="74" t="n">
        <v>1588</v>
      </c>
      <c r="E41" s="126" t="n">
        <v>31.1</v>
      </c>
      <c r="F41" s="127" t="n">
        <v>3.1</v>
      </c>
      <c r="G41" s="74" t="n">
        <v>16128</v>
      </c>
      <c r="H41" s="126" t="n">
        <v>19.7</v>
      </c>
      <c r="I41" s="74" t="n">
        <v>49000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7" t="s">
        <v>217</v>
      </c>
      <c r="B42" s="74" t="n">
        <v>2157</v>
      </c>
      <c r="C42" s="126" t="n">
        <v>4.1</v>
      </c>
      <c r="D42" s="74" t="n">
        <v>5511</v>
      </c>
      <c r="E42" s="126" t="n">
        <v>22.9</v>
      </c>
      <c r="F42" s="127" t="n">
        <v>2.6</v>
      </c>
      <c r="G42" s="74" t="n">
        <v>36043</v>
      </c>
      <c r="H42" s="126" t="n">
        <v>1.1</v>
      </c>
      <c r="I42" s="74" t="n">
        <v>86643</v>
      </c>
      <c r="J42" s="126" t="n">
        <v>1.2</v>
      </c>
      <c r="K42" s="127" t="n">
        <v>2.4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0286</v>
      </c>
      <c r="C44" s="126" t="n">
        <v>15.6</v>
      </c>
      <c r="D44" s="74" t="n">
        <v>42834</v>
      </c>
      <c r="E44" s="126" t="n">
        <v>14.7</v>
      </c>
      <c r="F44" s="127" t="n">
        <v>2.1</v>
      </c>
      <c r="G44" s="74" t="n">
        <v>321266</v>
      </c>
      <c r="H44" s="126" t="n">
        <v>10.3</v>
      </c>
      <c r="I44" s="74" t="n">
        <v>719917</v>
      </c>
      <c r="J44" s="126" t="n">
        <v>14.6</v>
      </c>
      <c r="K44" s="127" t="n">
        <v>2.2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9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2</v>
      </c>
      <c r="C8" s="76" t="n">
        <v>29.4</v>
      </c>
      <c r="D8" s="111" t="n">
        <v>1024</v>
      </c>
      <c r="E8" s="76" t="n">
        <v>20.3</v>
      </c>
      <c r="F8" s="76" t="n">
        <v>25.7</v>
      </c>
      <c r="G8" s="112" t="n">
        <v>37.5</v>
      </c>
    </row>
    <row r="9" customFormat="false" ht="12" hidden="false" customHeight="true" outlineLevel="0" collapsed="false">
      <c r="A9" s="77" t="s">
        <v>215</v>
      </c>
      <c r="B9" s="111" t="n">
        <v>24</v>
      </c>
      <c r="C9" s="76" t="n">
        <v>0</v>
      </c>
      <c r="D9" s="111" t="n">
        <v>2049</v>
      </c>
      <c r="E9" s="76" t="n">
        <v>5.3</v>
      </c>
      <c r="F9" s="76" t="n">
        <v>26.2</v>
      </c>
      <c r="G9" s="112" t="n">
        <v>34.1</v>
      </c>
    </row>
    <row r="10" customFormat="false" ht="12" hidden="false" customHeight="true" outlineLevel="0" collapsed="false">
      <c r="A10" s="77" t="s">
        <v>216</v>
      </c>
      <c r="B10" s="111" t="n">
        <v>20</v>
      </c>
      <c r="C10" s="76" t="n">
        <v>25</v>
      </c>
      <c r="D10" s="111" t="n">
        <v>1008</v>
      </c>
      <c r="E10" s="76" t="n">
        <v>6.8</v>
      </c>
      <c r="F10" s="76" t="n">
        <v>26.7</v>
      </c>
      <c r="G10" s="112" t="n">
        <v>32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2.2</v>
      </c>
      <c r="D11" s="111" t="n">
        <v>5139</v>
      </c>
      <c r="E11" s="76" t="n">
        <v>0.9</v>
      </c>
      <c r="F11" s="76" t="n">
        <v>40.6</v>
      </c>
      <c r="G11" s="112" t="n">
        <v>46.6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80</v>
      </c>
      <c r="C14" s="76" t="n">
        <v>1.3</v>
      </c>
      <c r="D14" s="111" t="n">
        <v>4916</v>
      </c>
      <c r="E14" s="76" t="n">
        <v>-3.3</v>
      </c>
      <c r="F14" s="76" t="n">
        <v>28.5</v>
      </c>
      <c r="G14" s="112" t="n">
        <v>40</v>
      </c>
    </row>
    <row r="15" customFormat="false" ht="12" hidden="false" customHeight="true" outlineLevel="0" collapsed="false">
      <c r="A15" s="77" t="s">
        <v>220</v>
      </c>
      <c r="B15" s="111" t="n">
        <v>115</v>
      </c>
      <c r="C15" s="76" t="n">
        <v>5.5</v>
      </c>
      <c r="D15" s="111" t="n">
        <v>7047</v>
      </c>
      <c r="E15" s="76" t="n">
        <v>11.5</v>
      </c>
      <c r="F15" s="76" t="n">
        <v>33.4</v>
      </c>
      <c r="G15" s="112" t="n">
        <v>42</v>
      </c>
    </row>
    <row r="16" customFormat="false" ht="12" hidden="false" customHeight="true" outlineLevel="0" collapsed="false">
      <c r="A16" s="77" t="s">
        <v>221</v>
      </c>
      <c r="B16" s="111" t="n">
        <v>56</v>
      </c>
      <c r="C16" s="76" t="n">
        <v>9.8</v>
      </c>
      <c r="D16" s="111" t="n">
        <v>1677</v>
      </c>
      <c r="E16" s="76" t="n">
        <v>7.6</v>
      </c>
      <c r="F16" s="76" t="n">
        <v>31.3</v>
      </c>
      <c r="G16" s="112" t="n">
        <v>34.2</v>
      </c>
    </row>
    <row r="17" customFormat="false" ht="12" hidden="false" customHeight="true" outlineLevel="0" collapsed="false">
      <c r="A17" s="77" t="s">
        <v>222</v>
      </c>
      <c r="B17" s="111" t="n">
        <v>59</v>
      </c>
      <c r="C17" s="76" t="n">
        <v>-1.7</v>
      </c>
      <c r="D17" s="111" t="n">
        <v>1991</v>
      </c>
      <c r="E17" s="76" t="n">
        <v>3.5</v>
      </c>
      <c r="F17" s="76" t="n">
        <v>19.1</v>
      </c>
      <c r="G17" s="112" t="n">
        <v>25.2</v>
      </c>
    </row>
    <row r="18" customFormat="false" ht="12" hidden="false" customHeight="true" outlineLevel="0" collapsed="false">
      <c r="A18" s="77" t="s">
        <v>223</v>
      </c>
      <c r="B18" s="111" t="n">
        <v>98</v>
      </c>
      <c r="C18" s="76" t="n">
        <v>12.6</v>
      </c>
      <c r="D18" s="111" t="n">
        <v>4959</v>
      </c>
      <c r="E18" s="76" t="n">
        <v>8.4</v>
      </c>
      <c r="F18" s="76" t="n">
        <v>36.4</v>
      </c>
      <c r="G18" s="112" t="n">
        <v>45.4</v>
      </c>
    </row>
    <row r="19" customFormat="false" ht="12" hidden="false" customHeight="true" outlineLevel="0" collapsed="false">
      <c r="A19" s="77" t="s">
        <v>224</v>
      </c>
      <c r="B19" s="111" t="n">
        <v>81</v>
      </c>
      <c r="C19" s="76" t="n">
        <v>3.8</v>
      </c>
      <c r="D19" s="111" t="n">
        <v>3475</v>
      </c>
      <c r="E19" s="76" t="n">
        <v>-1.3</v>
      </c>
      <c r="F19" s="76" t="n">
        <v>22.7</v>
      </c>
      <c r="G19" s="112" t="n">
        <v>29.9</v>
      </c>
    </row>
    <row r="20" customFormat="false" ht="12" hidden="false" customHeight="true" outlineLevel="0" collapsed="false">
      <c r="A20" s="77" t="s">
        <v>225</v>
      </c>
      <c r="B20" s="111" t="n">
        <v>61</v>
      </c>
      <c r="C20" s="76" t="n">
        <v>-9</v>
      </c>
      <c r="D20" s="111" t="n">
        <v>3225</v>
      </c>
      <c r="E20" s="76" t="n">
        <v>-0.2</v>
      </c>
      <c r="F20" s="76" t="n">
        <v>14</v>
      </c>
      <c r="G20" s="112" t="n">
        <v>31.4</v>
      </c>
    </row>
    <row r="21" customFormat="false" ht="12" hidden="false" customHeight="true" outlineLevel="0" collapsed="false">
      <c r="A21" s="93" t="s">
        <v>226</v>
      </c>
      <c r="B21" s="111" t="n">
        <v>126</v>
      </c>
      <c r="C21" s="76" t="n">
        <v>0</v>
      </c>
      <c r="D21" s="111" t="n">
        <v>8724</v>
      </c>
      <c r="E21" s="76" t="n">
        <v>-0.8</v>
      </c>
      <c r="F21" s="76" t="n">
        <v>22.6</v>
      </c>
      <c r="G21" s="112" t="n">
        <v>32.8</v>
      </c>
    </row>
    <row r="22" customFormat="false" ht="12" hidden="false" customHeight="true" outlineLevel="0" collapsed="false">
      <c r="A22" s="77" t="s">
        <v>227</v>
      </c>
      <c r="B22" s="111" t="n">
        <v>116</v>
      </c>
      <c r="C22" s="76" t="n">
        <v>1.8</v>
      </c>
      <c r="D22" s="111" t="n">
        <v>6776</v>
      </c>
      <c r="E22" s="76" t="n">
        <v>0.5</v>
      </c>
      <c r="F22" s="76" t="n">
        <v>24.9</v>
      </c>
      <c r="G22" s="112" t="n">
        <v>36.6</v>
      </c>
    </row>
    <row r="23" customFormat="false" ht="12" hidden="false" customHeight="true" outlineLevel="0" collapsed="false">
      <c r="A23" s="77" t="s">
        <v>228</v>
      </c>
      <c r="B23" s="111" t="n">
        <v>113</v>
      </c>
      <c r="C23" s="76" t="n">
        <v>0</v>
      </c>
      <c r="D23" s="111" t="n">
        <v>6571</v>
      </c>
      <c r="E23" s="76" t="n">
        <v>-3.7</v>
      </c>
      <c r="F23" s="76" t="n">
        <v>30.5</v>
      </c>
      <c r="G23" s="112" t="n">
        <v>36.8</v>
      </c>
    </row>
    <row r="24" customFormat="false" ht="12" hidden="false" customHeight="true" outlineLevel="0" collapsed="false">
      <c r="A24" s="77" t="s">
        <v>229</v>
      </c>
      <c r="B24" s="111" t="n">
        <v>70</v>
      </c>
      <c r="C24" s="76" t="n">
        <v>16.7</v>
      </c>
      <c r="D24" s="111" t="n">
        <v>2311</v>
      </c>
      <c r="E24" s="76" t="n">
        <v>29.2</v>
      </c>
      <c r="F24" s="76" t="n">
        <v>22.5</v>
      </c>
      <c r="G24" s="112" t="n">
        <v>29.7</v>
      </c>
    </row>
    <row r="25" customFormat="false" ht="12" hidden="false" customHeight="true" outlineLevel="0" collapsed="false">
      <c r="A25" s="77" t="s">
        <v>230</v>
      </c>
      <c r="B25" s="111" t="n">
        <v>86</v>
      </c>
      <c r="C25" s="76" t="n">
        <v>3.6</v>
      </c>
      <c r="D25" s="111" t="n">
        <v>3412</v>
      </c>
      <c r="E25" s="76" t="n">
        <v>2.3</v>
      </c>
      <c r="F25" s="76" t="n">
        <v>30.9</v>
      </c>
      <c r="G25" s="112" t="n">
        <v>41</v>
      </c>
    </row>
    <row r="26" customFormat="false" ht="12" hidden="false" customHeight="true" outlineLevel="0" collapsed="false">
      <c r="A26" s="77" t="s">
        <v>231</v>
      </c>
      <c r="B26" s="111" t="n">
        <v>87</v>
      </c>
      <c r="C26" s="76" t="n">
        <v>-4.4</v>
      </c>
      <c r="D26" s="111" t="n">
        <v>4352</v>
      </c>
      <c r="E26" s="76" t="n">
        <v>-5.4</v>
      </c>
      <c r="F26" s="76" t="n">
        <v>24.5</v>
      </c>
      <c r="G26" s="112" t="n">
        <v>30.6</v>
      </c>
    </row>
    <row r="27" customFormat="false" ht="12" hidden="false" customHeight="true" outlineLevel="0" collapsed="false">
      <c r="A27" s="77" t="s">
        <v>232</v>
      </c>
      <c r="B27" s="111" t="n">
        <v>103</v>
      </c>
      <c r="C27" s="76" t="n">
        <v>10.8</v>
      </c>
      <c r="D27" s="111" t="n">
        <v>5472</v>
      </c>
      <c r="E27" s="76" t="n">
        <v>2.9</v>
      </c>
      <c r="F27" s="76" t="n">
        <v>20.9</v>
      </c>
      <c r="G27" s="112" t="n">
        <v>35.9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3</v>
      </c>
      <c r="C30" s="76" t="n">
        <v>15.3</v>
      </c>
      <c r="D30" s="111" t="n">
        <v>2667</v>
      </c>
      <c r="E30" s="76" t="n">
        <v>29.7</v>
      </c>
      <c r="F30" s="76" t="n">
        <v>21.4</v>
      </c>
      <c r="G30" s="112" t="n">
        <v>29.4</v>
      </c>
    </row>
    <row r="31" customFormat="false" ht="12" hidden="false" customHeight="true" outlineLevel="0" collapsed="false">
      <c r="A31" s="77" t="s">
        <v>234</v>
      </c>
      <c r="B31" s="111" t="n">
        <v>184</v>
      </c>
      <c r="C31" s="76" t="n">
        <v>2.2</v>
      </c>
      <c r="D31" s="111" t="n">
        <v>9895</v>
      </c>
      <c r="E31" s="76" t="n">
        <v>-1</v>
      </c>
      <c r="F31" s="76" t="n">
        <v>24.4</v>
      </c>
      <c r="G31" s="112" t="n">
        <v>34.6</v>
      </c>
    </row>
    <row r="32" customFormat="false" ht="12" hidden="false" customHeight="true" outlineLevel="0" collapsed="false">
      <c r="A32" s="77" t="s">
        <v>232</v>
      </c>
      <c r="B32" s="111" t="n">
        <v>103</v>
      </c>
      <c r="C32" s="76" t="n">
        <v>10.8</v>
      </c>
      <c r="D32" s="111" t="n">
        <v>5472</v>
      </c>
      <c r="E32" s="76" t="n">
        <v>2.9</v>
      </c>
      <c r="F32" s="76" t="n">
        <v>20.9</v>
      </c>
      <c r="G32" s="112" t="n">
        <v>35.9</v>
      </c>
    </row>
    <row r="33" customFormat="false" ht="12" hidden="false" customHeight="true" outlineLevel="0" collapsed="false">
      <c r="A33" s="77" t="s">
        <v>235</v>
      </c>
      <c r="B33" s="111" t="n">
        <v>80</v>
      </c>
      <c r="C33" s="76" t="n">
        <v>1.3</v>
      </c>
      <c r="D33" s="111" t="n">
        <v>4916</v>
      </c>
      <c r="E33" s="76" t="n">
        <v>-3.3</v>
      </c>
      <c r="F33" s="76" t="n">
        <v>28.5</v>
      </c>
      <c r="G33" s="112" t="n">
        <v>40</v>
      </c>
    </row>
    <row r="34" customFormat="false" ht="12" hidden="false" customHeight="true" outlineLevel="0" collapsed="false">
      <c r="A34" s="77" t="s">
        <v>223</v>
      </c>
      <c r="B34" s="111" t="n">
        <v>98</v>
      </c>
      <c r="C34" s="76" t="n">
        <v>12.6</v>
      </c>
      <c r="D34" s="111" t="n">
        <v>4959</v>
      </c>
      <c r="E34" s="76" t="n">
        <v>8.4</v>
      </c>
      <c r="F34" s="76" t="n">
        <v>36.4</v>
      </c>
      <c r="G34" s="112" t="n">
        <v>45.4</v>
      </c>
    </row>
    <row r="35" customFormat="false" ht="12" hidden="false" customHeight="true" outlineLevel="0" collapsed="false">
      <c r="A35" s="77" t="s">
        <v>236</v>
      </c>
      <c r="B35" s="111" t="n">
        <v>146</v>
      </c>
      <c r="C35" s="76" t="n">
        <v>2.8</v>
      </c>
      <c r="D35" s="111" t="n">
        <v>9732</v>
      </c>
      <c r="E35" s="76" t="n">
        <v>-0.1</v>
      </c>
      <c r="F35" s="76" t="n">
        <v>23</v>
      </c>
      <c r="G35" s="112" t="n">
        <v>32.7</v>
      </c>
    </row>
    <row r="36" customFormat="false" ht="12" hidden="false" customHeight="true" outlineLevel="0" collapsed="false">
      <c r="A36" s="77" t="s">
        <v>237</v>
      </c>
      <c r="B36" s="111" t="n">
        <v>62</v>
      </c>
      <c r="C36" s="76" t="n">
        <v>3.3</v>
      </c>
      <c r="D36" s="111" t="n">
        <v>4970</v>
      </c>
      <c r="E36" s="76" t="n">
        <v>12.1</v>
      </c>
      <c r="F36" s="76" t="n">
        <v>32.5</v>
      </c>
      <c r="G36" s="112" t="n">
        <v>41.2</v>
      </c>
    </row>
    <row r="37" customFormat="false" ht="12" hidden="false" customHeight="true" outlineLevel="0" collapsed="false">
      <c r="A37" s="77" t="s">
        <v>238</v>
      </c>
      <c r="B37" s="111" t="n">
        <v>153</v>
      </c>
      <c r="C37" s="76" t="n">
        <v>4.8</v>
      </c>
      <c r="D37" s="111" t="n">
        <v>7601</v>
      </c>
      <c r="E37" s="76" t="n">
        <v>4</v>
      </c>
      <c r="F37" s="76" t="n">
        <v>30.4</v>
      </c>
      <c r="G37" s="112" t="n">
        <v>42</v>
      </c>
    </row>
    <row r="38" customFormat="false" ht="12" hidden="false" customHeight="true" outlineLevel="0" collapsed="false">
      <c r="A38" s="77" t="s">
        <v>239</v>
      </c>
      <c r="B38" s="111" t="n">
        <v>71</v>
      </c>
      <c r="C38" s="76" t="n">
        <v>-7.8</v>
      </c>
      <c r="D38" s="111" t="n">
        <v>3162</v>
      </c>
      <c r="E38" s="76" t="n">
        <v>2.2</v>
      </c>
      <c r="F38" s="76" t="n">
        <v>14.9</v>
      </c>
      <c r="G38" s="112" t="n">
        <v>26.4</v>
      </c>
    </row>
    <row r="39" customFormat="false" ht="12" hidden="false" customHeight="true" outlineLevel="0" collapsed="false">
      <c r="A39" s="77" t="s">
        <v>240</v>
      </c>
      <c r="B39" s="111" t="n">
        <v>56</v>
      </c>
      <c r="C39" s="76" t="n">
        <v>9.8</v>
      </c>
      <c r="D39" s="111" t="n">
        <v>1677</v>
      </c>
      <c r="E39" s="76" t="n">
        <v>7.6</v>
      </c>
      <c r="F39" s="76" t="n">
        <v>31.3</v>
      </c>
      <c r="G39" s="112" t="n">
        <v>34.2</v>
      </c>
    </row>
    <row r="40" customFormat="false" ht="12" hidden="false" customHeight="true" outlineLevel="0" collapsed="false">
      <c r="A40" s="77" t="s">
        <v>241</v>
      </c>
      <c r="B40" s="111" t="n">
        <v>143</v>
      </c>
      <c r="C40" s="76" t="n">
        <v>-0.7</v>
      </c>
      <c r="D40" s="111" t="n">
        <v>7531</v>
      </c>
      <c r="E40" s="76" t="n">
        <v>-3.3</v>
      </c>
      <c r="F40" s="76" t="n">
        <v>29.9</v>
      </c>
      <c r="G40" s="112" t="n">
        <v>35.7</v>
      </c>
    </row>
    <row r="41" customFormat="false" ht="12" hidden="false" customHeight="true" outlineLevel="0" collapsed="false">
      <c r="A41" s="77" t="s">
        <v>222</v>
      </c>
      <c r="B41" s="111" t="n">
        <v>138</v>
      </c>
      <c r="C41" s="76" t="n">
        <v>0.7</v>
      </c>
      <c r="D41" s="111" t="n">
        <v>6407</v>
      </c>
      <c r="E41" s="76" t="n">
        <v>-0.1</v>
      </c>
      <c r="F41" s="76" t="n">
        <v>22.8</v>
      </c>
      <c r="G41" s="112" t="n">
        <v>30.5</v>
      </c>
    </row>
    <row r="42" customFormat="false" ht="12" hidden="false" customHeight="true" outlineLevel="0" collapsed="false">
      <c r="A42" s="77" t="s">
        <v>217</v>
      </c>
      <c r="B42" s="111" t="n">
        <v>47</v>
      </c>
      <c r="C42" s="76" t="n">
        <v>2.2</v>
      </c>
      <c r="D42" s="111" t="n">
        <v>5139</v>
      </c>
      <c r="E42" s="76" t="n">
        <v>0.9</v>
      </c>
      <c r="F42" s="76" t="n">
        <v>40.6</v>
      </c>
      <c r="G42" s="112" t="n">
        <v>46.6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2</v>
      </c>
      <c r="B44" s="111" t="n">
        <v>1364</v>
      </c>
      <c r="C44" s="76" t="n">
        <v>3.8</v>
      </c>
      <c r="D44" s="111" t="n">
        <v>74128</v>
      </c>
      <c r="E44" s="76" t="n">
        <v>2.3</v>
      </c>
      <c r="F44" s="76" t="n">
        <v>27.4</v>
      </c>
      <c r="G44" s="112" t="n">
        <v>36.7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8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7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51</v>
      </c>
      <c r="B8" s="132" t="n">
        <v>638</v>
      </c>
      <c r="C8" s="133" t="n">
        <v>26.8</v>
      </c>
      <c r="D8" s="132" t="n">
        <v>9988</v>
      </c>
      <c r="E8" s="133" t="n">
        <v>-0.8</v>
      </c>
      <c r="F8" s="134" t="n">
        <v>15.7</v>
      </c>
      <c r="G8" s="132" t="n">
        <v>8976</v>
      </c>
      <c r="H8" s="133" t="n">
        <v>12.2</v>
      </c>
      <c r="I8" s="132" t="n">
        <v>117524</v>
      </c>
      <c r="J8" s="133" t="n">
        <v>1.3</v>
      </c>
      <c r="K8" s="134" t="n">
        <v>13.1</v>
      </c>
    </row>
    <row r="9" customFormat="false" ht="12" hidden="false" customHeight="true" outlineLevel="0" collapsed="false">
      <c r="A9" s="77" t="s">
        <v>252</v>
      </c>
      <c r="B9" s="132" t="n">
        <v>831</v>
      </c>
      <c r="C9" s="133" t="n">
        <v>47.6</v>
      </c>
      <c r="D9" s="132" t="n">
        <v>7919</v>
      </c>
      <c r="E9" s="133" t="n">
        <v>12.4</v>
      </c>
      <c r="F9" s="134" t="n">
        <v>9.5</v>
      </c>
      <c r="G9" s="132" t="n">
        <v>8781</v>
      </c>
      <c r="H9" s="133" t="n">
        <v>-12.4</v>
      </c>
      <c r="I9" s="132" t="n">
        <v>81784</v>
      </c>
      <c r="J9" s="133" t="n">
        <v>-6.2</v>
      </c>
      <c r="K9" s="134" t="n">
        <v>9.3</v>
      </c>
      <c r="L9" s="0"/>
      <c r="M9" s="0"/>
    </row>
    <row r="10" customFormat="false" ht="12" hidden="false" customHeight="true" outlineLevel="0" collapsed="false">
      <c r="A10" s="77" t="s">
        <v>253</v>
      </c>
      <c r="B10" s="132" t="n">
        <v>6974</v>
      </c>
      <c r="C10" s="133" t="n">
        <v>13.6</v>
      </c>
      <c r="D10" s="132" t="n">
        <v>16159</v>
      </c>
      <c r="E10" s="133" t="n">
        <v>11.2</v>
      </c>
      <c r="F10" s="134" t="n">
        <v>2.3</v>
      </c>
      <c r="G10" s="132" t="n">
        <v>91193</v>
      </c>
      <c r="H10" s="133" t="n">
        <v>8.8</v>
      </c>
      <c r="I10" s="132" t="n">
        <v>268643</v>
      </c>
      <c r="J10" s="133" t="n">
        <v>10.3</v>
      </c>
      <c r="K10" s="134" t="n">
        <v>2.9</v>
      </c>
    </row>
    <row r="11" customFormat="false" ht="12" hidden="false" customHeight="true" outlineLevel="0" collapsed="false">
      <c r="A11" s="77" t="s">
        <v>254</v>
      </c>
      <c r="B11" s="132" t="n">
        <v>1267</v>
      </c>
      <c r="C11" s="133" t="n">
        <v>8.2</v>
      </c>
      <c r="D11" s="132" t="n">
        <v>8945</v>
      </c>
      <c r="E11" s="133" t="n">
        <v>1.7</v>
      </c>
      <c r="F11" s="134" t="n">
        <v>7.1</v>
      </c>
      <c r="G11" s="132" t="n">
        <v>16888</v>
      </c>
      <c r="H11" s="133" t="n">
        <v>-6.7</v>
      </c>
      <c r="I11" s="132" t="n">
        <v>106360</v>
      </c>
      <c r="J11" s="133" t="n">
        <v>1.5</v>
      </c>
      <c r="K11" s="134" t="n">
        <v>6.3</v>
      </c>
    </row>
    <row r="12" customFormat="false" ht="12" hidden="false" customHeight="true" outlineLevel="0" collapsed="false">
      <c r="A12" s="77" t="s">
        <v>255</v>
      </c>
      <c r="B12" s="132" t="n">
        <v>1525</v>
      </c>
      <c r="C12" s="133" t="n">
        <v>-1.5</v>
      </c>
      <c r="D12" s="132" t="n">
        <v>3552</v>
      </c>
      <c r="E12" s="133" t="n">
        <v>0.2</v>
      </c>
      <c r="F12" s="134" t="n">
        <v>2.3</v>
      </c>
      <c r="G12" s="132" t="n">
        <v>14886</v>
      </c>
      <c r="H12" s="133" t="n">
        <v>-2.9</v>
      </c>
      <c r="I12" s="132" t="n">
        <v>36546</v>
      </c>
      <c r="J12" s="133" t="n">
        <v>-7.8</v>
      </c>
      <c r="K12" s="134" t="n">
        <v>2.5</v>
      </c>
    </row>
    <row r="13" customFormat="false" ht="12" hidden="false" customHeight="true" outlineLevel="0" collapsed="false">
      <c r="A13" s="77" t="s">
        <v>256</v>
      </c>
      <c r="B13" s="132" t="n">
        <v>6817</v>
      </c>
      <c r="C13" s="133" t="n">
        <v>-1.5</v>
      </c>
      <c r="D13" s="132" t="n">
        <v>22147</v>
      </c>
      <c r="E13" s="133" t="n">
        <v>1.9</v>
      </c>
      <c r="F13" s="134" t="n">
        <v>3.2</v>
      </c>
      <c r="G13" s="132" t="n">
        <v>114519</v>
      </c>
      <c r="H13" s="133" t="n">
        <v>6</v>
      </c>
      <c r="I13" s="132" t="n">
        <v>364216</v>
      </c>
      <c r="J13" s="133" t="n">
        <v>7.4</v>
      </c>
      <c r="K13" s="134" t="n">
        <v>3.2</v>
      </c>
    </row>
    <row r="14" customFormat="false" ht="12" hidden="false" customHeight="true" outlineLevel="0" collapsed="false">
      <c r="A14" s="77" t="s">
        <v>257</v>
      </c>
      <c r="B14" s="132" t="n">
        <v>5078</v>
      </c>
      <c r="C14" s="133" t="n">
        <v>16.3</v>
      </c>
      <c r="D14" s="132" t="n">
        <v>11442</v>
      </c>
      <c r="E14" s="133" t="n">
        <v>20.4</v>
      </c>
      <c r="F14" s="134" t="n">
        <v>2.3</v>
      </c>
      <c r="G14" s="132" t="n">
        <v>66204</v>
      </c>
      <c r="H14" s="133" t="n">
        <v>13.2</v>
      </c>
      <c r="I14" s="132" t="n">
        <v>203154</v>
      </c>
      <c r="J14" s="133" t="n">
        <v>14</v>
      </c>
      <c r="K14" s="134" t="n">
        <v>3.1</v>
      </c>
    </row>
    <row r="15" customFormat="false" ht="12" hidden="false" customHeight="true" outlineLevel="0" collapsed="false">
      <c r="A15" s="77" t="s">
        <v>201</v>
      </c>
      <c r="B15" s="132" t="n">
        <v>23130</v>
      </c>
      <c r="C15" s="133" t="n">
        <v>9</v>
      </c>
      <c r="D15" s="132" t="n">
        <v>80152</v>
      </c>
      <c r="E15" s="133" t="n">
        <v>6.5</v>
      </c>
      <c r="F15" s="134" t="n">
        <v>3.5</v>
      </c>
      <c r="G15" s="132" t="n">
        <v>321447</v>
      </c>
      <c r="H15" s="133" t="n">
        <v>6.5</v>
      </c>
      <c r="I15" s="132" t="n">
        <v>1178227</v>
      </c>
      <c r="J15" s="133" t="n">
        <v>6.3</v>
      </c>
      <c r="K15" s="134" t="n">
        <v>3.7</v>
      </c>
    </row>
    <row r="16" customFormat="false" ht="12" hidden="false" customHeight="true" outlineLevel="0" collapsed="false">
      <c r="A16" s="77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0" t="s">
        <v>258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7" t="s">
        <v>259</v>
      </c>
      <c r="B18" s="132" t="n">
        <v>705</v>
      </c>
      <c r="C18" s="133" t="n">
        <v>-14.4</v>
      </c>
      <c r="D18" s="132" t="n">
        <v>11765</v>
      </c>
      <c r="E18" s="133" t="n">
        <v>15.4</v>
      </c>
      <c r="F18" s="134" t="n">
        <v>16.7</v>
      </c>
      <c r="G18" s="132" t="n">
        <v>14202</v>
      </c>
      <c r="H18" s="133" t="n">
        <v>-2.4</v>
      </c>
      <c r="I18" s="132" t="n">
        <v>153636</v>
      </c>
      <c r="J18" s="133" t="n">
        <v>22.8</v>
      </c>
      <c r="K18" s="134" t="n">
        <v>10.8</v>
      </c>
    </row>
    <row r="19" customFormat="false" ht="12" hidden="false" customHeight="true" outlineLevel="0" collapsed="false">
      <c r="A19" s="77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0" t="s">
        <v>260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7" t="s">
        <v>261</v>
      </c>
      <c r="B21" s="132" t="n">
        <v>1325</v>
      </c>
      <c r="C21" s="133" t="n">
        <v>-16.6</v>
      </c>
      <c r="D21" s="132" t="n">
        <v>9522</v>
      </c>
      <c r="E21" s="133" t="n">
        <v>-2.1</v>
      </c>
      <c r="F21" s="134" t="n">
        <v>7.2</v>
      </c>
      <c r="G21" s="132" t="n">
        <v>38374</v>
      </c>
      <c r="H21" s="133" t="n">
        <v>-3.3</v>
      </c>
      <c r="I21" s="132" t="n">
        <v>165506</v>
      </c>
      <c r="J21" s="133" t="n">
        <v>0.5</v>
      </c>
      <c r="K21" s="134" t="n">
        <v>4.3</v>
      </c>
    </row>
    <row r="22" customFormat="false" ht="12" hidden="false" customHeight="true" outlineLevel="0" collapsed="false">
      <c r="A22" s="77" t="s">
        <v>262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3" t="s">
        <v>263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7" t="s">
        <v>264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7" t="s">
        <v>265</v>
      </c>
      <c r="B25" s="132" t="n">
        <v>41</v>
      </c>
      <c r="C25" s="133" t="n">
        <v>-59</v>
      </c>
      <c r="D25" s="132" t="n">
        <v>141</v>
      </c>
      <c r="E25" s="133" t="n">
        <v>-32.5</v>
      </c>
      <c r="F25" s="134" t="n">
        <v>3.4</v>
      </c>
      <c r="G25" s="132" t="n">
        <v>6905</v>
      </c>
      <c r="H25" s="133" t="n">
        <v>-16.8</v>
      </c>
      <c r="I25" s="132" t="n">
        <v>20137</v>
      </c>
      <c r="J25" s="133" t="n">
        <v>-14</v>
      </c>
      <c r="K25" s="134" t="n">
        <v>2.9</v>
      </c>
    </row>
    <row r="26" customFormat="false" ht="12" hidden="false" customHeight="true" outlineLevel="0" collapsed="false">
      <c r="A26" s="77" t="s">
        <v>266</v>
      </c>
      <c r="B26" s="132" t="n">
        <v>1767</v>
      </c>
      <c r="C26" s="133" t="n">
        <v>23</v>
      </c>
      <c r="D26" s="132" t="n">
        <v>2862</v>
      </c>
      <c r="E26" s="133" t="n">
        <v>2.9</v>
      </c>
      <c r="F26" s="134" t="n">
        <v>1.6</v>
      </c>
      <c r="G26" s="132" t="n">
        <v>50327</v>
      </c>
      <c r="H26" s="133" t="n">
        <v>-6</v>
      </c>
      <c r="I26" s="132" t="n">
        <v>118360</v>
      </c>
      <c r="J26" s="133" t="n">
        <v>-5.4</v>
      </c>
      <c r="K26" s="134" t="n">
        <v>2.4</v>
      </c>
    </row>
    <row r="27" customFormat="false" ht="12" hidden="false" customHeight="true" outlineLevel="0" collapsed="false">
      <c r="A27" s="77" t="s">
        <v>267</v>
      </c>
      <c r="B27" s="132" t="n">
        <v>434</v>
      </c>
      <c r="C27" s="133" t="n">
        <v>-12.9</v>
      </c>
      <c r="D27" s="132" t="n">
        <v>839</v>
      </c>
      <c r="E27" s="133" t="n">
        <v>19</v>
      </c>
      <c r="F27" s="134" t="n">
        <v>1.9</v>
      </c>
      <c r="G27" s="132" t="n">
        <v>7254</v>
      </c>
      <c r="H27" s="133" t="n">
        <v>-3.2</v>
      </c>
      <c r="I27" s="132" t="n">
        <v>14669</v>
      </c>
      <c r="J27" s="133" t="n">
        <v>1.7</v>
      </c>
      <c r="K27" s="134" t="n">
        <v>2</v>
      </c>
    </row>
    <row r="28" customFormat="false" ht="12" hidden="false" customHeight="true" outlineLevel="0" collapsed="false">
      <c r="A28" s="77" t="s">
        <v>268</v>
      </c>
      <c r="B28" s="132" t="n">
        <v>387</v>
      </c>
      <c r="C28" s="133" t="n">
        <v>-19.7</v>
      </c>
      <c r="D28" s="132" t="n">
        <v>763</v>
      </c>
      <c r="E28" s="133" t="n">
        <v>-6.6</v>
      </c>
      <c r="F28" s="134" t="n">
        <v>2</v>
      </c>
      <c r="G28" s="132" t="n">
        <v>6087</v>
      </c>
      <c r="H28" s="133" t="n">
        <v>-0.8</v>
      </c>
      <c r="I28" s="132" t="n">
        <v>10847</v>
      </c>
      <c r="J28" s="133" t="n">
        <v>1.4</v>
      </c>
      <c r="K28" s="134" t="n">
        <v>1.8</v>
      </c>
    </row>
    <row r="29" customFormat="false" ht="12" hidden="false" customHeight="true" outlineLevel="0" collapsed="false">
      <c r="A29" s="77" t="s">
        <v>269</v>
      </c>
      <c r="B29" s="132" t="n">
        <v>1113</v>
      </c>
      <c r="C29" s="133" t="n">
        <v>4.8</v>
      </c>
      <c r="D29" s="132" t="n">
        <v>3701</v>
      </c>
      <c r="E29" s="133" t="n">
        <v>-2</v>
      </c>
      <c r="F29" s="134" t="n">
        <v>3.3</v>
      </c>
      <c r="G29" s="132" t="n">
        <v>27350</v>
      </c>
      <c r="H29" s="133" t="n">
        <v>0.4</v>
      </c>
      <c r="I29" s="132" t="n">
        <v>129056</v>
      </c>
      <c r="J29" s="133" t="n">
        <v>0.2</v>
      </c>
      <c r="K29" s="134" t="n">
        <v>4.7</v>
      </c>
    </row>
    <row r="30" customFormat="false" ht="12" hidden="false" customHeight="true" outlineLevel="0" collapsed="false">
      <c r="A30" s="77" t="s">
        <v>270</v>
      </c>
      <c r="B30" s="132" t="n">
        <v>1595</v>
      </c>
      <c r="C30" s="133" t="n">
        <v>3.6</v>
      </c>
      <c r="D30" s="132" t="n">
        <v>10178</v>
      </c>
      <c r="E30" s="133" t="n">
        <v>-3.4</v>
      </c>
      <c r="F30" s="134" t="n">
        <v>6.4</v>
      </c>
      <c r="G30" s="132" t="n">
        <v>19831</v>
      </c>
      <c r="H30" s="133" t="n">
        <v>3.8</v>
      </c>
      <c r="I30" s="132" t="n">
        <v>135761</v>
      </c>
      <c r="J30" s="133" t="n">
        <v>3</v>
      </c>
      <c r="K30" s="134" t="n">
        <v>6.8</v>
      </c>
    </row>
    <row r="31" customFormat="false" ht="12" hidden="false" customHeight="true" outlineLevel="0" collapsed="false">
      <c r="A31" s="77" t="s">
        <v>271</v>
      </c>
      <c r="B31" s="132" t="n">
        <v>1504</v>
      </c>
      <c r="C31" s="133" t="n">
        <v>-7</v>
      </c>
      <c r="D31" s="132" t="n">
        <v>10053</v>
      </c>
      <c r="E31" s="133" t="n">
        <v>5.5</v>
      </c>
      <c r="F31" s="134" t="n">
        <v>6.7</v>
      </c>
      <c r="G31" s="132" t="n">
        <v>26058</v>
      </c>
      <c r="H31" s="133" t="n">
        <v>-2.4</v>
      </c>
      <c r="I31" s="132" t="n">
        <v>135201</v>
      </c>
      <c r="J31" s="133" t="n">
        <v>-9.6</v>
      </c>
      <c r="K31" s="134" t="n">
        <v>5.2</v>
      </c>
    </row>
    <row r="32" customFormat="false" ht="12" hidden="false" customHeight="true" outlineLevel="0" collapsed="false">
      <c r="A32" s="77" t="s">
        <v>272</v>
      </c>
      <c r="B32" s="132" t="n">
        <v>2270</v>
      </c>
      <c r="C32" s="133" t="n">
        <v>-14</v>
      </c>
      <c r="D32" s="132" t="n">
        <v>5455</v>
      </c>
      <c r="E32" s="133" t="n">
        <v>-10</v>
      </c>
      <c r="F32" s="134" t="n">
        <v>2.4</v>
      </c>
      <c r="G32" s="132" t="n">
        <v>40649</v>
      </c>
      <c r="H32" s="133" t="n">
        <v>5.9</v>
      </c>
      <c r="I32" s="132" t="n">
        <v>137508</v>
      </c>
      <c r="J32" s="133" t="n">
        <v>5.9</v>
      </c>
      <c r="K32" s="134" t="n">
        <v>3.4</v>
      </c>
    </row>
    <row r="33" customFormat="false" ht="12" hidden="false" customHeight="true" outlineLevel="0" collapsed="false">
      <c r="A33" s="77" t="s">
        <v>273</v>
      </c>
      <c r="B33" s="132" t="n">
        <v>3355</v>
      </c>
      <c r="C33" s="133" t="n">
        <v>41.1</v>
      </c>
      <c r="D33" s="132" t="n">
        <v>11595</v>
      </c>
      <c r="E33" s="133" t="n">
        <v>-0.1</v>
      </c>
      <c r="F33" s="134" t="n">
        <v>3.5</v>
      </c>
      <c r="G33" s="132" t="n">
        <v>53611</v>
      </c>
      <c r="H33" s="133" t="n">
        <v>12.9</v>
      </c>
      <c r="I33" s="132" t="n">
        <v>193261</v>
      </c>
      <c r="J33" s="133" t="n">
        <v>7.4</v>
      </c>
      <c r="K33" s="134" t="n">
        <v>3.6</v>
      </c>
    </row>
    <row r="34" customFormat="false" ht="12" hidden="false" customHeight="true" outlineLevel="0" collapsed="false">
      <c r="A34" s="77" t="s">
        <v>274</v>
      </c>
      <c r="B34" s="132" t="n">
        <v>361</v>
      </c>
      <c r="C34" s="133" t="n">
        <v>4.3</v>
      </c>
      <c r="D34" s="132" t="n">
        <v>1158</v>
      </c>
      <c r="E34" s="133" t="n">
        <v>-7.8</v>
      </c>
      <c r="F34" s="134" t="n">
        <v>3.2</v>
      </c>
      <c r="G34" s="132" t="n">
        <v>20109</v>
      </c>
      <c r="H34" s="133" t="n">
        <v>-0.5</v>
      </c>
      <c r="I34" s="132" t="n">
        <v>81477</v>
      </c>
      <c r="J34" s="133" t="n">
        <v>-22.4</v>
      </c>
      <c r="K34" s="134" t="n">
        <v>4.1</v>
      </c>
    </row>
    <row r="35" customFormat="false" ht="12" hidden="false" customHeight="true" outlineLevel="0" collapsed="false">
      <c r="A35" s="77" t="s">
        <v>201</v>
      </c>
      <c r="B35" s="132" t="n">
        <v>14534</v>
      </c>
      <c r="C35" s="133" t="n">
        <v>3.2</v>
      </c>
      <c r="D35" s="132" t="n">
        <v>57318</v>
      </c>
      <c r="E35" s="133" t="n">
        <v>-1.2</v>
      </c>
      <c r="F35" s="134" t="n">
        <v>3.9</v>
      </c>
      <c r="G35" s="132" t="n">
        <v>308554</v>
      </c>
      <c r="H35" s="133" t="n">
        <v>1.2</v>
      </c>
      <c r="I35" s="132" t="n">
        <v>1178750</v>
      </c>
      <c r="J35" s="133" t="n">
        <v>-1.7</v>
      </c>
      <c r="K35" s="134" t="n">
        <v>3.8</v>
      </c>
    </row>
    <row r="36" customFormat="false" ht="12" hidden="false" customHeight="true" outlineLevel="0" collapsed="false">
      <c r="A36" s="77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4" t="s">
        <v>275</v>
      </c>
      <c r="B37" s="132" t="n">
        <v>207467</v>
      </c>
      <c r="C37" s="133" t="n">
        <v>7.3</v>
      </c>
      <c r="D37" s="132" t="n">
        <v>458321</v>
      </c>
      <c r="E37" s="133" t="n">
        <v>6.1</v>
      </c>
      <c r="F37" s="134" t="n">
        <v>2.2</v>
      </c>
      <c r="G37" s="132" t="n">
        <v>3033386</v>
      </c>
      <c r="H37" s="133" t="n">
        <v>5</v>
      </c>
      <c r="I37" s="132" t="n">
        <v>7650695</v>
      </c>
      <c r="J37" s="133" t="n">
        <v>4.8</v>
      </c>
      <c r="K37" s="134" t="n">
        <v>2.5</v>
      </c>
    </row>
    <row r="38" customFormat="false" ht="12" hidden="false" customHeight="true" outlineLevel="0" collapsed="false">
      <c r="A38" s="77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2</v>
      </c>
      <c r="B39" s="132" t="n">
        <v>245836</v>
      </c>
      <c r="C39" s="133" t="n">
        <v>7.1</v>
      </c>
      <c r="D39" s="132" t="n">
        <v>607556</v>
      </c>
      <c r="E39" s="133" t="n">
        <v>5.6</v>
      </c>
      <c r="F39" s="134" t="n">
        <v>2.5</v>
      </c>
      <c r="G39" s="132" t="n">
        <v>3677589</v>
      </c>
      <c r="H39" s="133" t="n">
        <v>4.7</v>
      </c>
      <c r="I39" s="132" t="n">
        <v>10161308</v>
      </c>
      <c r="J39" s="133" t="n">
        <v>4.4</v>
      </c>
      <c r="K39" s="134" t="n">
        <v>2.8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76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7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7" t="s">
        <v>251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80.8</v>
      </c>
      <c r="G8" s="139" t="n">
        <v>73.4</v>
      </c>
    </row>
    <row r="9" customFormat="false" ht="12" hidden="false" customHeight="true" outlineLevel="0" collapsed="false">
      <c r="A9" s="77" t="s">
        <v>252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56</v>
      </c>
      <c r="G9" s="139" t="n">
        <v>60.9</v>
      </c>
    </row>
    <row r="10" customFormat="false" ht="12" hidden="false" customHeight="true" outlineLevel="0" collapsed="false">
      <c r="A10" s="77" t="s">
        <v>253</v>
      </c>
      <c r="B10" s="137" t="n">
        <v>20</v>
      </c>
      <c r="C10" s="138" t="n">
        <v>5.3</v>
      </c>
      <c r="D10" s="137" t="n">
        <v>2121</v>
      </c>
      <c r="E10" s="138" t="n">
        <v>1.4</v>
      </c>
      <c r="F10" s="138" t="n">
        <v>25.4</v>
      </c>
      <c r="G10" s="139" t="n">
        <v>38.1</v>
      </c>
    </row>
    <row r="11" customFormat="false" ht="12" hidden="false" customHeight="true" outlineLevel="0" collapsed="false">
      <c r="A11" s="77" t="s">
        <v>254</v>
      </c>
      <c r="B11" s="137" t="n">
        <v>9</v>
      </c>
      <c r="C11" s="138" t="n">
        <v>-18.2</v>
      </c>
      <c r="D11" s="137" t="n">
        <v>451</v>
      </c>
      <c r="E11" s="138" t="n">
        <v>-15.2</v>
      </c>
      <c r="F11" s="138" t="n">
        <v>66.1</v>
      </c>
      <c r="G11" s="139" t="n">
        <v>61.9</v>
      </c>
    </row>
    <row r="12" customFormat="false" ht="12" hidden="false" customHeight="true" outlineLevel="0" collapsed="false">
      <c r="A12" s="77" t="s">
        <v>255</v>
      </c>
      <c r="B12" s="137" t="n">
        <v>4</v>
      </c>
      <c r="C12" s="138" t="n">
        <v>0</v>
      </c>
      <c r="D12" s="137" t="n">
        <v>244</v>
      </c>
      <c r="E12" s="138" t="n">
        <v>0.8</v>
      </c>
      <c r="F12" s="138" t="n">
        <v>48.5</v>
      </c>
      <c r="G12" s="139" t="n">
        <v>44.9</v>
      </c>
    </row>
    <row r="13" customFormat="false" ht="12" hidden="false" customHeight="true" outlineLevel="0" collapsed="false">
      <c r="A13" s="77" t="s">
        <v>256</v>
      </c>
      <c r="B13" s="137" t="n">
        <v>31</v>
      </c>
      <c r="C13" s="138" t="n">
        <v>10.7</v>
      </c>
      <c r="D13" s="137" t="n">
        <v>1660</v>
      </c>
      <c r="E13" s="138" t="n">
        <v>6.6</v>
      </c>
      <c r="F13" s="138" t="n">
        <v>44.5</v>
      </c>
      <c r="G13" s="139" t="n">
        <v>59.6</v>
      </c>
    </row>
    <row r="14" customFormat="false" ht="12" hidden="false" customHeight="true" outlineLevel="0" collapsed="false">
      <c r="A14" s="77" t="s">
        <v>257</v>
      </c>
      <c r="B14" s="137" t="n">
        <v>13</v>
      </c>
      <c r="C14" s="138" t="n">
        <v>8.3</v>
      </c>
      <c r="D14" s="137" t="n">
        <v>1387</v>
      </c>
      <c r="E14" s="138" t="n">
        <v>5.3</v>
      </c>
      <c r="F14" s="138" t="n">
        <v>27.6</v>
      </c>
      <c r="G14" s="139" t="n">
        <v>45.6</v>
      </c>
    </row>
    <row r="15" customFormat="false" ht="12" hidden="false" customHeight="true" outlineLevel="0" collapsed="false">
      <c r="A15" s="77" t="s">
        <v>201</v>
      </c>
      <c r="B15" s="137" t="n">
        <v>95</v>
      </c>
      <c r="C15" s="138" t="n">
        <v>5.6</v>
      </c>
      <c r="D15" s="137" t="n">
        <v>6746</v>
      </c>
      <c r="E15" s="138" t="n">
        <v>3.2</v>
      </c>
      <c r="F15" s="138" t="n">
        <v>39.6</v>
      </c>
      <c r="G15" s="139" t="n">
        <v>51</v>
      </c>
    </row>
    <row r="16" customFormat="false" ht="12" hidden="false" customHeight="true" outlineLevel="0" collapsed="false">
      <c r="A16" s="77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0" t="s">
        <v>258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7" t="s">
        <v>259</v>
      </c>
      <c r="B18" s="137" t="n">
        <v>8</v>
      </c>
      <c r="C18" s="138" t="n">
        <v>14.3</v>
      </c>
      <c r="D18" s="137" t="n">
        <v>581</v>
      </c>
      <c r="E18" s="138" t="n">
        <v>4.5</v>
      </c>
      <c r="F18" s="138" t="n">
        <v>67.9</v>
      </c>
      <c r="G18" s="139" t="n">
        <v>81</v>
      </c>
    </row>
    <row r="19" customFormat="false" ht="12" hidden="false" customHeight="true" outlineLevel="0" collapsed="false">
      <c r="A19" s="77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0" t="s">
        <v>260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7" t="s">
        <v>261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9.7</v>
      </c>
      <c r="G21" s="139" t="n">
        <v>66.6</v>
      </c>
    </row>
    <row r="22" customFormat="false" ht="12" hidden="false" customHeight="true" outlineLevel="0" collapsed="false">
      <c r="A22" s="77" t="s">
        <v>262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3" t="s">
        <v>263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7" t="s">
        <v>264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7" t="s">
        <v>265</v>
      </c>
      <c r="B25" s="137" t="n">
        <v>3</v>
      </c>
      <c r="C25" s="138" t="n">
        <v>-25</v>
      </c>
      <c r="D25" s="137" t="n">
        <v>69</v>
      </c>
      <c r="E25" s="138" t="n">
        <v>-40</v>
      </c>
      <c r="F25" s="138" t="n">
        <v>6.9</v>
      </c>
      <c r="G25" s="139" t="n">
        <v>38.3</v>
      </c>
    </row>
    <row r="26" customFormat="false" ht="12" hidden="false" customHeight="true" outlineLevel="0" collapsed="false">
      <c r="A26" s="77" t="s">
        <v>266</v>
      </c>
      <c r="B26" s="137" t="n">
        <v>13</v>
      </c>
      <c r="C26" s="138" t="n">
        <v>-7.1</v>
      </c>
      <c r="D26" s="137" t="n">
        <v>713</v>
      </c>
      <c r="E26" s="138" t="n">
        <v>4.2</v>
      </c>
      <c r="F26" s="138" t="n">
        <v>13.3</v>
      </c>
      <c r="G26" s="139" t="n">
        <v>31.2</v>
      </c>
    </row>
    <row r="27" customFormat="false" ht="12" hidden="false" customHeight="true" outlineLevel="0" collapsed="false">
      <c r="A27" s="77" t="s">
        <v>267</v>
      </c>
      <c r="B27" s="137" t="n">
        <v>5</v>
      </c>
      <c r="C27" s="138" t="n">
        <v>25</v>
      </c>
      <c r="D27" s="137" t="n">
        <v>156</v>
      </c>
      <c r="E27" s="138" t="n">
        <v>32.2</v>
      </c>
      <c r="F27" s="138" t="n">
        <v>18.1</v>
      </c>
      <c r="G27" s="139" t="n">
        <v>26.4</v>
      </c>
    </row>
    <row r="28" customFormat="false" ht="12" hidden="false" customHeight="true" outlineLevel="0" collapsed="false">
      <c r="A28" s="77" t="s">
        <v>268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34.4</v>
      </c>
      <c r="G28" s="139" t="n">
        <v>44.7</v>
      </c>
    </row>
    <row r="29" customFormat="false" ht="12" hidden="false" customHeight="true" outlineLevel="0" collapsed="false">
      <c r="A29" s="77" t="s">
        <v>269</v>
      </c>
      <c r="B29" s="137" t="n">
        <v>5</v>
      </c>
      <c r="C29" s="138" t="n">
        <v>0</v>
      </c>
      <c r="D29" s="137" t="n">
        <v>1304</v>
      </c>
      <c r="E29" s="138" t="n">
        <v>-0.3</v>
      </c>
      <c r="F29" s="138" t="n">
        <v>9.5</v>
      </c>
      <c r="G29" s="139" t="n">
        <v>28.7</v>
      </c>
    </row>
    <row r="30" customFormat="false" ht="12" hidden="false" customHeight="true" outlineLevel="0" collapsed="false">
      <c r="A30" s="77" t="s">
        <v>270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50.4</v>
      </c>
      <c r="G30" s="139" t="n">
        <v>61.5</v>
      </c>
    </row>
    <row r="31" customFormat="false" ht="12" hidden="false" customHeight="true" outlineLevel="0" collapsed="false">
      <c r="A31" s="77" t="s">
        <v>271</v>
      </c>
      <c r="B31" s="137" t="n">
        <v>14</v>
      </c>
      <c r="C31" s="138" t="n">
        <v>-6.7</v>
      </c>
      <c r="D31" s="137" t="n">
        <v>1108</v>
      </c>
      <c r="E31" s="138" t="n">
        <v>-0.4</v>
      </c>
      <c r="F31" s="138" t="n">
        <v>30.2</v>
      </c>
      <c r="G31" s="139" t="n">
        <v>36.2</v>
      </c>
    </row>
    <row r="32" customFormat="false" ht="12" hidden="false" customHeight="true" outlineLevel="0" collapsed="false">
      <c r="A32" s="77" t="s">
        <v>272</v>
      </c>
      <c r="B32" s="137" t="n">
        <v>4</v>
      </c>
      <c r="C32" s="138" t="n">
        <v>0</v>
      </c>
      <c r="D32" s="137" t="n">
        <v>1113</v>
      </c>
      <c r="E32" s="138" t="n">
        <v>-0.1</v>
      </c>
      <c r="F32" s="138" t="n">
        <v>16.3</v>
      </c>
      <c r="G32" s="139" t="n">
        <v>36.5</v>
      </c>
    </row>
    <row r="33" customFormat="false" ht="12" hidden="false" customHeight="true" outlineLevel="0" collapsed="false">
      <c r="A33" s="77" t="s">
        <v>273</v>
      </c>
      <c r="B33" s="137" t="n">
        <v>11</v>
      </c>
      <c r="C33" s="138" t="n">
        <v>-8.3</v>
      </c>
      <c r="D33" s="137" t="n">
        <v>1301</v>
      </c>
      <c r="E33" s="138" t="n">
        <v>-3.3</v>
      </c>
      <c r="F33" s="138" t="n">
        <v>29.7</v>
      </c>
      <c r="G33" s="139" t="n">
        <v>35.2</v>
      </c>
    </row>
    <row r="34" customFormat="false" ht="12" hidden="false" customHeight="true" outlineLevel="0" collapsed="false">
      <c r="A34" s="77" t="s">
        <v>274</v>
      </c>
      <c r="B34" s="137" t="n">
        <v>12</v>
      </c>
      <c r="C34" s="138" t="n">
        <v>0</v>
      </c>
      <c r="D34" s="137" t="n">
        <v>515</v>
      </c>
      <c r="E34" s="138" t="n">
        <v>-15.6</v>
      </c>
      <c r="F34" s="138" t="n">
        <v>7.5</v>
      </c>
      <c r="G34" s="139" t="n">
        <v>23.6</v>
      </c>
    </row>
    <row r="35" customFormat="false" ht="12" hidden="false" customHeight="true" outlineLevel="0" collapsed="false">
      <c r="A35" s="77" t="s">
        <v>201</v>
      </c>
      <c r="B35" s="137" t="n">
        <v>96</v>
      </c>
      <c r="C35" s="138" t="n">
        <v>-2</v>
      </c>
      <c r="D35" s="137" t="n">
        <v>7861</v>
      </c>
      <c r="E35" s="138" t="n">
        <v>-1.2</v>
      </c>
      <c r="F35" s="138" t="n">
        <v>24.3</v>
      </c>
      <c r="G35" s="139" t="n">
        <v>37.5</v>
      </c>
    </row>
    <row r="36" customFormat="false" ht="12" hidden="false" customHeight="true" outlineLevel="0" collapsed="false">
      <c r="A36" s="77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4" t="s">
        <v>275</v>
      </c>
      <c r="B37" s="137" t="n">
        <v>1165</v>
      </c>
      <c r="C37" s="138" t="n">
        <v>4.1</v>
      </c>
      <c r="D37" s="137" t="n">
        <v>58940</v>
      </c>
      <c r="E37" s="138" t="n">
        <v>2.7</v>
      </c>
      <c r="F37" s="138" t="n">
        <v>26</v>
      </c>
      <c r="G37" s="139" t="n">
        <v>34.6</v>
      </c>
    </row>
    <row r="38" customFormat="false" ht="12" hidden="false" customHeight="true" outlineLevel="0" collapsed="false">
      <c r="A38" s="77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2</v>
      </c>
      <c r="B39" s="137" t="n">
        <v>1364</v>
      </c>
      <c r="C39" s="138" t="n">
        <v>3.8</v>
      </c>
      <c r="D39" s="137" t="n">
        <v>74128</v>
      </c>
      <c r="E39" s="138" t="n">
        <v>2.3</v>
      </c>
      <c r="F39" s="138" t="n">
        <v>27.4</v>
      </c>
      <c r="G39" s="139" t="n">
        <v>36.7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8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78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Nov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3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3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3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3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3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6851</v>
      </c>
      <c r="C7" s="75" t="n">
        <v>7</v>
      </c>
      <c r="D7" s="74" t="n">
        <v>372395</v>
      </c>
      <c r="E7" s="75" t="n">
        <v>8.1</v>
      </c>
      <c r="F7" s="76" t="n">
        <v>1.9</v>
      </c>
      <c r="G7" s="74" t="n">
        <v>2518934</v>
      </c>
      <c r="H7" s="75" t="n">
        <v>5.1</v>
      </c>
      <c r="I7" s="74" t="n">
        <v>5168075</v>
      </c>
      <c r="J7" s="75" t="n">
        <v>5.1</v>
      </c>
      <c r="K7" s="76" t="n">
        <v>2.1</v>
      </c>
    </row>
    <row r="8" customFormat="false" ht="12" hidden="false" customHeight="true" outlineLevel="0" collapsed="false">
      <c r="A8" s="77" t="s">
        <v>112</v>
      </c>
      <c r="B8" s="74" t="n">
        <v>179239</v>
      </c>
      <c r="C8" s="75" t="n">
        <v>6</v>
      </c>
      <c r="D8" s="74" t="n">
        <v>336752</v>
      </c>
      <c r="E8" s="75" t="n">
        <v>7.3</v>
      </c>
      <c r="F8" s="76" t="n">
        <v>1.9</v>
      </c>
      <c r="G8" s="74" t="n">
        <v>2257285</v>
      </c>
      <c r="H8" s="75" t="n">
        <v>4.5</v>
      </c>
      <c r="I8" s="74" t="n">
        <v>4619895</v>
      </c>
      <c r="J8" s="75" t="n">
        <v>4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612</v>
      </c>
      <c r="C9" s="75" t="n">
        <v>17.4</v>
      </c>
      <c r="D9" s="74" t="n">
        <v>35643</v>
      </c>
      <c r="E9" s="75" t="n">
        <v>16.3</v>
      </c>
      <c r="F9" s="76" t="n">
        <v>2</v>
      </c>
      <c r="G9" s="74" t="n">
        <v>261649</v>
      </c>
      <c r="H9" s="75" t="n">
        <v>10.9</v>
      </c>
      <c r="I9" s="74" t="n">
        <v>548180</v>
      </c>
      <c r="J9" s="75" t="n">
        <v>15.5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8099</v>
      </c>
      <c r="C11" s="75" t="n">
        <v>6.5</v>
      </c>
      <c r="D11" s="74" t="n">
        <v>289078</v>
      </c>
      <c r="E11" s="75" t="n">
        <v>5.9</v>
      </c>
      <c r="F11" s="76" t="n">
        <v>1.8</v>
      </c>
      <c r="G11" s="74" t="n">
        <v>1993247</v>
      </c>
      <c r="H11" s="75" t="n">
        <v>5.4</v>
      </c>
      <c r="I11" s="74" t="n">
        <v>4010897</v>
      </c>
      <c r="J11" s="75" t="n">
        <v>4.2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3386</v>
      </c>
      <c r="C12" s="75" t="n">
        <v>5.3</v>
      </c>
      <c r="D12" s="74" t="n">
        <v>260141</v>
      </c>
      <c r="E12" s="75" t="n">
        <v>4.9</v>
      </c>
      <c r="F12" s="76" t="n">
        <v>1.8</v>
      </c>
      <c r="G12" s="74" t="n">
        <v>1778290</v>
      </c>
      <c r="H12" s="75" t="n">
        <v>4.9</v>
      </c>
      <c r="I12" s="74" t="n">
        <v>3563451</v>
      </c>
      <c r="J12" s="75" t="n">
        <v>3.2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4713</v>
      </c>
      <c r="C13" s="75" t="n">
        <v>20.8</v>
      </c>
      <c r="D13" s="74" t="n">
        <v>28937</v>
      </c>
      <c r="E13" s="75" t="n">
        <v>16.4</v>
      </c>
      <c r="F13" s="76" t="n">
        <v>2</v>
      </c>
      <c r="G13" s="74" t="n">
        <v>214957</v>
      </c>
      <c r="H13" s="75" t="n">
        <v>9.1</v>
      </c>
      <c r="I13" s="74" t="n">
        <v>447446</v>
      </c>
      <c r="J13" s="75" t="n">
        <v>12.7</v>
      </c>
      <c r="K13" s="76" t="n">
        <v>2.1</v>
      </c>
    </row>
    <row r="14" customFormat="false" ht="12" hidden="false" customHeight="true" outlineLevel="0" collapsed="false">
      <c r="A14" s="77" t="s">
        <v>116</v>
      </c>
      <c r="B14" s="74" t="n">
        <v>20149</v>
      </c>
      <c r="C14" s="75" t="n">
        <v>18.3</v>
      </c>
      <c r="D14" s="74" t="n">
        <v>38454</v>
      </c>
      <c r="E14" s="75" t="n">
        <v>23.8</v>
      </c>
      <c r="F14" s="76" t="n">
        <v>1.9</v>
      </c>
      <c r="G14" s="74" t="n">
        <v>238576</v>
      </c>
      <c r="H14" s="75" t="n">
        <v>8.5</v>
      </c>
      <c r="I14" s="74" t="n">
        <v>483604</v>
      </c>
      <c r="J14" s="75" t="n">
        <v>16.4</v>
      </c>
      <c r="K14" s="76" t="n">
        <v>2</v>
      </c>
    </row>
    <row r="15" customFormat="false" ht="12" hidden="false" customHeight="true" outlineLevel="0" collapsed="false">
      <c r="A15" s="78" t="s">
        <v>112</v>
      </c>
      <c r="B15" s="74" t="n">
        <v>17962</v>
      </c>
      <c r="C15" s="75" t="n">
        <v>20.7</v>
      </c>
      <c r="D15" s="74" t="n">
        <v>34386</v>
      </c>
      <c r="E15" s="75" t="n">
        <v>26.3</v>
      </c>
      <c r="F15" s="76" t="n">
        <v>1.9</v>
      </c>
      <c r="G15" s="74" t="n">
        <v>202847</v>
      </c>
      <c r="H15" s="75" t="n">
        <v>6.2</v>
      </c>
      <c r="I15" s="74" t="n">
        <v>413394</v>
      </c>
      <c r="J15" s="75" t="n">
        <v>13.8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187</v>
      </c>
      <c r="C16" s="75" t="n">
        <v>2.2</v>
      </c>
      <c r="D16" s="74" t="n">
        <v>4068</v>
      </c>
      <c r="E16" s="75" t="n">
        <v>6</v>
      </c>
      <c r="F16" s="76" t="n">
        <v>1.9</v>
      </c>
      <c r="G16" s="74" t="n">
        <v>35729</v>
      </c>
      <c r="H16" s="75" t="n">
        <v>23.6</v>
      </c>
      <c r="I16" s="74" t="n">
        <v>70210</v>
      </c>
      <c r="J16" s="75" t="n">
        <v>34.1</v>
      </c>
      <c r="K16" s="76" t="n">
        <v>2</v>
      </c>
    </row>
    <row r="17" customFormat="false" ht="12" hidden="false" customHeight="true" outlineLevel="0" collapsed="false">
      <c r="A17" s="77" t="s">
        <v>117</v>
      </c>
      <c r="B17" s="74" t="n">
        <v>9164</v>
      </c>
      <c r="C17" s="75" t="n">
        <v>-6.5</v>
      </c>
      <c r="D17" s="74" t="n">
        <v>19875</v>
      </c>
      <c r="E17" s="75" t="n">
        <v>4.4</v>
      </c>
      <c r="F17" s="76" t="n">
        <v>2.2</v>
      </c>
      <c r="G17" s="74" t="n">
        <v>142721</v>
      </c>
      <c r="H17" s="75" t="n">
        <v>-2.6</v>
      </c>
      <c r="I17" s="74" t="n">
        <v>301056</v>
      </c>
      <c r="J17" s="75" t="n">
        <v>-0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8704</v>
      </c>
      <c r="C18" s="75" t="n">
        <v>-7.6</v>
      </c>
      <c r="D18" s="74" t="n">
        <v>18657</v>
      </c>
      <c r="E18" s="75" t="n">
        <v>3.1</v>
      </c>
      <c r="F18" s="76" t="n">
        <v>2.1</v>
      </c>
      <c r="G18" s="74" t="n">
        <v>136439</v>
      </c>
      <c r="H18" s="75" t="n">
        <v>-3.3</v>
      </c>
      <c r="I18" s="74" t="n">
        <v>286205</v>
      </c>
      <c r="J18" s="75" t="n">
        <v>-1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0</v>
      </c>
      <c r="C19" s="75" t="n">
        <v>21.1</v>
      </c>
      <c r="D19" s="74" t="n">
        <v>1218</v>
      </c>
      <c r="E19" s="75" t="n">
        <v>29.6</v>
      </c>
      <c r="F19" s="76" t="n">
        <v>2.6</v>
      </c>
      <c r="G19" s="74" t="n">
        <v>6282</v>
      </c>
      <c r="H19" s="75" t="n">
        <v>14.2</v>
      </c>
      <c r="I19" s="74" t="n">
        <v>14851</v>
      </c>
      <c r="J19" s="75" t="n">
        <v>23.9</v>
      </c>
      <c r="K19" s="76" t="n">
        <v>2.4</v>
      </c>
    </row>
    <row r="20" customFormat="false" ht="12" hidden="false" customHeight="true" outlineLevel="0" collapsed="false">
      <c r="A20" s="77" t="s">
        <v>118</v>
      </c>
      <c r="B20" s="74" t="n">
        <v>9439</v>
      </c>
      <c r="C20" s="75" t="n">
        <v>7.3</v>
      </c>
      <c r="D20" s="74" t="n">
        <v>24988</v>
      </c>
      <c r="E20" s="75" t="n">
        <v>16.9</v>
      </c>
      <c r="F20" s="76" t="n">
        <v>2.6</v>
      </c>
      <c r="G20" s="74" t="n">
        <v>144390</v>
      </c>
      <c r="H20" s="75" t="n">
        <v>3.8</v>
      </c>
      <c r="I20" s="74" t="n">
        <v>372518</v>
      </c>
      <c r="J20" s="75" t="n">
        <v>7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9187</v>
      </c>
      <c r="C21" s="75" t="n">
        <v>8.3</v>
      </c>
      <c r="D21" s="74" t="n">
        <v>23568</v>
      </c>
      <c r="E21" s="75" t="n">
        <v>15.8</v>
      </c>
      <c r="F21" s="76" t="n">
        <v>2.6</v>
      </c>
      <c r="G21" s="74" t="n">
        <v>139709</v>
      </c>
      <c r="H21" s="75" t="n">
        <v>3.9</v>
      </c>
      <c r="I21" s="74" t="n">
        <v>356845</v>
      </c>
      <c r="J21" s="75" t="n">
        <v>7.2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252</v>
      </c>
      <c r="C22" s="75" t="n">
        <v>-18.7</v>
      </c>
      <c r="D22" s="74" t="n">
        <v>1420</v>
      </c>
      <c r="E22" s="75" t="n">
        <v>38.4</v>
      </c>
      <c r="F22" s="76" t="n">
        <v>5.6</v>
      </c>
      <c r="G22" s="74" t="n">
        <v>4681</v>
      </c>
      <c r="H22" s="75" t="n">
        <v>0.3</v>
      </c>
      <c r="I22" s="74" t="n">
        <v>15673</v>
      </c>
      <c r="J22" s="75" t="n">
        <v>18.8</v>
      </c>
      <c r="K22" s="76" t="n">
        <v>3.3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48985</v>
      </c>
      <c r="C24" s="75" t="n">
        <v>7.7</v>
      </c>
      <c r="D24" s="74" t="n">
        <v>235161</v>
      </c>
      <c r="E24" s="75" t="n">
        <v>1.9</v>
      </c>
      <c r="F24" s="76" t="n">
        <v>4.8</v>
      </c>
      <c r="G24" s="74" t="n">
        <v>1158655</v>
      </c>
      <c r="H24" s="75" t="n">
        <v>4</v>
      </c>
      <c r="I24" s="74" t="n">
        <v>4993233</v>
      </c>
      <c r="J24" s="75" t="n">
        <v>3.6</v>
      </c>
      <c r="K24" s="76" t="n">
        <v>4.3</v>
      </c>
    </row>
    <row r="25" customFormat="false" ht="12" hidden="false" customHeight="true" outlineLevel="0" collapsed="false">
      <c r="A25" s="77" t="s">
        <v>112</v>
      </c>
      <c r="B25" s="74" t="n">
        <v>46311</v>
      </c>
      <c r="C25" s="75" t="n">
        <v>7.9</v>
      </c>
      <c r="D25" s="74" t="n">
        <v>227970</v>
      </c>
      <c r="E25" s="75" t="n">
        <v>1.7</v>
      </c>
      <c r="F25" s="76" t="n">
        <v>4.9</v>
      </c>
      <c r="G25" s="74" t="n">
        <v>1099038</v>
      </c>
      <c r="H25" s="75" t="n">
        <v>3.8</v>
      </c>
      <c r="I25" s="74" t="n">
        <v>4821496</v>
      </c>
      <c r="J25" s="75" t="n">
        <v>3.3</v>
      </c>
      <c r="K25" s="76" t="n">
        <v>4.4</v>
      </c>
    </row>
    <row r="26" customFormat="false" ht="12" hidden="false" customHeight="true" outlineLevel="0" collapsed="false">
      <c r="A26" s="77" t="s">
        <v>113</v>
      </c>
      <c r="B26" s="74" t="n">
        <v>2674</v>
      </c>
      <c r="C26" s="75" t="n">
        <v>5.1</v>
      </c>
      <c r="D26" s="74" t="n">
        <v>7191</v>
      </c>
      <c r="E26" s="75" t="n">
        <v>7.6</v>
      </c>
      <c r="F26" s="76" t="n">
        <v>2.7</v>
      </c>
      <c r="G26" s="74" t="n">
        <v>59617</v>
      </c>
      <c r="H26" s="75" t="n">
        <v>8.1</v>
      </c>
      <c r="I26" s="74" t="n">
        <v>171737</v>
      </c>
      <c r="J26" s="75" t="n">
        <v>1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1128</v>
      </c>
      <c r="C28" s="75" t="n">
        <v>-10.4</v>
      </c>
      <c r="D28" s="74" t="n">
        <v>24202</v>
      </c>
      <c r="E28" s="75" t="n">
        <v>-8.3</v>
      </c>
      <c r="F28" s="76" t="n">
        <v>2.2</v>
      </c>
      <c r="G28" s="74" t="n">
        <v>301542</v>
      </c>
      <c r="H28" s="75" t="n">
        <v>3.5</v>
      </c>
      <c r="I28" s="74" t="n">
        <v>887795</v>
      </c>
      <c r="J28" s="75" t="n">
        <v>5.1</v>
      </c>
      <c r="K28" s="76" t="n">
        <v>2.9</v>
      </c>
    </row>
    <row r="29" customFormat="false" ht="12" hidden="false" customHeight="true" outlineLevel="0" collapsed="false">
      <c r="A29" s="78" t="s">
        <v>112</v>
      </c>
      <c r="B29" s="74" t="n">
        <v>10854</v>
      </c>
      <c r="C29" s="75" t="n">
        <v>-10</v>
      </c>
      <c r="D29" s="74" t="n">
        <v>22031</v>
      </c>
      <c r="E29" s="75" t="n">
        <v>-10.3</v>
      </c>
      <c r="F29" s="76" t="n">
        <v>2</v>
      </c>
      <c r="G29" s="74" t="n">
        <v>293286</v>
      </c>
      <c r="H29" s="75" t="n">
        <v>3.5</v>
      </c>
      <c r="I29" s="74" t="n">
        <v>855273</v>
      </c>
      <c r="J29" s="75" t="n">
        <v>5.1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274</v>
      </c>
      <c r="C30" s="75" t="n">
        <v>-21.7</v>
      </c>
      <c r="D30" s="74" t="n">
        <v>2171</v>
      </c>
      <c r="E30" s="75" t="n">
        <v>19.9</v>
      </c>
      <c r="F30" s="76" t="n">
        <v>7.9</v>
      </c>
      <c r="G30" s="74" t="n">
        <v>8256</v>
      </c>
      <c r="H30" s="75" t="n">
        <v>4.3</v>
      </c>
      <c r="I30" s="74" t="n">
        <v>32522</v>
      </c>
      <c r="J30" s="75" t="n">
        <v>4.1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15674</v>
      </c>
      <c r="C31" s="75" t="n">
        <v>-6</v>
      </c>
      <c r="D31" s="74" t="n">
        <v>44630</v>
      </c>
      <c r="E31" s="75" t="n">
        <v>-7.5</v>
      </c>
      <c r="F31" s="76" t="n">
        <v>2.8</v>
      </c>
      <c r="G31" s="74" t="n">
        <v>257735</v>
      </c>
      <c r="H31" s="75" t="n">
        <v>-2.1</v>
      </c>
      <c r="I31" s="74" t="n">
        <v>894036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443</v>
      </c>
      <c r="C32" s="75" t="n">
        <v>-5.1</v>
      </c>
      <c r="D32" s="74" t="n">
        <v>43535</v>
      </c>
      <c r="E32" s="75" t="n">
        <v>-5.7</v>
      </c>
      <c r="F32" s="76" t="n">
        <v>2.8</v>
      </c>
      <c r="G32" s="74" t="n">
        <v>253488</v>
      </c>
      <c r="H32" s="75" t="n">
        <v>-2.3</v>
      </c>
      <c r="I32" s="74" t="n">
        <v>868346</v>
      </c>
      <c r="J32" s="75" t="n">
        <v>-1.6</v>
      </c>
      <c r="K32" s="76" t="n">
        <v>3.4</v>
      </c>
    </row>
    <row r="33" customFormat="false" ht="12" hidden="false" customHeight="true" outlineLevel="0" collapsed="false">
      <c r="A33" s="78" t="s">
        <v>113</v>
      </c>
      <c r="B33" s="74" t="n">
        <v>231</v>
      </c>
      <c r="C33" s="75" t="n">
        <v>-43.9</v>
      </c>
      <c r="D33" s="74" t="n">
        <v>1095</v>
      </c>
      <c r="E33" s="75" t="n">
        <v>-48</v>
      </c>
      <c r="F33" s="76" t="n">
        <v>4.7</v>
      </c>
      <c r="G33" s="74" t="n">
        <v>4247</v>
      </c>
      <c r="H33" s="75" t="n">
        <v>9.1</v>
      </c>
      <c r="I33" s="74" t="n">
        <v>25690</v>
      </c>
      <c r="J33" s="75" t="n">
        <v>13.8</v>
      </c>
      <c r="K33" s="76" t="n">
        <v>6</v>
      </c>
    </row>
    <row r="34" customFormat="false" ht="36" hidden="false" customHeight="true" outlineLevel="0" collapsed="false">
      <c r="A34" s="79" t="s">
        <v>122</v>
      </c>
      <c r="B34" s="74" t="n">
        <v>5457</v>
      </c>
      <c r="C34" s="75" t="n">
        <v>7.1</v>
      </c>
      <c r="D34" s="74" t="n">
        <v>127852</v>
      </c>
      <c r="E34" s="75" t="n">
        <v>-1.3</v>
      </c>
      <c r="F34" s="76" t="n">
        <v>23.4</v>
      </c>
      <c r="G34" s="74" t="n">
        <v>57851</v>
      </c>
      <c r="H34" s="75" t="n">
        <v>0.5</v>
      </c>
      <c r="I34" s="74" t="n">
        <v>1425220</v>
      </c>
      <c r="J34" s="75" t="n">
        <v>1.4</v>
      </c>
      <c r="K34" s="76" t="n">
        <v>24.6</v>
      </c>
    </row>
    <row r="35" customFormat="false" ht="12" hidden="false" customHeight="true" outlineLevel="0" collapsed="false">
      <c r="A35" s="78" t="s">
        <v>112</v>
      </c>
      <c r="B35" s="74" t="n">
        <v>5453</v>
      </c>
      <c r="C35" s="75" t="n">
        <v>7</v>
      </c>
      <c r="D35" s="74" t="n">
        <v>127814</v>
      </c>
      <c r="E35" s="75" t="n">
        <v>-1.3</v>
      </c>
      <c r="F35" s="76" t="n">
        <v>23.4</v>
      </c>
      <c r="G35" s="74" t="n">
        <v>57825</v>
      </c>
      <c r="H35" s="75" t="n">
        <v>0.4</v>
      </c>
      <c r="I35" s="74" t="n">
        <v>1424868</v>
      </c>
      <c r="J35" s="75" t="n">
        <v>1.4</v>
      </c>
      <c r="K35" s="76" t="n">
        <v>24.6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38</v>
      </c>
      <c r="E36" s="75" t="s">
        <v>53</v>
      </c>
      <c r="F36" s="76" t="n">
        <v>9.5</v>
      </c>
      <c r="G36" s="74" t="n">
        <v>26</v>
      </c>
      <c r="H36" s="75" t="n">
        <v>52.9</v>
      </c>
      <c r="I36" s="74" t="n">
        <v>352</v>
      </c>
      <c r="J36" s="75" t="n">
        <v>71.7</v>
      </c>
      <c r="K36" s="76" t="n">
        <v>13.5</v>
      </c>
    </row>
    <row r="37" customFormat="false" ht="36" hidden="false" customHeight="true" outlineLevel="0" collapsed="false">
      <c r="A37" s="79" t="s">
        <v>123</v>
      </c>
      <c r="B37" s="74" t="n">
        <v>16496</v>
      </c>
      <c r="C37" s="75" t="n">
        <v>50.5</v>
      </c>
      <c r="D37" s="74" t="n">
        <v>37744</v>
      </c>
      <c r="E37" s="75" t="n">
        <v>51.3</v>
      </c>
      <c r="F37" s="76" t="n">
        <v>2.3</v>
      </c>
      <c r="G37" s="74" t="n">
        <v>284223</v>
      </c>
      <c r="H37" s="75" t="n">
        <v>28.5</v>
      </c>
      <c r="I37" s="74" t="n">
        <v>983361</v>
      </c>
      <c r="J37" s="75" t="n">
        <v>27.6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14367</v>
      </c>
      <c r="C38" s="75" t="n">
        <v>56</v>
      </c>
      <c r="D38" s="74" t="n">
        <v>34074</v>
      </c>
      <c r="E38" s="75" t="n">
        <v>53</v>
      </c>
      <c r="F38" s="76" t="n">
        <v>2.4</v>
      </c>
      <c r="G38" s="74" t="n">
        <v>263898</v>
      </c>
      <c r="H38" s="75" t="n">
        <v>29.7</v>
      </c>
      <c r="I38" s="74" t="n">
        <v>940597</v>
      </c>
      <c r="J38" s="75" t="n">
        <v>27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129</v>
      </c>
      <c r="C39" s="75" t="n">
        <v>21.6</v>
      </c>
      <c r="D39" s="74" t="n">
        <v>3670</v>
      </c>
      <c r="E39" s="75" t="n">
        <v>37.5</v>
      </c>
      <c r="F39" s="76" t="n">
        <v>1.7</v>
      </c>
      <c r="G39" s="74" t="n">
        <v>20325</v>
      </c>
      <c r="H39" s="75" t="n">
        <v>14.7</v>
      </c>
      <c r="I39" s="74" t="n">
        <v>42764</v>
      </c>
      <c r="J39" s="75" t="n">
        <v>42.4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230</v>
      </c>
      <c r="C40" s="75" t="n">
        <v>-29.2</v>
      </c>
      <c r="D40" s="74" t="n">
        <v>733</v>
      </c>
      <c r="E40" s="75" t="n">
        <v>-55.9</v>
      </c>
      <c r="F40" s="76" t="n">
        <v>3.2</v>
      </c>
      <c r="G40" s="74" t="n">
        <v>257304</v>
      </c>
      <c r="H40" s="75" t="n">
        <v>-8.3</v>
      </c>
      <c r="I40" s="74" t="n">
        <v>802821</v>
      </c>
      <c r="J40" s="75" t="n">
        <v>-10.1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4</v>
      </c>
      <c r="C41" s="75" t="n">
        <v>-34.2</v>
      </c>
      <c r="D41" s="74" t="n">
        <v>516</v>
      </c>
      <c r="E41" s="75" t="n">
        <v>-67.2</v>
      </c>
      <c r="F41" s="76" t="n">
        <v>2.7</v>
      </c>
      <c r="G41" s="74" t="n">
        <v>230541</v>
      </c>
      <c r="H41" s="75" t="n">
        <v>-9.6</v>
      </c>
      <c r="I41" s="74" t="n">
        <v>732412</v>
      </c>
      <c r="J41" s="75" t="n">
        <v>-11.1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20</v>
      </c>
      <c r="D42" s="74" t="n">
        <v>217</v>
      </c>
      <c r="E42" s="75" t="n">
        <v>133.3</v>
      </c>
      <c r="F42" s="76" t="n">
        <v>6</v>
      </c>
      <c r="G42" s="74" t="n">
        <v>26763</v>
      </c>
      <c r="H42" s="75" t="n">
        <v>4.6</v>
      </c>
      <c r="I42" s="74" t="n">
        <v>70409</v>
      </c>
      <c r="J42" s="75" t="n">
        <v>1.7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45836</v>
      </c>
      <c r="C44" s="75" t="n">
        <v>7.1</v>
      </c>
      <c r="D44" s="74" t="n">
        <v>607556</v>
      </c>
      <c r="E44" s="75" t="n">
        <v>5.6</v>
      </c>
      <c r="F44" s="76" t="n">
        <v>2.5</v>
      </c>
      <c r="G44" s="74" t="n">
        <v>3677589</v>
      </c>
      <c r="H44" s="75" t="n">
        <v>4.7</v>
      </c>
      <c r="I44" s="74" t="n">
        <v>10161308</v>
      </c>
      <c r="J44" s="75" t="n">
        <v>4.4</v>
      </c>
      <c r="K44" s="76" t="n">
        <v>2.8</v>
      </c>
    </row>
    <row r="45" customFormat="false" ht="11.25" hidden="false" customHeight="false" outlineLevel="0" collapsed="false">
      <c r="A45" s="77" t="s">
        <v>112</v>
      </c>
      <c r="B45" s="74" t="n">
        <v>225550</v>
      </c>
      <c r="C45" s="75" t="n">
        <v>6.4</v>
      </c>
      <c r="D45" s="74" t="n">
        <v>564722</v>
      </c>
      <c r="E45" s="75" t="n">
        <v>5</v>
      </c>
      <c r="F45" s="76" t="n">
        <v>2.5</v>
      </c>
      <c r="G45" s="74" t="n">
        <v>3356323</v>
      </c>
      <c r="H45" s="75" t="n">
        <v>4.2</v>
      </c>
      <c r="I45" s="74" t="n">
        <v>9441391</v>
      </c>
      <c r="J45" s="75" t="n">
        <v>3.7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0286</v>
      </c>
      <c r="C46" s="75" t="n">
        <v>15.6</v>
      </c>
      <c r="D46" s="74" t="n">
        <v>42834</v>
      </c>
      <c r="E46" s="75" t="n">
        <v>14.7</v>
      </c>
      <c r="F46" s="76" t="n">
        <v>2.1</v>
      </c>
      <c r="G46" s="74" t="n">
        <v>321266</v>
      </c>
      <c r="H46" s="75" t="n">
        <v>10.3</v>
      </c>
      <c r="I46" s="74" t="n">
        <v>719917</v>
      </c>
      <c r="J46" s="75" t="n">
        <v>14.6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25550</v>
      </c>
      <c r="C7" s="92" t="n">
        <v>6.4</v>
      </c>
      <c r="D7" s="91" t="n">
        <v>564722</v>
      </c>
      <c r="E7" s="92" t="n">
        <v>5</v>
      </c>
      <c r="F7" s="92" t="n">
        <v>92.9</v>
      </c>
      <c r="G7" s="92" t="n">
        <v>2.5</v>
      </c>
      <c r="H7" s="91" t="n">
        <v>3356323</v>
      </c>
      <c r="I7" s="92" t="n">
        <v>4.2</v>
      </c>
      <c r="J7" s="91" t="n">
        <v>9441391</v>
      </c>
      <c r="K7" s="92" t="n">
        <v>3.7</v>
      </c>
      <c r="L7" s="92" t="n">
        <v>92.9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0286</v>
      </c>
      <c r="C8" s="92" t="n">
        <v>15.6</v>
      </c>
      <c r="D8" s="91" t="n">
        <v>42834</v>
      </c>
      <c r="E8" s="92" t="n">
        <v>14.7</v>
      </c>
      <c r="F8" s="92" t="n">
        <v>7.1</v>
      </c>
      <c r="G8" s="92" t="n">
        <v>2.1</v>
      </c>
      <c r="H8" s="91" t="n">
        <v>321266</v>
      </c>
      <c r="I8" s="92" t="n">
        <v>10.3</v>
      </c>
      <c r="J8" s="91" t="n">
        <v>719917</v>
      </c>
      <c r="K8" s="92" t="n">
        <v>14.6</v>
      </c>
      <c r="L8" s="92" t="n">
        <v>7.1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16852</v>
      </c>
      <c r="C9" s="92" t="n">
        <v>19.9</v>
      </c>
      <c r="D9" s="91" t="n">
        <v>36032</v>
      </c>
      <c r="E9" s="92" t="n">
        <v>17</v>
      </c>
      <c r="F9" s="92" t="n">
        <v>84.1</v>
      </c>
      <c r="G9" s="92" t="n">
        <v>2.1</v>
      </c>
      <c r="H9" s="91" t="n">
        <v>269983</v>
      </c>
      <c r="I9" s="92" t="n">
        <v>11.1</v>
      </c>
      <c r="J9" s="91" t="n">
        <v>611931</v>
      </c>
      <c r="K9" s="92" t="n">
        <v>17.1</v>
      </c>
      <c r="L9" s="92" t="n">
        <v>8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63</v>
      </c>
      <c r="C10" s="92" t="n">
        <v>27.2</v>
      </c>
      <c r="D10" s="91" t="n">
        <v>1015</v>
      </c>
      <c r="E10" s="92" t="n">
        <v>26.1</v>
      </c>
      <c r="F10" s="92" t="n">
        <v>2.4</v>
      </c>
      <c r="G10" s="92" t="n">
        <v>2.2</v>
      </c>
      <c r="H10" s="91" t="n">
        <v>7320</v>
      </c>
      <c r="I10" s="92" t="n">
        <v>34.1</v>
      </c>
      <c r="J10" s="91" t="n">
        <v>16871</v>
      </c>
      <c r="K10" s="92" t="n">
        <v>48.7</v>
      </c>
      <c r="L10" s="92" t="n">
        <v>2.3</v>
      </c>
      <c r="M10" s="92" t="n">
        <v>2.3</v>
      </c>
    </row>
    <row r="11" customFormat="false" ht="12" hidden="false" customHeight="true" outlineLevel="0" collapsed="false">
      <c r="A11" s="94" t="s">
        <v>133</v>
      </c>
      <c r="B11" s="91" t="n">
        <v>65</v>
      </c>
      <c r="C11" s="92" t="n">
        <v>140.7</v>
      </c>
      <c r="D11" s="91" t="n">
        <v>122</v>
      </c>
      <c r="E11" s="92" t="n">
        <v>79.4</v>
      </c>
      <c r="F11" s="92" t="n">
        <v>0.3</v>
      </c>
      <c r="G11" s="92" t="n">
        <v>1.9</v>
      </c>
      <c r="H11" s="91" t="n">
        <v>700</v>
      </c>
      <c r="I11" s="92" t="n">
        <v>66.7</v>
      </c>
      <c r="J11" s="91" t="n">
        <v>1878</v>
      </c>
      <c r="K11" s="92" t="n">
        <v>32.2</v>
      </c>
      <c r="L11" s="92" t="n">
        <v>0.3</v>
      </c>
      <c r="M11" s="92" t="n">
        <v>2.7</v>
      </c>
    </row>
    <row r="12" customFormat="false" ht="12" hidden="false" customHeight="true" outlineLevel="0" collapsed="false">
      <c r="A12" s="94" t="s">
        <v>134</v>
      </c>
      <c r="B12" s="91" t="n">
        <v>835</v>
      </c>
      <c r="C12" s="92" t="n">
        <v>-23.3</v>
      </c>
      <c r="D12" s="91" t="n">
        <v>1994</v>
      </c>
      <c r="E12" s="92" t="n">
        <v>-15.9</v>
      </c>
      <c r="F12" s="92" t="n">
        <v>4.7</v>
      </c>
      <c r="G12" s="92" t="n">
        <v>2.4</v>
      </c>
      <c r="H12" s="91" t="n">
        <v>19486</v>
      </c>
      <c r="I12" s="92" t="n">
        <v>3</v>
      </c>
      <c r="J12" s="91" t="n">
        <v>43605</v>
      </c>
      <c r="K12" s="92" t="n">
        <v>8.3</v>
      </c>
      <c r="L12" s="92" t="n">
        <v>6.1</v>
      </c>
      <c r="M12" s="92" t="n">
        <v>2.2</v>
      </c>
    </row>
    <row r="13" customFormat="false" ht="12" hidden="false" customHeight="true" outlineLevel="0" collapsed="false">
      <c r="A13" s="94" t="s">
        <v>135</v>
      </c>
      <c r="B13" s="91" t="n">
        <v>86</v>
      </c>
      <c r="C13" s="92" t="n">
        <v>-26.5</v>
      </c>
      <c r="D13" s="91" t="n">
        <v>123</v>
      </c>
      <c r="E13" s="92" t="n">
        <v>-11.5</v>
      </c>
      <c r="F13" s="92" t="n">
        <v>0.3</v>
      </c>
      <c r="G13" s="92" t="n">
        <v>1.4</v>
      </c>
      <c r="H13" s="91" t="n">
        <v>1839</v>
      </c>
      <c r="I13" s="92" t="n">
        <v>28.3</v>
      </c>
      <c r="J13" s="91" t="n">
        <v>2687</v>
      </c>
      <c r="K13" s="92" t="n">
        <v>17.2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187</v>
      </c>
      <c r="C14" s="92" t="n">
        <v>8.7</v>
      </c>
      <c r="D14" s="91" t="n">
        <v>603</v>
      </c>
      <c r="E14" s="92" t="n">
        <v>-13.4</v>
      </c>
      <c r="F14" s="92" t="n">
        <v>1.4</v>
      </c>
      <c r="G14" s="92" t="n">
        <v>3.2</v>
      </c>
      <c r="H14" s="91" t="n">
        <v>3629</v>
      </c>
      <c r="I14" s="92" t="n">
        <v>19.9</v>
      </c>
      <c r="J14" s="91" t="n">
        <v>9928</v>
      </c>
      <c r="K14" s="92" t="n">
        <v>39.1</v>
      </c>
      <c r="L14" s="92" t="n">
        <v>1.4</v>
      </c>
      <c r="M14" s="92" t="n">
        <v>2.7</v>
      </c>
    </row>
    <row r="15" customFormat="false" ht="12" hidden="false" customHeight="true" outlineLevel="0" collapsed="false">
      <c r="A15" s="94" t="s">
        <v>137</v>
      </c>
      <c r="B15" s="91" t="n">
        <v>760</v>
      </c>
      <c r="C15" s="92" t="n">
        <v>20.1</v>
      </c>
      <c r="D15" s="91" t="n">
        <v>1914</v>
      </c>
      <c r="E15" s="92" t="n">
        <v>61.4</v>
      </c>
      <c r="F15" s="92" t="n">
        <v>4.5</v>
      </c>
      <c r="G15" s="92" t="n">
        <v>2.5</v>
      </c>
      <c r="H15" s="91" t="n">
        <v>11031</v>
      </c>
      <c r="I15" s="92" t="n">
        <v>13.1</v>
      </c>
      <c r="J15" s="91" t="n">
        <v>24795</v>
      </c>
      <c r="K15" s="92" t="n">
        <v>14</v>
      </c>
      <c r="L15" s="92" t="n">
        <v>3.4</v>
      </c>
      <c r="M15" s="92" t="n">
        <v>2.2</v>
      </c>
    </row>
    <row r="16" customFormat="false" ht="12" hidden="false" customHeight="true" outlineLevel="0" collapsed="false">
      <c r="A16" s="94" t="s">
        <v>138</v>
      </c>
      <c r="B16" s="91" t="n">
        <v>61</v>
      </c>
      <c r="C16" s="92" t="n">
        <v>-29.9</v>
      </c>
      <c r="D16" s="91" t="n">
        <v>121</v>
      </c>
      <c r="E16" s="92" t="n">
        <v>-40.7</v>
      </c>
      <c r="F16" s="92" t="n">
        <v>0.3</v>
      </c>
      <c r="G16" s="92" t="n">
        <v>2</v>
      </c>
      <c r="H16" s="91" t="n">
        <v>1077</v>
      </c>
      <c r="I16" s="92" t="n">
        <v>5.5</v>
      </c>
      <c r="J16" s="91" t="n">
        <v>2340</v>
      </c>
      <c r="K16" s="92" t="n">
        <v>0.4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14</v>
      </c>
      <c r="C17" s="92" t="n">
        <v>5.6</v>
      </c>
      <c r="D17" s="91" t="n">
        <v>273</v>
      </c>
      <c r="E17" s="92" t="n">
        <v>67.5</v>
      </c>
      <c r="F17" s="92" t="n">
        <v>0.6</v>
      </c>
      <c r="G17" s="92" t="n">
        <v>2.4</v>
      </c>
      <c r="H17" s="91" t="n">
        <v>1494</v>
      </c>
      <c r="I17" s="92" t="n">
        <v>17.5</v>
      </c>
      <c r="J17" s="91" t="n">
        <v>4017</v>
      </c>
      <c r="K17" s="92" t="n">
        <v>31.5</v>
      </c>
      <c r="L17" s="92" t="n">
        <v>0.6</v>
      </c>
      <c r="M17" s="92" t="n">
        <v>2.7</v>
      </c>
    </row>
    <row r="18" customFormat="false" ht="12" hidden="false" customHeight="true" outlineLevel="0" collapsed="false">
      <c r="A18" s="94" t="s">
        <v>140</v>
      </c>
      <c r="B18" s="91" t="n">
        <v>17</v>
      </c>
      <c r="C18" s="92" t="s">
        <v>53</v>
      </c>
      <c r="D18" s="91" t="n">
        <v>24</v>
      </c>
      <c r="E18" s="92" t="n">
        <v>-90.2</v>
      </c>
      <c r="F18" s="92" t="n">
        <v>0.1</v>
      </c>
      <c r="G18" s="92" t="n">
        <v>1.4</v>
      </c>
      <c r="H18" s="91" t="n">
        <v>751</v>
      </c>
      <c r="I18" s="92" t="n">
        <v>23.7</v>
      </c>
      <c r="J18" s="91" t="n">
        <v>1825</v>
      </c>
      <c r="K18" s="92" t="n">
        <v>19.4</v>
      </c>
      <c r="L18" s="92" t="n">
        <v>0.3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600</v>
      </c>
      <c r="C19" s="92" t="n">
        <v>-7.1</v>
      </c>
      <c r="D19" s="91" t="n">
        <v>1556</v>
      </c>
      <c r="E19" s="92" t="n">
        <v>24.8</v>
      </c>
      <c r="F19" s="92" t="n">
        <v>3.6</v>
      </c>
      <c r="G19" s="92" t="n">
        <v>2.6</v>
      </c>
      <c r="H19" s="91" t="n">
        <v>10205</v>
      </c>
      <c r="I19" s="92" t="n">
        <v>17.7</v>
      </c>
      <c r="J19" s="91" t="n">
        <v>28162</v>
      </c>
      <c r="K19" s="92" t="n">
        <v>54.2</v>
      </c>
      <c r="L19" s="92" t="n">
        <v>3.9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18</v>
      </c>
      <c r="C20" s="92" t="n">
        <v>-4.1</v>
      </c>
      <c r="D20" s="91" t="n">
        <v>216</v>
      </c>
      <c r="E20" s="92" t="n">
        <v>0.9</v>
      </c>
      <c r="F20" s="92" t="n">
        <v>0.5</v>
      </c>
      <c r="G20" s="92" t="n">
        <v>1.8</v>
      </c>
      <c r="H20" s="91" t="n">
        <v>1802</v>
      </c>
      <c r="I20" s="92" t="n">
        <v>10.2</v>
      </c>
      <c r="J20" s="91" t="n">
        <v>2640</v>
      </c>
      <c r="K20" s="92" t="n">
        <v>1.3</v>
      </c>
      <c r="L20" s="92" t="n">
        <v>0.4</v>
      </c>
      <c r="M20" s="92" t="n">
        <v>1.5</v>
      </c>
    </row>
    <row r="21" customFormat="false" ht="12" hidden="false" customHeight="true" outlineLevel="0" collapsed="false">
      <c r="A21" s="94" t="s">
        <v>143</v>
      </c>
      <c r="B21" s="91" t="n">
        <v>268</v>
      </c>
      <c r="C21" s="92" t="n">
        <v>25.2</v>
      </c>
      <c r="D21" s="91" t="n">
        <v>381</v>
      </c>
      <c r="E21" s="92" t="n">
        <v>43.2</v>
      </c>
      <c r="F21" s="92" t="n">
        <v>0.9</v>
      </c>
      <c r="G21" s="92" t="n">
        <v>1.4</v>
      </c>
      <c r="H21" s="91" t="n">
        <v>4030</v>
      </c>
      <c r="I21" s="92" t="n">
        <v>31.9</v>
      </c>
      <c r="J21" s="91" t="n">
        <v>5758</v>
      </c>
      <c r="K21" s="92" t="n">
        <v>37.8</v>
      </c>
      <c r="L21" s="92" t="n">
        <v>0.8</v>
      </c>
      <c r="M21" s="92" t="n">
        <v>1.4</v>
      </c>
    </row>
    <row r="22" customFormat="false" ht="12" hidden="false" customHeight="true" outlineLevel="0" collapsed="false">
      <c r="A22" s="94" t="s">
        <v>144</v>
      </c>
      <c r="B22" s="91" t="n">
        <v>55</v>
      </c>
      <c r="C22" s="92" t="n">
        <v>-3.5</v>
      </c>
      <c r="D22" s="91" t="n">
        <v>94</v>
      </c>
      <c r="E22" s="92" t="n">
        <v>-23</v>
      </c>
      <c r="F22" s="92" t="n">
        <v>0.2</v>
      </c>
      <c r="G22" s="92" t="n">
        <v>1.7</v>
      </c>
      <c r="H22" s="91" t="n">
        <v>1019</v>
      </c>
      <c r="I22" s="92" t="n">
        <v>-7.1</v>
      </c>
      <c r="J22" s="91" t="n">
        <v>2507</v>
      </c>
      <c r="K22" s="92" t="n">
        <v>-9.4</v>
      </c>
      <c r="L22" s="92" t="n">
        <v>0.3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0</v>
      </c>
      <c r="C23" s="92" t="s">
        <v>53</v>
      </c>
      <c r="D23" s="91" t="n">
        <v>0</v>
      </c>
      <c r="E23" s="92" t="s">
        <v>53</v>
      </c>
      <c r="F23" s="92" t="n">
        <v>0</v>
      </c>
      <c r="G23" s="92" t="s">
        <v>53</v>
      </c>
      <c r="H23" s="91" t="n">
        <v>90</v>
      </c>
      <c r="I23" s="92" t="n">
        <v>60.7</v>
      </c>
      <c r="J23" s="91" t="n">
        <v>243</v>
      </c>
      <c r="K23" s="92" t="n">
        <v>100.8</v>
      </c>
      <c r="L23" s="95" t="n">
        <v>0</v>
      </c>
      <c r="M23" s="92" t="n">
        <v>2.7</v>
      </c>
    </row>
    <row r="24" customFormat="false" ht="12" hidden="false" customHeight="true" outlineLevel="0" collapsed="false">
      <c r="A24" s="94" t="s">
        <v>146</v>
      </c>
      <c r="B24" s="91" t="n">
        <v>1802</v>
      </c>
      <c r="C24" s="92" t="n">
        <v>15.7</v>
      </c>
      <c r="D24" s="91" t="n">
        <v>4089</v>
      </c>
      <c r="E24" s="92" t="n">
        <v>18.8</v>
      </c>
      <c r="F24" s="92" t="n">
        <v>9.5</v>
      </c>
      <c r="G24" s="92" t="n">
        <v>2.3</v>
      </c>
      <c r="H24" s="91" t="n">
        <v>39679</v>
      </c>
      <c r="I24" s="92" t="n">
        <v>-9.8</v>
      </c>
      <c r="J24" s="91" t="n">
        <v>110876</v>
      </c>
      <c r="K24" s="92" t="n">
        <v>-9.4</v>
      </c>
      <c r="L24" s="92" t="n">
        <v>15.4</v>
      </c>
      <c r="M24" s="92" t="n">
        <v>2.8</v>
      </c>
    </row>
    <row r="25" customFormat="false" ht="12" hidden="false" customHeight="true" outlineLevel="0" collapsed="false">
      <c r="A25" s="94" t="s">
        <v>147</v>
      </c>
      <c r="B25" s="91" t="n">
        <v>410</v>
      </c>
      <c r="C25" s="92" t="n">
        <v>-23.2</v>
      </c>
      <c r="D25" s="91" t="n">
        <v>575</v>
      </c>
      <c r="E25" s="92" t="n">
        <v>-17.3</v>
      </c>
      <c r="F25" s="92" t="n">
        <v>1.3</v>
      </c>
      <c r="G25" s="92" t="n">
        <v>1.4</v>
      </c>
      <c r="H25" s="91" t="n">
        <v>16856</v>
      </c>
      <c r="I25" s="92" t="n">
        <v>-4.3</v>
      </c>
      <c r="J25" s="91" t="n">
        <v>25651</v>
      </c>
      <c r="K25" s="92" t="n">
        <v>4.5</v>
      </c>
      <c r="L25" s="92" t="n">
        <v>3.6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826</v>
      </c>
      <c r="C26" s="92" t="n">
        <v>31.1</v>
      </c>
      <c r="D26" s="91" t="n">
        <v>2131</v>
      </c>
      <c r="E26" s="92" t="n">
        <v>28.1</v>
      </c>
      <c r="F26" s="92" t="n">
        <v>5</v>
      </c>
      <c r="G26" s="92" t="n">
        <v>2.6</v>
      </c>
      <c r="H26" s="91" t="n">
        <v>14062</v>
      </c>
      <c r="I26" s="92" t="n">
        <v>19.4</v>
      </c>
      <c r="J26" s="91" t="n">
        <v>35117</v>
      </c>
      <c r="K26" s="92" t="n">
        <v>35.1</v>
      </c>
      <c r="L26" s="92" t="n">
        <v>4.9</v>
      </c>
      <c r="M26" s="92" t="n">
        <v>2.5</v>
      </c>
    </row>
    <row r="27" customFormat="false" ht="12" hidden="false" customHeight="true" outlineLevel="0" collapsed="false">
      <c r="A27" s="94" t="s">
        <v>149</v>
      </c>
      <c r="B27" s="91" t="n">
        <v>3974</v>
      </c>
      <c r="C27" s="92" t="n">
        <v>43.3</v>
      </c>
      <c r="D27" s="91" t="n">
        <v>8120</v>
      </c>
      <c r="E27" s="92" t="n">
        <v>17.4</v>
      </c>
      <c r="F27" s="92" t="n">
        <v>19</v>
      </c>
      <c r="G27" s="92" t="n">
        <v>2</v>
      </c>
      <c r="H27" s="91" t="n">
        <v>38799</v>
      </c>
      <c r="I27" s="92" t="n">
        <v>27</v>
      </c>
      <c r="J27" s="91" t="n">
        <v>79563</v>
      </c>
      <c r="K27" s="92" t="n">
        <v>28.8</v>
      </c>
      <c r="L27" s="92" t="n">
        <v>11.1</v>
      </c>
      <c r="M27" s="92" t="n">
        <v>2.1</v>
      </c>
    </row>
    <row r="28" customFormat="false" ht="12" hidden="false" customHeight="true" outlineLevel="0" collapsed="false">
      <c r="A28" s="94" t="s">
        <v>150</v>
      </c>
      <c r="B28" s="91" t="n">
        <v>121</v>
      </c>
      <c r="C28" s="92" t="n">
        <v>2.5</v>
      </c>
      <c r="D28" s="91" t="n">
        <v>367</v>
      </c>
      <c r="E28" s="92" t="n">
        <v>-20</v>
      </c>
      <c r="F28" s="92" t="n">
        <v>0.9</v>
      </c>
      <c r="G28" s="92" t="n">
        <v>3</v>
      </c>
      <c r="H28" s="91" t="n">
        <v>1423</v>
      </c>
      <c r="I28" s="92" t="n">
        <v>-25.1</v>
      </c>
      <c r="J28" s="91" t="n">
        <v>7046</v>
      </c>
      <c r="K28" s="92" t="n">
        <v>43.6</v>
      </c>
      <c r="L28" s="92" t="n">
        <v>1</v>
      </c>
      <c r="M28" s="92" t="n">
        <v>5</v>
      </c>
    </row>
    <row r="29" customFormat="false" ht="12" hidden="false" customHeight="true" outlineLevel="0" collapsed="false">
      <c r="A29" s="94" t="s">
        <v>151</v>
      </c>
      <c r="B29" s="91" t="n">
        <v>305</v>
      </c>
      <c r="C29" s="92" t="n">
        <v>196.1</v>
      </c>
      <c r="D29" s="91" t="n">
        <v>747</v>
      </c>
      <c r="E29" s="92" t="n">
        <v>184</v>
      </c>
      <c r="F29" s="92" t="n">
        <v>1.7</v>
      </c>
      <c r="G29" s="92" t="n">
        <v>2.4</v>
      </c>
      <c r="H29" s="91" t="n">
        <v>3281</v>
      </c>
      <c r="I29" s="92" t="n">
        <v>95.3</v>
      </c>
      <c r="J29" s="91" t="n">
        <v>10147</v>
      </c>
      <c r="K29" s="92" t="n">
        <v>106.2</v>
      </c>
      <c r="L29" s="92" t="n">
        <v>1.4</v>
      </c>
      <c r="M29" s="92" t="n">
        <v>3.1</v>
      </c>
    </row>
    <row r="30" customFormat="false" ht="24" hidden="false" customHeight="true" outlineLevel="0" collapsed="false">
      <c r="A30" s="96" t="s">
        <v>152</v>
      </c>
      <c r="B30" s="91" t="n">
        <v>558</v>
      </c>
      <c r="C30" s="92" t="n">
        <v>26.2</v>
      </c>
      <c r="D30" s="91" t="n">
        <v>1067</v>
      </c>
      <c r="E30" s="92" t="n">
        <v>29.3</v>
      </c>
      <c r="F30" s="92" t="n">
        <v>2.5</v>
      </c>
      <c r="G30" s="92" t="n">
        <v>1.9</v>
      </c>
      <c r="H30" s="91" t="n">
        <v>7381</v>
      </c>
      <c r="I30" s="92" t="n">
        <v>29</v>
      </c>
      <c r="J30" s="91" t="n">
        <v>15308</v>
      </c>
      <c r="K30" s="92" t="n">
        <v>10.9</v>
      </c>
      <c r="L30" s="92" t="n">
        <v>2.1</v>
      </c>
      <c r="M30" s="92" t="n">
        <v>2.1</v>
      </c>
    </row>
    <row r="31" customFormat="false" ht="12" hidden="false" customHeight="true" outlineLevel="0" collapsed="false">
      <c r="A31" s="94" t="s">
        <v>153</v>
      </c>
      <c r="B31" s="91" t="n">
        <v>817</v>
      </c>
      <c r="C31" s="92" t="n">
        <v>35.7</v>
      </c>
      <c r="D31" s="91" t="n">
        <v>1439</v>
      </c>
      <c r="E31" s="92" t="n">
        <v>18.9</v>
      </c>
      <c r="F31" s="92" t="n">
        <v>3.4</v>
      </c>
      <c r="G31" s="92" t="n">
        <v>1.8</v>
      </c>
      <c r="H31" s="91" t="n">
        <v>23389</v>
      </c>
      <c r="I31" s="92" t="n">
        <v>12.2</v>
      </c>
      <c r="J31" s="91" t="n">
        <v>36864</v>
      </c>
      <c r="K31" s="92" t="n">
        <v>8.7</v>
      </c>
      <c r="L31" s="92" t="n">
        <v>5.1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859</v>
      </c>
      <c r="C32" s="92" t="n">
        <v>30.7</v>
      </c>
      <c r="D32" s="91" t="n">
        <v>1790</v>
      </c>
      <c r="E32" s="92" t="n">
        <v>18.1</v>
      </c>
      <c r="F32" s="92" t="n">
        <v>4.2</v>
      </c>
      <c r="G32" s="92" t="n">
        <v>2.1</v>
      </c>
      <c r="H32" s="91" t="n">
        <v>13661</v>
      </c>
      <c r="I32" s="92" t="n">
        <v>15.8</v>
      </c>
      <c r="J32" s="91" t="n">
        <v>30550</v>
      </c>
      <c r="K32" s="92" t="n">
        <v>19</v>
      </c>
      <c r="L32" s="92" t="n">
        <v>4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76</v>
      </c>
      <c r="C33" s="92" t="n">
        <v>-37.2</v>
      </c>
      <c r="D33" s="91" t="n">
        <v>130</v>
      </c>
      <c r="E33" s="92" t="n">
        <v>-74.2</v>
      </c>
      <c r="F33" s="92" t="n">
        <v>0.3</v>
      </c>
      <c r="G33" s="92" t="n">
        <v>1.7</v>
      </c>
      <c r="H33" s="91" t="n">
        <v>1099</v>
      </c>
      <c r="I33" s="92" t="n">
        <v>-2.9</v>
      </c>
      <c r="J33" s="91" t="n">
        <v>2515</v>
      </c>
      <c r="K33" s="92" t="n">
        <v>-28</v>
      </c>
      <c r="L33" s="92" t="n">
        <v>0.3</v>
      </c>
      <c r="M33" s="92" t="n">
        <v>2.3</v>
      </c>
    </row>
    <row r="34" customFormat="false" ht="12" hidden="false" customHeight="true" outlineLevel="0" collapsed="false">
      <c r="A34" s="94" t="s">
        <v>156</v>
      </c>
      <c r="B34" s="91" t="n">
        <v>43</v>
      </c>
      <c r="C34" s="92" t="n">
        <v>-8.5</v>
      </c>
      <c r="D34" s="91" t="n">
        <v>195</v>
      </c>
      <c r="E34" s="92" t="n">
        <v>-58.4</v>
      </c>
      <c r="F34" s="92" t="n">
        <v>0.5</v>
      </c>
      <c r="G34" s="92" t="n">
        <v>4.5</v>
      </c>
      <c r="H34" s="91" t="n">
        <v>716</v>
      </c>
      <c r="I34" s="92" t="n">
        <v>0.4</v>
      </c>
      <c r="J34" s="91" t="n">
        <v>3459</v>
      </c>
      <c r="K34" s="92" t="n">
        <v>65.2</v>
      </c>
      <c r="L34" s="92" t="n">
        <v>0.5</v>
      </c>
      <c r="M34" s="92" t="n">
        <v>4.8</v>
      </c>
    </row>
    <row r="35" customFormat="false" ht="12" hidden="false" customHeight="true" outlineLevel="0" collapsed="false">
      <c r="A35" s="94" t="s">
        <v>157</v>
      </c>
      <c r="B35" s="91" t="n">
        <v>385</v>
      </c>
      <c r="C35" s="92" t="n">
        <v>44.2</v>
      </c>
      <c r="D35" s="91" t="n">
        <v>811</v>
      </c>
      <c r="E35" s="92" t="n">
        <v>62.2</v>
      </c>
      <c r="F35" s="92" t="n">
        <v>1.9</v>
      </c>
      <c r="G35" s="92" t="n">
        <v>2.1</v>
      </c>
      <c r="H35" s="91" t="n">
        <v>5285</v>
      </c>
      <c r="I35" s="92" t="n">
        <v>29.3</v>
      </c>
      <c r="J35" s="91" t="n">
        <v>14073</v>
      </c>
      <c r="K35" s="92" t="n">
        <v>64.2</v>
      </c>
      <c r="L35" s="92" t="n">
        <v>2</v>
      </c>
      <c r="M35" s="92" t="n">
        <v>2.7</v>
      </c>
    </row>
    <row r="36" customFormat="false" ht="24" hidden="false" customHeight="true" outlineLevel="0" collapsed="false">
      <c r="A36" s="96" t="s">
        <v>158</v>
      </c>
      <c r="B36" s="91" t="n">
        <v>947</v>
      </c>
      <c r="C36" s="92" t="n">
        <v>16.9</v>
      </c>
      <c r="D36" s="91" t="n">
        <v>1663</v>
      </c>
      <c r="E36" s="92" t="n">
        <v>44.5</v>
      </c>
      <c r="F36" s="92" t="n">
        <v>3.9</v>
      </c>
      <c r="G36" s="92" t="n">
        <v>1.8</v>
      </c>
      <c r="H36" s="91" t="n">
        <v>14178</v>
      </c>
      <c r="I36" s="92" t="n">
        <v>7.9</v>
      </c>
      <c r="J36" s="91" t="n">
        <v>29984</v>
      </c>
      <c r="K36" s="92" t="n">
        <v>26.5</v>
      </c>
      <c r="L36" s="92" t="n">
        <v>4.2</v>
      </c>
      <c r="M36" s="92" t="n">
        <v>2.1</v>
      </c>
    </row>
    <row r="37" customFormat="false" ht="12" hidden="false" customHeight="true" outlineLevel="0" collapsed="false">
      <c r="A37" s="94" t="s">
        <v>159</v>
      </c>
      <c r="B37" s="91" t="n">
        <v>59</v>
      </c>
      <c r="C37" s="92" t="n">
        <v>-1.7</v>
      </c>
      <c r="D37" s="91" t="n">
        <v>122</v>
      </c>
      <c r="E37" s="92" t="n">
        <v>0</v>
      </c>
      <c r="F37" s="92" t="n">
        <v>0.3</v>
      </c>
      <c r="G37" s="92" t="n">
        <v>2.1</v>
      </c>
      <c r="H37" s="91" t="n">
        <v>884</v>
      </c>
      <c r="I37" s="92" t="n">
        <v>21.6</v>
      </c>
      <c r="J37" s="91" t="n">
        <v>2912</v>
      </c>
      <c r="K37" s="92" t="n">
        <v>53.6</v>
      </c>
      <c r="L37" s="92" t="n">
        <v>0.4</v>
      </c>
      <c r="M37" s="92" t="n">
        <v>3.3</v>
      </c>
    </row>
    <row r="38" customFormat="false" ht="12" hidden="false" customHeight="true" outlineLevel="0" collapsed="false">
      <c r="A38" s="94" t="s">
        <v>160</v>
      </c>
      <c r="B38" s="91" t="n">
        <v>170</v>
      </c>
      <c r="C38" s="92" t="n">
        <v>132.9</v>
      </c>
      <c r="D38" s="91" t="n">
        <v>361</v>
      </c>
      <c r="E38" s="92" t="n">
        <v>169.4</v>
      </c>
      <c r="F38" s="92" t="n">
        <v>0.8</v>
      </c>
      <c r="G38" s="92" t="n">
        <v>2.1</v>
      </c>
      <c r="H38" s="91" t="n">
        <v>1357</v>
      </c>
      <c r="I38" s="92" t="n">
        <v>24.6</v>
      </c>
      <c r="J38" s="91" t="n">
        <v>3452</v>
      </c>
      <c r="K38" s="92" t="n">
        <v>44.2</v>
      </c>
      <c r="L38" s="92" t="n">
        <v>0.5</v>
      </c>
      <c r="M38" s="92" t="n">
        <v>2.5</v>
      </c>
    </row>
    <row r="39" customFormat="false" ht="12" hidden="false" customHeight="true" outlineLevel="0" collapsed="false">
      <c r="A39" s="94" t="s">
        <v>161</v>
      </c>
      <c r="B39" s="91" t="n">
        <v>189</v>
      </c>
      <c r="C39" s="92" t="n">
        <v>45.4</v>
      </c>
      <c r="D39" s="91" t="n">
        <v>596</v>
      </c>
      <c r="E39" s="92" t="n">
        <v>120.7</v>
      </c>
      <c r="F39" s="92" t="n">
        <v>1.4</v>
      </c>
      <c r="G39" s="92" t="n">
        <v>3.2</v>
      </c>
      <c r="H39" s="91" t="n">
        <v>3183</v>
      </c>
      <c r="I39" s="92" t="n">
        <v>54.1</v>
      </c>
      <c r="J39" s="91" t="n">
        <v>9508</v>
      </c>
      <c r="K39" s="92" t="n">
        <v>108.6</v>
      </c>
      <c r="L39" s="92" t="n">
        <v>1.3</v>
      </c>
      <c r="M39" s="92" t="n">
        <v>3</v>
      </c>
    </row>
    <row r="40" customFormat="false" ht="24" hidden="false" customHeight="true" outlineLevel="0" collapsed="false">
      <c r="A40" s="96" t="s">
        <v>162</v>
      </c>
      <c r="B40" s="91" t="n">
        <v>1178</v>
      </c>
      <c r="C40" s="92" t="n">
        <v>9.8</v>
      </c>
      <c r="D40" s="91" t="n">
        <v>2374</v>
      </c>
      <c r="E40" s="92" t="n">
        <v>20.3</v>
      </c>
      <c r="F40" s="92" t="n">
        <v>5.5</v>
      </c>
      <c r="G40" s="92" t="n">
        <v>2</v>
      </c>
      <c r="H40" s="91" t="n">
        <v>16541</v>
      </c>
      <c r="I40" s="92" t="n">
        <v>21.8</v>
      </c>
      <c r="J40" s="91" t="n">
        <v>38182</v>
      </c>
      <c r="K40" s="92" t="n">
        <v>34.8</v>
      </c>
      <c r="L40" s="92" t="n">
        <v>5.3</v>
      </c>
      <c r="M40" s="92" t="n">
        <v>2.3</v>
      </c>
    </row>
    <row r="41" customFormat="false" ht="12" hidden="false" customHeight="true" outlineLevel="0" collapsed="false">
      <c r="A41" s="94" t="s">
        <v>163</v>
      </c>
      <c r="B41" s="91" t="n">
        <v>2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1.8</v>
      </c>
      <c r="J41" s="91" t="n">
        <v>199</v>
      </c>
      <c r="K41" s="92" t="n">
        <v>84.3</v>
      </c>
      <c r="L41" s="95" t="n">
        <v>0</v>
      </c>
      <c r="M41" s="92" t="n">
        <v>3.4</v>
      </c>
    </row>
    <row r="42" customFormat="false" ht="24" hidden="false" customHeight="true" outlineLevel="0" collapsed="false">
      <c r="A42" s="96" t="s">
        <v>164</v>
      </c>
      <c r="B42" s="91" t="n">
        <v>502</v>
      </c>
      <c r="C42" s="92" t="n">
        <v>82.5</v>
      </c>
      <c r="D42" s="91" t="n">
        <v>1017</v>
      </c>
      <c r="E42" s="92" t="n">
        <v>7.4</v>
      </c>
      <c r="F42" s="92" t="n">
        <v>2.4</v>
      </c>
      <c r="G42" s="92" t="n">
        <v>2</v>
      </c>
      <c r="H42" s="91" t="n">
        <v>3678</v>
      </c>
      <c r="I42" s="92" t="n">
        <v>-12.7</v>
      </c>
      <c r="J42" s="91" t="n">
        <v>9269</v>
      </c>
      <c r="K42" s="92" t="n">
        <v>-10.8</v>
      </c>
      <c r="L42" s="92" t="n">
        <v>1.3</v>
      </c>
      <c r="M42" s="92" t="n">
        <v>2.5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55</v>
      </c>
      <c r="C44" s="92" t="n">
        <v>-22.5</v>
      </c>
      <c r="D44" s="91" t="n">
        <v>201</v>
      </c>
      <c r="E44" s="92" t="n">
        <v>-5.6</v>
      </c>
      <c r="F44" s="92" t="n">
        <v>0.5</v>
      </c>
      <c r="G44" s="92" t="n">
        <v>3.7</v>
      </c>
      <c r="H44" s="91" t="n">
        <v>950</v>
      </c>
      <c r="I44" s="92" t="n">
        <v>22.6</v>
      </c>
      <c r="J44" s="91" t="n">
        <v>3423</v>
      </c>
      <c r="K44" s="92" t="n">
        <v>-4.4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26</v>
      </c>
      <c r="C45" s="92" t="n">
        <v>44.4</v>
      </c>
      <c r="D45" s="91" t="n">
        <v>119</v>
      </c>
      <c r="E45" s="92" t="n">
        <v>77.6</v>
      </c>
      <c r="F45" s="92" t="n">
        <v>0.3</v>
      </c>
      <c r="G45" s="92" t="n">
        <v>4.6</v>
      </c>
      <c r="H45" s="91" t="n">
        <v>291</v>
      </c>
      <c r="I45" s="92" t="n">
        <v>41.3</v>
      </c>
      <c r="J45" s="91" t="n">
        <v>862</v>
      </c>
      <c r="K45" s="92" t="n">
        <v>29.4</v>
      </c>
      <c r="L45" s="92" t="n">
        <v>0.1</v>
      </c>
      <c r="M45" s="92" t="n">
        <v>3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45.3</v>
      </c>
      <c r="D46" s="91" t="n">
        <v>82</v>
      </c>
      <c r="E46" s="92" t="n">
        <v>-43.8</v>
      </c>
      <c r="F46" s="92" t="n">
        <v>0.2</v>
      </c>
      <c r="G46" s="92" t="n">
        <v>2.8</v>
      </c>
      <c r="H46" s="91" t="n">
        <v>659</v>
      </c>
      <c r="I46" s="92" t="n">
        <v>15.8</v>
      </c>
      <c r="J46" s="91" t="n">
        <v>2561</v>
      </c>
      <c r="K46" s="92" t="n">
        <v>-12.1</v>
      </c>
      <c r="L46" s="92" t="n">
        <v>0.4</v>
      </c>
      <c r="M46" s="92" t="n">
        <v>3.9</v>
      </c>
    </row>
    <row r="47" customFormat="false" ht="12" hidden="false" customHeight="true" outlineLevel="0" collapsed="false">
      <c r="A47" s="93" t="s">
        <v>168</v>
      </c>
      <c r="B47" s="91" t="n">
        <v>1502</v>
      </c>
      <c r="C47" s="92" t="n">
        <v>56.5</v>
      </c>
      <c r="D47" s="91" t="n">
        <v>2649</v>
      </c>
      <c r="E47" s="92" t="n">
        <v>27.8</v>
      </c>
      <c r="F47" s="92" t="n">
        <v>6.2</v>
      </c>
      <c r="G47" s="92" t="n">
        <v>1.8</v>
      </c>
      <c r="H47" s="91" t="n">
        <v>15713</v>
      </c>
      <c r="I47" s="92" t="n">
        <v>20</v>
      </c>
      <c r="J47" s="91" t="n">
        <v>33975</v>
      </c>
      <c r="K47" s="92" t="n">
        <v>8.2</v>
      </c>
      <c r="L47" s="92" t="n">
        <v>4.7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21</v>
      </c>
      <c r="C48" s="92" t="n">
        <v>-50</v>
      </c>
      <c r="D48" s="91" t="n">
        <v>89</v>
      </c>
      <c r="E48" s="92" t="n">
        <v>4.7</v>
      </c>
      <c r="F48" s="92" t="n">
        <v>0.2</v>
      </c>
      <c r="G48" s="92" t="n">
        <v>4.2</v>
      </c>
      <c r="H48" s="91" t="n">
        <v>538</v>
      </c>
      <c r="I48" s="92" t="n">
        <v>13</v>
      </c>
      <c r="J48" s="91" t="n">
        <v>1481</v>
      </c>
      <c r="K48" s="92" t="n">
        <v>-9</v>
      </c>
      <c r="L48" s="92" t="n">
        <v>0.2</v>
      </c>
      <c r="M48" s="92" t="n">
        <v>2.8</v>
      </c>
    </row>
    <row r="49" customFormat="false" ht="24" hidden="false" customHeight="true" outlineLevel="0" collapsed="false">
      <c r="A49" s="96" t="s">
        <v>170</v>
      </c>
      <c r="B49" s="91" t="n">
        <v>672</v>
      </c>
      <c r="C49" s="92" t="n">
        <v>94.8</v>
      </c>
      <c r="D49" s="91" t="n">
        <v>1095</v>
      </c>
      <c r="E49" s="92" t="n">
        <v>50.8</v>
      </c>
      <c r="F49" s="92" t="n">
        <v>2.6</v>
      </c>
      <c r="G49" s="92" t="n">
        <v>1.6</v>
      </c>
      <c r="H49" s="91" t="n">
        <v>6432</v>
      </c>
      <c r="I49" s="92" t="n">
        <v>65.2</v>
      </c>
      <c r="J49" s="91" t="n">
        <v>13154</v>
      </c>
      <c r="K49" s="92" t="n">
        <v>62</v>
      </c>
      <c r="L49" s="92" t="n">
        <v>1.8</v>
      </c>
      <c r="M49" s="92" t="n">
        <v>2</v>
      </c>
    </row>
    <row r="50" customFormat="false" ht="12" hidden="false" customHeight="true" outlineLevel="0" collapsed="false">
      <c r="A50" s="94" t="s">
        <v>171</v>
      </c>
      <c r="B50" s="91" t="n">
        <v>13</v>
      </c>
      <c r="C50" s="92" t="s">
        <v>53</v>
      </c>
      <c r="D50" s="91" t="n">
        <v>23</v>
      </c>
      <c r="E50" s="92" t="n">
        <v>283.3</v>
      </c>
      <c r="F50" s="92" t="n">
        <v>0.1</v>
      </c>
      <c r="G50" s="92" t="n">
        <v>1.8</v>
      </c>
      <c r="H50" s="91" t="n">
        <v>259</v>
      </c>
      <c r="I50" s="92" t="n">
        <v>215.9</v>
      </c>
      <c r="J50" s="91" t="n">
        <v>1000</v>
      </c>
      <c r="K50" s="92" t="n">
        <v>443.5</v>
      </c>
      <c r="L50" s="92" t="n">
        <v>0.1</v>
      </c>
      <c r="M50" s="92" t="n">
        <v>3.9</v>
      </c>
    </row>
    <row r="51" customFormat="false" ht="12" hidden="false" customHeight="true" outlineLevel="0" collapsed="false">
      <c r="A51" s="94" t="s">
        <v>172</v>
      </c>
      <c r="B51" s="91" t="n">
        <v>33</v>
      </c>
      <c r="C51" s="92" t="n">
        <v>135.7</v>
      </c>
      <c r="D51" s="91" t="n">
        <v>148</v>
      </c>
      <c r="E51" s="92" t="n">
        <v>120.9</v>
      </c>
      <c r="F51" s="92" t="n">
        <v>0.3</v>
      </c>
      <c r="G51" s="92" t="n">
        <v>4.5</v>
      </c>
      <c r="H51" s="91" t="n">
        <v>415</v>
      </c>
      <c r="I51" s="92" t="n">
        <v>75.1</v>
      </c>
      <c r="J51" s="91" t="n">
        <v>1343</v>
      </c>
      <c r="K51" s="92" t="n">
        <v>5.9</v>
      </c>
      <c r="L51" s="92" t="n">
        <v>0.2</v>
      </c>
      <c r="M51" s="92" t="n">
        <v>3.2</v>
      </c>
    </row>
    <row r="52" customFormat="false" ht="12" hidden="false" customHeight="true" outlineLevel="0" collapsed="false">
      <c r="A52" s="94" t="s">
        <v>173</v>
      </c>
      <c r="B52" s="91" t="n">
        <v>79</v>
      </c>
      <c r="C52" s="92" t="n">
        <v>58</v>
      </c>
      <c r="D52" s="91" t="n">
        <v>176</v>
      </c>
      <c r="E52" s="92" t="n">
        <v>77.8</v>
      </c>
      <c r="F52" s="92" t="n">
        <v>0.4</v>
      </c>
      <c r="G52" s="92" t="n">
        <v>2.2</v>
      </c>
      <c r="H52" s="91" t="n">
        <v>1256</v>
      </c>
      <c r="I52" s="92" t="n">
        <v>11.1</v>
      </c>
      <c r="J52" s="91" t="n">
        <v>2961</v>
      </c>
      <c r="K52" s="92" t="n">
        <v>15.1</v>
      </c>
      <c r="L52" s="92" t="n">
        <v>0.4</v>
      </c>
      <c r="M52" s="92" t="n">
        <v>2.4</v>
      </c>
    </row>
    <row r="53" customFormat="false" ht="12" hidden="false" customHeight="true" outlineLevel="0" collapsed="false">
      <c r="A53" s="94" t="s">
        <v>174</v>
      </c>
      <c r="B53" s="91" t="n">
        <v>420</v>
      </c>
      <c r="C53" s="92" t="n">
        <v>34.2</v>
      </c>
      <c r="D53" s="91" t="n">
        <v>627</v>
      </c>
      <c r="E53" s="92" t="n">
        <v>20.3</v>
      </c>
      <c r="F53" s="92" t="n">
        <v>1.5</v>
      </c>
      <c r="G53" s="92" t="n">
        <v>1.5</v>
      </c>
      <c r="H53" s="91" t="n">
        <v>4235</v>
      </c>
      <c r="I53" s="92" t="n">
        <v>10.6</v>
      </c>
      <c r="J53" s="91" t="n">
        <v>7717</v>
      </c>
      <c r="K53" s="92" t="n">
        <v>12.5</v>
      </c>
      <c r="L53" s="92" t="n">
        <v>1.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11</v>
      </c>
      <c r="C54" s="92" t="s">
        <v>53</v>
      </c>
      <c r="D54" s="91" t="n">
        <v>20</v>
      </c>
      <c r="E54" s="92" t="n">
        <v>-77</v>
      </c>
      <c r="F54" s="95" t="n">
        <v>0</v>
      </c>
      <c r="G54" s="92" t="n">
        <v>1.8</v>
      </c>
      <c r="H54" s="91" t="n">
        <v>372</v>
      </c>
      <c r="I54" s="92" t="n">
        <v>-57.7</v>
      </c>
      <c r="J54" s="91" t="n">
        <v>877</v>
      </c>
      <c r="K54" s="92" t="n">
        <v>-65</v>
      </c>
      <c r="L54" s="92" t="n">
        <v>0.1</v>
      </c>
      <c r="M54" s="92" t="n">
        <v>2.4</v>
      </c>
    </row>
    <row r="55" customFormat="false" ht="24" hidden="false" customHeight="true" outlineLevel="0" collapsed="false">
      <c r="A55" s="96" t="s">
        <v>176</v>
      </c>
      <c r="B55" s="91" t="n">
        <v>253</v>
      </c>
      <c r="C55" s="92" t="n">
        <v>57.1</v>
      </c>
      <c r="D55" s="91" t="n">
        <v>471</v>
      </c>
      <c r="E55" s="92" t="n">
        <v>-2.1</v>
      </c>
      <c r="F55" s="92" t="n">
        <v>1.1</v>
      </c>
      <c r="G55" s="92" t="n">
        <v>1.9</v>
      </c>
      <c r="H55" s="91" t="n">
        <v>2206</v>
      </c>
      <c r="I55" s="92" t="n">
        <v>-14.1</v>
      </c>
      <c r="J55" s="91" t="n">
        <v>5442</v>
      </c>
      <c r="K55" s="92" t="n">
        <v>-34.1</v>
      </c>
      <c r="L55" s="92" t="n">
        <v>0.8</v>
      </c>
      <c r="M55" s="92" t="n">
        <v>2.5</v>
      </c>
    </row>
    <row r="56" customFormat="false" ht="12" hidden="false" customHeight="true" outlineLevel="0" collapsed="false">
      <c r="A56" s="93" t="s">
        <v>177</v>
      </c>
      <c r="B56" s="91" t="n">
        <v>583</v>
      </c>
      <c r="C56" s="92" t="n">
        <v>1.2</v>
      </c>
      <c r="D56" s="91" t="n">
        <v>1488</v>
      </c>
      <c r="E56" s="92" t="n">
        <v>-9.5</v>
      </c>
      <c r="F56" s="92" t="n">
        <v>3.5</v>
      </c>
      <c r="G56" s="92" t="n">
        <v>2.6</v>
      </c>
      <c r="H56" s="91" t="n">
        <v>10324</v>
      </c>
      <c r="I56" s="92" t="n">
        <v>8</v>
      </c>
      <c r="J56" s="91" t="n">
        <v>28440</v>
      </c>
      <c r="K56" s="92" t="n">
        <v>7.7</v>
      </c>
      <c r="L56" s="92" t="n">
        <v>4</v>
      </c>
      <c r="M56" s="92" t="n">
        <v>2.8</v>
      </c>
    </row>
    <row r="57" customFormat="false" ht="12" hidden="false" customHeight="true" outlineLevel="0" collapsed="false">
      <c r="A57" s="94" t="s">
        <v>178</v>
      </c>
      <c r="B57" s="91" t="n">
        <v>41</v>
      </c>
      <c r="C57" s="92" t="n">
        <v>-22.6</v>
      </c>
      <c r="D57" s="91" t="n">
        <v>88</v>
      </c>
      <c r="E57" s="92" t="n">
        <v>-62.2</v>
      </c>
      <c r="F57" s="92" t="n">
        <v>0.2</v>
      </c>
      <c r="G57" s="92" t="n">
        <v>2.1</v>
      </c>
      <c r="H57" s="91" t="n">
        <v>591</v>
      </c>
      <c r="I57" s="92" t="n">
        <v>4</v>
      </c>
      <c r="J57" s="91" t="n">
        <v>1707</v>
      </c>
      <c r="K57" s="92" t="n">
        <v>0.8</v>
      </c>
      <c r="L57" s="92" t="n">
        <v>0.2</v>
      </c>
      <c r="M57" s="92" t="n">
        <v>2.9</v>
      </c>
    </row>
    <row r="58" customFormat="false" ht="12" hidden="false" customHeight="true" outlineLevel="0" collapsed="false">
      <c r="A58" s="94" t="s">
        <v>179</v>
      </c>
      <c r="B58" s="91" t="n">
        <v>45</v>
      </c>
      <c r="C58" s="92" t="n">
        <v>-33.8</v>
      </c>
      <c r="D58" s="91" t="n">
        <v>123</v>
      </c>
      <c r="E58" s="92" t="n">
        <v>-27.2</v>
      </c>
      <c r="F58" s="92" t="n">
        <v>0.3</v>
      </c>
      <c r="G58" s="92" t="n">
        <v>2.7</v>
      </c>
      <c r="H58" s="91" t="n">
        <v>1391</v>
      </c>
      <c r="I58" s="92" t="n">
        <v>-4.5</v>
      </c>
      <c r="J58" s="91" t="n">
        <v>3726</v>
      </c>
      <c r="K58" s="92" t="n">
        <v>-10.9</v>
      </c>
      <c r="L58" s="92" t="n">
        <v>0.5</v>
      </c>
      <c r="M58" s="92" t="n">
        <v>2.7</v>
      </c>
    </row>
    <row r="59" customFormat="false" ht="24" hidden="false" customHeight="true" outlineLevel="0" collapsed="false">
      <c r="A59" s="96" t="s">
        <v>180</v>
      </c>
      <c r="B59" s="91" t="n">
        <v>57</v>
      </c>
      <c r="C59" s="92" t="n">
        <v>256.3</v>
      </c>
      <c r="D59" s="91" t="n">
        <v>147</v>
      </c>
      <c r="E59" s="92" t="n">
        <v>308.3</v>
      </c>
      <c r="F59" s="92" t="n">
        <v>0.3</v>
      </c>
      <c r="G59" s="92" t="n">
        <v>2.6</v>
      </c>
      <c r="H59" s="91" t="n">
        <v>328</v>
      </c>
      <c r="I59" s="92" t="n">
        <v>8.6</v>
      </c>
      <c r="J59" s="91" t="n">
        <v>841</v>
      </c>
      <c r="K59" s="92" t="n">
        <v>8.7</v>
      </c>
      <c r="L59" s="92" t="n">
        <v>0.1</v>
      </c>
      <c r="M59" s="92" t="n">
        <v>2.6</v>
      </c>
    </row>
    <row r="60" customFormat="false" ht="12" hidden="false" customHeight="true" outlineLevel="0" collapsed="false">
      <c r="A60" s="94" t="s">
        <v>181</v>
      </c>
      <c r="B60" s="91" t="n">
        <v>378</v>
      </c>
      <c r="C60" s="92" t="n">
        <v>-3.3</v>
      </c>
      <c r="D60" s="91" t="n">
        <v>970</v>
      </c>
      <c r="E60" s="92" t="n">
        <v>-9.5</v>
      </c>
      <c r="F60" s="92" t="n">
        <v>2.3</v>
      </c>
      <c r="G60" s="92" t="n">
        <v>2.6</v>
      </c>
      <c r="H60" s="91" t="n">
        <v>7376</v>
      </c>
      <c r="I60" s="92" t="n">
        <v>12.5</v>
      </c>
      <c r="J60" s="91" t="n">
        <v>20386</v>
      </c>
      <c r="K60" s="92" t="n">
        <v>15.9</v>
      </c>
      <c r="L60" s="92" t="n">
        <v>2.8</v>
      </c>
      <c r="M60" s="92" t="n">
        <v>2.8</v>
      </c>
    </row>
    <row r="61" customFormat="false" ht="24" hidden="false" customHeight="true" outlineLevel="0" collapsed="false">
      <c r="A61" s="96" t="s">
        <v>182</v>
      </c>
      <c r="B61" s="91" t="n">
        <v>62</v>
      </c>
      <c r="C61" s="92" t="n">
        <v>29.2</v>
      </c>
      <c r="D61" s="91" t="n">
        <v>160</v>
      </c>
      <c r="E61" s="92" t="n">
        <v>18.5</v>
      </c>
      <c r="F61" s="92" t="n">
        <v>0.4</v>
      </c>
      <c r="G61" s="92" t="n">
        <v>2.6</v>
      </c>
      <c r="H61" s="91" t="n">
        <v>638</v>
      </c>
      <c r="I61" s="92" t="n">
        <v>-5.5</v>
      </c>
      <c r="J61" s="91" t="n">
        <v>1780</v>
      </c>
      <c r="K61" s="92" t="n">
        <v>-17.5</v>
      </c>
      <c r="L61" s="92" t="n">
        <v>0.2</v>
      </c>
      <c r="M61" s="92" t="n">
        <v>2.8</v>
      </c>
    </row>
    <row r="62" customFormat="false" ht="23.25" hidden="false" customHeight="true" outlineLevel="0" collapsed="false">
      <c r="A62" s="97" t="s">
        <v>183</v>
      </c>
      <c r="B62" s="91" t="n">
        <v>52</v>
      </c>
      <c r="C62" s="92" t="n">
        <v>62.5</v>
      </c>
      <c r="D62" s="91" t="n">
        <v>130</v>
      </c>
      <c r="E62" s="92" t="n">
        <v>116.7</v>
      </c>
      <c r="F62" s="92" t="n">
        <v>0.3</v>
      </c>
      <c r="G62" s="92" t="n">
        <v>2.5</v>
      </c>
      <c r="H62" s="91" t="n">
        <v>1629</v>
      </c>
      <c r="I62" s="92" t="n">
        <v>16.4</v>
      </c>
      <c r="J62" s="91" t="n">
        <v>4467</v>
      </c>
      <c r="K62" s="92" t="n">
        <v>37.7</v>
      </c>
      <c r="L62" s="92" t="n">
        <v>0.6</v>
      </c>
      <c r="M62" s="92" t="n">
        <v>2.7</v>
      </c>
    </row>
    <row r="63" customFormat="false" ht="12" hidden="false" customHeight="true" outlineLevel="0" collapsed="false">
      <c r="A63" s="94" t="s">
        <v>184</v>
      </c>
      <c r="B63" s="91" t="n">
        <v>39</v>
      </c>
      <c r="C63" s="92" t="n">
        <v>69.6</v>
      </c>
      <c r="D63" s="91" t="n">
        <v>111</v>
      </c>
      <c r="E63" s="92" t="n">
        <v>200</v>
      </c>
      <c r="F63" s="92" t="n">
        <v>0.3</v>
      </c>
      <c r="G63" s="92" t="n">
        <v>2.8</v>
      </c>
      <c r="H63" s="91" t="n">
        <v>1214</v>
      </c>
      <c r="I63" s="92" t="n">
        <v>6.6</v>
      </c>
      <c r="J63" s="91" t="n">
        <v>3209</v>
      </c>
      <c r="K63" s="92" t="n">
        <v>20.8</v>
      </c>
      <c r="L63" s="92" t="n">
        <v>0.4</v>
      </c>
      <c r="M63" s="92" t="n">
        <v>2.6</v>
      </c>
    </row>
    <row r="64" customFormat="false" ht="24" hidden="false" customHeight="true" outlineLevel="0" collapsed="false">
      <c r="A64" s="96" t="s">
        <v>185</v>
      </c>
      <c r="B64" s="91" t="n">
        <v>13</v>
      </c>
      <c r="C64" s="92" t="s">
        <v>53</v>
      </c>
      <c r="D64" s="91" t="n">
        <v>19</v>
      </c>
      <c r="E64" s="92" t="s">
        <v>53</v>
      </c>
      <c r="F64" s="95" t="n">
        <v>0</v>
      </c>
      <c r="G64" s="92" t="n">
        <v>1.5</v>
      </c>
      <c r="H64" s="91" t="n">
        <v>415</v>
      </c>
      <c r="I64" s="92" t="n">
        <v>59.6</v>
      </c>
      <c r="J64" s="91" t="n">
        <v>1258</v>
      </c>
      <c r="K64" s="92" t="n">
        <v>113.6</v>
      </c>
      <c r="L64" s="92" t="n">
        <v>0.2</v>
      </c>
      <c r="M64" s="92" t="n">
        <v>3</v>
      </c>
    </row>
    <row r="65" customFormat="false" ht="24" hidden="false" customHeight="true" outlineLevel="0" collapsed="false">
      <c r="A65" s="98" t="s">
        <v>186</v>
      </c>
      <c r="B65" s="91" t="n">
        <v>1242</v>
      </c>
      <c r="C65" s="92" t="n">
        <v>-33.3</v>
      </c>
      <c r="D65" s="91" t="n">
        <v>2334</v>
      </c>
      <c r="E65" s="92" t="n">
        <v>-8.5</v>
      </c>
      <c r="F65" s="92" t="n">
        <v>5.4</v>
      </c>
      <c r="G65" s="92" t="n">
        <v>1.9</v>
      </c>
      <c r="H65" s="91" t="n">
        <v>22667</v>
      </c>
      <c r="I65" s="92" t="n">
        <v>-2.4</v>
      </c>
      <c r="J65" s="91" t="n">
        <v>37681</v>
      </c>
      <c r="K65" s="92" t="n">
        <v>-7.9</v>
      </c>
      <c r="L65" s="92" t="n">
        <v>5.2</v>
      </c>
      <c r="M65" s="92" t="n">
        <v>1.7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245836</v>
      </c>
      <c r="C67" s="92" t="n">
        <v>7.1</v>
      </c>
      <c r="D67" s="91" t="n">
        <v>607556</v>
      </c>
      <c r="E67" s="92" t="n">
        <v>5.6</v>
      </c>
      <c r="F67" s="101" t="n">
        <v>100</v>
      </c>
      <c r="G67" s="92" t="n">
        <v>2.5</v>
      </c>
      <c r="H67" s="91" t="n">
        <v>3677589</v>
      </c>
      <c r="I67" s="92" t="n">
        <v>4.7</v>
      </c>
      <c r="J67" s="91" t="n">
        <v>10161308</v>
      </c>
      <c r="K67" s="92" t="n">
        <v>4.4</v>
      </c>
      <c r="L67" s="101" t="n">
        <v>100</v>
      </c>
      <c r="M67" s="92" t="n">
        <v>2.8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Nov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42</v>
      </c>
      <c r="E8" s="112" t="n">
        <v>5.2</v>
      </c>
      <c r="F8" s="74" t="n">
        <v>9106</v>
      </c>
      <c r="G8" s="112" t="n">
        <v>5.2</v>
      </c>
      <c r="H8" s="76" t="n">
        <v>20.3</v>
      </c>
      <c r="I8" s="112" t="n">
        <v>25.8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09</v>
      </c>
      <c r="E9" s="112" t="n">
        <v>-4</v>
      </c>
      <c r="F9" s="74" t="n">
        <v>15746</v>
      </c>
      <c r="G9" s="112" t="n">
        <v>-3.2</v>
      </c>
      <c r="H9" s="76" t="n">
        <v>25.5</v>
      </c>
      <c r="I9" s="112" t="n">
        <v>32.5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3</v>
      </c>
      <c r="E10" s="112" t="n">
        <v>4.3</v>
      </c>
      <c r="F10" s="74" t="n">
        <v>10821</v>
      </c>
      <c r="G10" s="112" t="n">
        <v>4.4</v>
      </c>
      <c r="H10" s="76" t="n">
        <v>30.1</v>
      </c>
      <c r="I10" s="112" t="n">
        <v>38.8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9</v>
      </c>
      <c r="E11" s="112" t="n">
        <v>0</v>
      </c>
      <c r="F11" s="74" t="n">
        <v>6430</v>
      </c>
      <c r="G11" s="115" t="n">
        <v>0</v>
      </c>
      <c r="H11" s="76" t="n">
        <v>33.9</v>
      </c>
      <c r="I11" s="112" t="n">
        <v>40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0</v>
      </c>
      <c r="F12" s="74" t="n">
        <v>3004</v>
      </c>
      <c r="G12" s="112" t="n">
        <v>-4.1</v>
      </c>
      <c r="H12" s="76" t="n">
        <v>38.3</v>
      </c>
      <c r="I12" s="112" t="n">
        <v>45.2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48</v>
      </c>
      <c r="E13" s="112" t="n">
        <v>1.8</v>
      </c>
      <c r="F13" s="74" t="n">
        <v>45107</v>
      </c>
      <c r="G13" s="112" t="n">
        <v>0.6</v>
      </c>
      <c r="H13" s="76" t="n">
        <v>27.6</v>
      </c>
      <c r="I13" s="112" t="n">
        <v>34.5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6"/>
      <c r="C15" s="117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8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7</v>
      </c>
      <c r="F17" s="74" t="n">
        <v>2736</v>
      </c>
      <c r="G17" s="112" t="n">
        <v>6</v>
      </c>
      <c r="H17" s="76" t="n">
        <v>23</v>
      </c>
      <c r="I17" s="112" t="n">
        <v>28.7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1</v>
      </c>
      <c r="E18" s="112" t="n">
        <v>-3.5</v>
      </c>
      <c r="F18" s="74" t="n">
        <v>11745</v>
      </c>
      <c r="G18" s="112" t="n">
        <v>-3</v>
      </c>
      <c r="H18" s="76" t="n">
        <v>25.4</v>
      </c>
      <c r="I18" s="112" t="n">
        <v>33.3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2</v>
      </c>
      <c r="E19" s="112" t="n">
        <v>3.3</v>
      </c>
      <c r="F19" s="74" t="n">
        <v>9131</v>
      </c>
      <c r="G19" s="112" t="n">
        <v>3.7</v>
      </c>
      <c r="H19" s="76" t="n">
        <v>29.6</v>
      </c>
      <c r="I19" s="112" t="n">
        <v>38.9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9</v>
      </c>
      <c r="E20" s="112" t="n">
        <v>0</v>
      </c>
      <c r="F20" s="74" t="n">
        <v>6430</v>
      </c>
      <c r="G20" s="115" t="n">
        <v>0</v>
      </c>
      <c r="H20" s="76" t="n">
        <v>33.9</v>
      </c>
      <c r="I20" s="112" t="n">
        <v>40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0</v>
      </c>
      <c r="F21" s="74" t="n">
        <v>3004</v>
      </c>
      <c r="G21" s="112" t="n">
        <v>-4.1</v>
      </c>
      <c r="H21" s="76" t="n">
        <v>38.3</v>
      </c>
      <c r="I21" s="112" t="n">
        <v>45.2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45</v>
      </c>
      <c r="E22" s="112" t="n">
        <v>0.7</v>
      </c>
      <c r="F22" s="74" t="n">
        <v>33046</v>
      </c>
      <c r="G22" s="112" t="n">
        <v>0</v>
      </c>
      <c r="H22" s="76" t="n">
        <v>29.2</v>
      </c>
      <c r="I22" s="112" t="n">
        <v>36.8</v>
      </c>
    </row>
    <row r="23" customFormat="false" ht="4.9" hidden="false" customHeight="true" outlineLevel="0" collapsed="false">
      <c r="A23" s="77"/>
      <c r="B23" s="77"/>
      <c r="C23" s="118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8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39</v>
      </c>
      <c r="E25" s="112" t="n">
        <v>11.4</v>
      </c>
      <c r="F25" s="74" t="n">
        <v>824</v>
      </c>
      <c r="G25" s="112" t="n">
        <v>9</v>
      </c>
      <c r="H25" s="76" t="n">
        <v>23.5</v>
      </c>
      <c r="I25" s="112" t="n">
        <v>28.8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5</v>
      </c>
      <c r="E26" s="112" t="n">
        <v>7.1</v>
      </c>
      <c r="F26" s="74" t="n">
        <v>3366</v>
      </c>
      <c r="G26" s="112" t="n">
        <v>6.8</v>
      </c>
      <c r="H26" s="76" t="n">
        <v>32.4</v>
      </c>
      <c r="I26" s="112" t="n">
        <v>37.5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84</v>
      </c>
      <c r="E27" s="112" t="n">
        <v>9.1</v>
      </c>
      <c r="F27" s="74" t="n">
        <v>4190</v>
      </c>
      <c r="G27" s="112" t="n">
        <v>7.2</v>
      </c>
      <c r="H27" s="76" t="n">
        <v>30.6</v>
      </c>
      <c r="I27" s="112" t="n">
        <v>35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8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0</v>
      </c>
      <c r="E30" s="112" t="n">
        <v>-2.9</v>
      </c>
      <c r="F30" s="74" t="n">
        <v>2656</v>
      </c>
      <c r="G30" s="112" t="n">
        <v>-2.2</v>
      </c>
      <c r="H30" s="76" t="n">
        <v>16.9</v>
      </c>
      <c r="I30" s="112" t="n">
        <v>21.4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9.4</v>
      </c>
      <c r="F31" s="74" t="n">
        <v>1115</v>
      </c>
      <c r="G31" s="112" t="n">
        <v>-18.9</v>
      </c>
      <c r="H31" s="76" t="n">
        <v>19.2</v>
      </c>
      <c r="I31" s="112" t="n">
        <v>23.6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199</v>
      </c>
      <c r="E32" s="112" t="n">
        <v>-5.7</v>
      </c>
      <c r="F32" s="74" t="n">
        <v>3771</v>
      </c>
      <c r="G32" s="112" t="n">
        <v>-7.8</v>
      </c>
      <c r="H32" s="76" t="n">
        <v>17.6</v>
      </c>
      <c r="I32" s="112" t="n">
        <v>22.1</v>
      </c>
    </row>
    <row r="33" customFormat="false" ht="4.9" hidden="false" customHeight="true" outlineLevel="0" collapsed="false">
      <c r="A33" s="77"/>
      <c r="B33" s="77"/>
      <c r="C33" s="118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8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195</v>
      </c>
      <c r="E35" s="112" t="n">
        <v>10.8</v>
      </c>
      <c r="F35" s="74" t="n">
        <v>2890</v>
      </c>
      <c r="G35" s="112" t="n">
        <v>11</v>
      </c>
      <c r="H35" s="76" t="n">
        <v>19.9</v>
      </c>
      <c r="I35" s="112" t="n">
        <v>26.5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5</v>
      </c>
      <c r="E36" s="112" t="n">
        <v>0</v>
      </c>
      <c r="F36" s="74" t="n">
        <v>1210</v>
      </c>
      <c r="G36" s="112" t="n">
        <v>1.1</v>
      </c>
      <c r="H36" s="76" t="n">
        <v>22</v>
      </c>
      <c r="I36" s="112" t="n">
        <v>29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20</v>
      </c>
      <c r="E37" s="112" t="n">
        <v>9.5</v>
      </c>
      <c r="F37" s="74" t="n">
        <v>4100</v>
      </c>
      <c r="G37" s="112" t="n">
        <v>7.9</v>
      </c>
      <c r="H37" s="76" t="n">
        <v>20.5</v>
      </c>
      <c r="I37" s="112" t="n">
        <v>27.2</v>
      </c>
    </row>
    <row r="38" customFormat="false" ht="4.9" hidden="false" customHeight="true" outlineLevel="0" collapsed="false">
      <c r="A38" s="77"/>
      <c r="B38" s="77"/>
      <c r="C38" s="118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9" t="s">
        <v>202</v>
      </c>
      <c r="B39" s="73"/>
      <c r="C39" s="120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38</v>
      </c>
      <c r="E40" s="112" t="n">
        <v>16.9</v>
      </c>
      <c r="F40" s="74" t="n">
        <v>2502</v>
      </c>
      <c r="G40" s="112" t="n">
        <v>12.8</v>
      </c>
      <c r="H40" s="76" t="n">
        <v>11.4</v>
      </c>
      <c r="I40" s="112" t="n">
        <v>24.1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58</v>
      </c>
      <c r="E41" s="112" t="n">
        <v>6.8</v>
      </c>
      <c r="F41" s="74" t="n">
        <v>8145</v>
      </c>
      <c r="G41" s="112" t="n">
        <v>3.8</v>
      </c>
      <c r="H41" s="76" t="n">
        <v>15.9</v>
      </c>
      <c r="I41" s="112" t="n">
        <v>28.9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72</v>
      </c>
      <c r="E42" s="112" t="n">
        <v>0</v>
      </c>
      <c r="F42" s="74" t="n">
        <v>18374</v>
      </c>
      <c r="G42" s="112" t="n">
        <v>4.8</v>
      </c>
      <c r="H42" s="76" t="n">
        <v>34.2</v>
      </c>
      <c r="I42" s="112" t="n">
        <v>47.6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368</v>
      </c>
      <c r="E43" s="112" t="n">
        <v>8.9</v>
      </c>
      <c r="F43" s="74" t="n">
        <v>29021</v>
      </c>
      <c r="G43" s="112" t="n">
        <v>5.2</v>
      </c>
      <c r="H43" s="76" t="n">
        <v>27.1</v>
      </c>
      <c r="I43" s="112" t="n">
        <v>40</v>
      </c>
    </row>
    <row r="44" customFormat="false" ht="4.9" hidden="false" customHeight="true" outlineLevel="0" collapsed="false">
      <c r="A44" s="90"/>
      <c r="B44" s="109"/>
      <c r="C44" s="121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1</v>
      </c>
      <c r="E46" s="112" t="n">
        <v>5.2</v>
      </c>
      <c r="F46" s="74" t="n">
        <v>7989</v>
      </c>
      <c r="G46" s="112" t="n">
        <v>-0.6</v>
      </c>
      <c r="H46" s="76" t="n">
        <v>10.1</v>
      </c>
      <c r="I46" s="112" t="n">
        <v>30.5</v>
      </c>
    </row>
    <row r="47" customFormat="false" ht="24" hidden="false" customHeight="true" outlineLevel="0" collapsed="false">
      <c r="A47" s="122" t="s">
        <v>204</v>
      </c>
      <c r="B47" s="122"/>
      <c r="C47" s="122"/>
      <c r="D47" s="111" t="n">
        <v>91</v>
      </c>
      <c r="E47" s="112" t="n">
        <v>-2.2</v>
      </c>
      <c r="F47" s="74" t="n">
        <v>8011</v>
      </c>
      <c r="G47" s="112" t="n">
        <v>-3.8</v>
      </c>
      <c r="H47" s="76" t="n">
        <v>18.8</v>
      </c>
      <c r="I47" s="112" t="n">
        <v>31.3</v>
      </c>
    </row>
    <row r="48" customFormat="false" ht="24" hidden="false" customHeight="true" outlineLevel="0" collapsed="false">
      <c r="A48" s="122" t="s">
        <v>205</v>
      </c>
      <c r="B48" s="122"/>
      <c r="C48" s="122"/>
      <c r="D48" s="111" t="n">
        <v>154</v>
      </c>
      <c r="E48" s="112" t="n">
        <v>21.3</v>
      </c>
      <c r="F48" s="74" t="n">
        <v>8608</v>
      </c>
      <c r="G48" s="112" t="n">
        <v>25.9</v>
      </c>
      <c r="H48" s="76" t="n">
        <v>14.6</v>
      </c>
      <c r="I48" s="112" t="n">
        <v>30.3</v>
      </c>
    </row>
    <row r="49" customFormat="false" ht="24" hidden="false" customHeight="true" outlineLevel="0" collapsed="false">
      <c r="A49" s="122" t="s">
        <v>206</v>
      </c>
      <c r="B49" s="122"/>
      <c r="C49" s="122"/>
      <c r="D49" s="111" t="n">
        <v>22</v>
      </c>
      <c r="E49" s="112" t="n">
        <v>0</v>
      </c>
      <c r="F49" s="74" t="n">
        <v>4413</v>
      </c>
      <c r="G49" s="112" t="n">
        <v>0.5</v>
      </c>
      <c r="H49" s="76" t="n">
        <v>96.6</v>
      </c>
      <c r="I49" s="112" t="n">
        <v>97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680</v>
      </c>
      <c r="E52" s="112" t="n">
        <v>7.4</v>
      </c>
      <c r="F52" s="74" t="n">
        <v>11608</v>
      </c>
      <c r="G52" s="112" t="n">
        <v>6.7</v>
      </c>
      <c r="H52" s="76" t="n">
        <v>18.4</v>
      </c>
      <c r="I52" s="112" t="n">
        <v>25.4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467</v>
      </c>
      <c r="E53" s="112" t="n">
        <v>-0.6</v>
      </c>
      <c r="F53" s="74" t="n">
        <v>23891</v>
      </c>
      <c r="G53" s="112" t="n">
        <v>-0.9</v>
      </c>
      <c r="H53" s="76" t="n">
        <v>22.2</v>
      </c>
      <c r="I53" s="112" t="n">
        <v>31.2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23</v>
      </c>
      <c r="E54" s="112" t="n">
        <v>1.7</v>
      </c>
      <c r="F54" s="74" t="n">
        <v>19087</v>
      </c>
      <c r="G54" s="112" t="n">
        <v>2.2</v>
      </c>
      <c r="H54" s="76" t="n">
        <v>36.8</v>
      </c>
      <c r="I54" s="112" t="n">
        <v>45.8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1</v>
      </c>
      <c r="E55" s="112" t="n">
        <v>-3.1</v>
      </c>
      <c r="F55" s="74" t="n">
        <v>10719</v>
      </c>
      <c r="G55" s="112" t="n">
        <v>-3.6</v>
      </c>
      <c r="H55" s="76" t="n">
        <v>30.5</v>
      </c>
      <c r="I55" s="112" t="n">
        <v>39.1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15.4</v>
      </c>
      <c r="F56" s="74" t="n">
        <v>8823</v>
      </c>
      <c r="G56" s="112" t="n">
        <v>15.3</v>
      </c>
      <c r="H56" s="76" t="n">
        <v>29.2</v>
      </c>
      <c r="I56" s="112" t="n">
        <v>44.8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316</v>
      </c>
      <c r="E57" s="112" t="n">
        <v>3.7</v>
      </c>
      <c r="F57" s="74" t="n">
        <v>74128</v>
      </c>
      <c r="G57" s="112" t="n">
        <v>2.3</v>
      </c>
      <c r="H57" s="76" t="n">
        <v>27.4</v>
      </c>
      <c r="I57" s="112" t="n">
        <v>36.7</v>
      </c>
    </row>
    <row r="58" customFormat="false" ht="5.45" hidden="false" customHeight="true" outlineLevel="0" collapsed="false">
      <c r="A58" s="113"/>
      <c r="B58" s="109"/>
      <c r="C58" s="121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1"/>
      <c r="D59" s="111" t="n">
        <v>48</v>
      </c>
      <c r="E59" s="112" t="n">
        <v>6.7</v>
      </c>
      <c r="F59" s="74" t="n">
        <v>12464</v>
      </c>
      <c r="G59" s="112" t="n">
        <v>10.4</v>
      </c>
      <c r="H59" s="76" t="n">
        <v>0.2</v>
      </c>
      <c r="I59" s="112" t="n">
        <v>8</v>
      </c>
    </row>
    <row r="60" customFormat="false" ht="12" hidden="false" customHeight="true" outlineLevel="0" collapsed="false">
      <c r="A60" s="116" t="s">
        <v>208</v>
      </c>
      <c r="B60" s="116"/>
      <c r="C60" s="121"/>
      <c r="D60" s="111" t="n">
        <v>1364</v>
      </c>
      <c r="E60" s="112" t="n">
        <v>3.8</v>
      </c>
      <c r="F60" s="74" t="n">
        <v>86592</v>
      </c>
      <c r="G60" s="112" t="n">
        <v>3.4</v>
      </c>
      <c r="H60" s="76" t="n">
        <v>23.5</v>
      </c>
      <c r="I60" s="112" t="n">
        <v>28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7" t="s">
        <v>214</v>
      </c>
      <c r="B8" s="74" t="n">
        <v>4145</v>
      </c>
      <c r="C8" s="126" t="n">
        <v>9.3</v>
      </c>
      <c r="D8" s="74" t="n">
        <v>7883</v>
      </c>
      <c r="E8" s="126" t="n">
        <v>-5.1</v>
      </c>
      <c r="F8" s="127" t="n">
        <v>1.9</v>
      </c>
      <c r="G8" s="74" t="n">
        <v>56237</v>
      </c>
      <c r="H8" s="126" t="n">
        <v>3.8</v>
      </c>
      <c r="I8" s="74" t="n">
        <v>139937</v>
      </c>
      <c r="J8" s="126" t="n">
        <v>4.7</v>
      </c>
      <c r="K8" s="127" t="n">
        <v>2.5</v>
      </c>
    </row>
    <row r="9" customFormat="false" ht="12" hidden="false" customHeight="true" outlineLevel="0" collapsed="false">
      <c r="A9" s="77" t="s">
        <v>215</v>
      </c>
      <c r="B9" s="74" t="n">
        <v>9585</v>
      </c>
      <c r="C9" s="126" t="n">
        <v>0.6</v>
      </c>
      <c r="D9" s="74" t="n">
        <v>16015</v>
      </c>
      <c r="E9" s="126" t="n">
        <v>4.7</v>
      </c>
      <c r="F9" s="127" t="n">
        <v>1.7</v>
      </c>
      <c r="G9" s="74" t="n">
        <v>122908</v>
      </c>
      <c r="H9" s="126" t="n">
        <v>5.9</v>
      </c>
      <c r="I9" s="74" t="n">
        <v>234350</v>
      </c>
      <c r="J9" s="126" t="n">
        <v>12</v>
      </c>
      <c r="K9" s="127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399</v>
      </c>
      <c r="C10" s="126" t="n">
        <v>3.7</v>
      </c>
      <c r="D10" s="74" t="n">
        <v>8071</v>
      </c>
      <c r="E10" s="126" t="n">
        <v>0.1</v>
      </c>
      <c r="F10" s="127" t="n">
        <v>1.8</v>
      </c>
      <c r="G10" s="74" t="n">
        <v>62652</v>
      </c>
      <c r="H10" s="126" t="n">
        <v>-0.8</v>
      </c>
      <c r="I10" s="74" t="n">
        <v>123516</v>
      </c>
      <c r="J10" s="126" t="n">
        <v>-14.9</v>
      </c>
      <c r="K10" s="127" t="n">
        <v>2</v>
      </c>
    </row>
    <row r="11" customFormat="false" ht="12" hidden="false" customHeight="true" outlineLevel="0" collapsed="false">
      <c r="A11" s="77" t="s">
        <v>217</v>
      </c>
      <c r="B11" s="74" t="n">
        <v>29218</v>
      </c>
      <c r="C11" s="126" t="n">
        <v>9.8</v>
      </c>
      <c r="D11" s="74" t="n">
        <v>62534</v>
      </c>
      <c r="E11" s="126" t="n">
        <v>12.7</v>
      </c>
      <c r="F11" s="127" t="n">
        <v>2.1</v>
      </c>
      <c r="G11" s="74" t="n">
        <v>360017</v>
      </c>
      <c r="H11" s="126" t="n">
        <v>9.3</v>
      </c>
      <c r="I11" s="74" t="n">
        <v>834251</v>
      </c>
      <c r="J11" s="126" t="n">
        <v>6.7</v>
      </c>
      <c r="K11" s="127" t="n">
        <v>2.3</v>
      </c>
    </row>
    <row r="12" customFormat="false" ht="12" hidden="false" customHeight="true" outlineLevel="0" collapsed="false">
      <c r="B12" s="74"/>
      <c r="C12" s="126"/>
      <c r="D12" s="74"/>
      <c r="E12" s="126"/>
      <c r="F12" s="127"/>
      <c r="G12" s="74"/>
      <c r="H12" s="126"/>
      <c r="I12" s="74"/>
      <c r="J12" s="126"/>
      <c r="K12" s="127"/>
    </row>
    <row r="13" customFormat="false" ht="12" hidden="false" customHeight="true" outlineLevel="0" collapsed="false">
      <c r="A13" s="90" t="s">
        <v>218</v>
      </c>
      <c r="B13" s="74"/>
      <c r="C13" s="126"/>
      <c r="D13" s="74"/>
      <c r="E13" s="126"/>
      <c r="F13" s="127"/>
      <c r="G13" s="74"/>
      <c r="H13" s="126"/>
      <c r="I13" s="74"/>
      <c r="J13" s="126"/>
      <c r="K13" s="127"/>
    </row>
    <row r="14" customFormat="false" ht="12" hidden="false" customHeight="true" outlineLevel="0" collapsed="false">
      <c r="A14" s="77" t="s">
        <v>219</v>
      </c>
      <c r="B14" s="74" t="n">
        <v>10906</v>
      </c>
      <c r="C14" s="126" t="n">
        <v>7.3</v>
      </c>
      <c r="D14" s="74" t="n">
        <v>41935</v>
      </c>
      <c r="E14" s="126" t="n">
        <v>7.9</v>
      </c>
      <c r="F14" s="127" t="n">
        <v>3.8</v>
      </c>
      <c r="G14" s="74" t="n">
        <v>207721</v>
      </c>
      <c r="H14" s="126" t="n">
        <v>2.4</v>
      </c>
      <c r="I14" s="74" t="n">
        <v>737393</v>
      </c>
      <c r="J14" s="126" t="n">
        <v>6</v>
      </c>
      <c r="K14" s="127" t="n">
        <v>3.5</v>
      </c>
    </row>
    <row r="15" customFormat="false" ht="12" hidden="false" customHeight="true" outlineLevel="0" collapsed="false">
      <c r="A15" s="77" t="s">
        <v>220</v>
      </c>
      <c r="B15" s="74" t="n">
        <v>34639</v>
      </c>
      <c r="C15" s="126" t="n">
        <v>23.8</v>
      </c>
      <c r="D15" s="74" t="n">
        <v>70143</v>
      </c>
      <c r="E15" s="126" t="n">
        <v>23.5</v>
      </c>
      <c r="F15" s="127" t="n">
        <v>2</v>
      </c>
      <c r="G15" s="74" t="n">
        <v>494631</v>
      </c>
      <c r="H15" s="126" t="n">
        <v>10.9</v>
      </c>
      <c r="I15" s="74" t="n">
        <v>1175704</v>
      </c>
      <c r="J15" s="126" t="n">
        <v>10.4</v>
      </c>
      <c r="K15" s="127" t="n">
        <v>2.4</v>
      </c>
    </row>
    <row r="16" customFormat="false" ht="12" hidden="false" customHeight="true" outlineLevel="0" collapsed="false">
      <c r="A16" s="77" t="s">
        <v>221</v>
      </c>
      <c r="B16" s="74" t="n">
        <v>3494</v>
      </c>
      <c r="C16" s="126" t="n">
        <v>20.1</v>
      </c>
      <c r="D16" s="74" t="n">
        <v>15734</v>
      </c>
      <c r="E16" s="126" t="n">
        <v>7.3</v>
      </c>
      <c r="F16" s="127" t="n">
        <v>4.5</v>
      </c>
      <c r="G16" s="74" t="n">
        <v>47260</v>
      </c>
      <c r="H16" s="126" t="n">
        <v>3.1</v>
      </c>
      <c r="I16" s="74" t="n">
        <v>204749</v>
      </c>
      <c r="J16" s="126" t="n">
        <v>3.4</v>
      </c>
      <c r="K16" s="127" t="n">
        <v>4.3</v>
      </c>
    </row>
    <row r="17" customFormat="false" ht="12" hidden="false" customHeight="true" outlineLevel="0" collapsed="false">
      <c r="A17" s="77" t="s">
        <v>222</v>
      </c>
      <c r="B17" s="74" t="n">
        <v>5064</v>
      </c>
      <c r="C17" s="126" t="n">
        <v>1.8</v>
      </c>
      <c r="D17" s="74" t="n">
        <v>11569</v>
      </c>
      <c r="E17" s="126" t="n">
        <v>2.1</v>
      </c>
      <c r="F17" s="127" t="n">
        <v>2.3</v>
      </c>
      <c r="G17" s="74" t="n">
        <v>77382</v>
      </c>
      <c r="H17" s="126" t="n">
        <v>6.2</v>
      </c>
      <c r="I17" s="74" t="n">
        <v>196621</v>
      </c>
      <c r="J17" s="126" t="n">
        <v>7.8</v>
      </c>
      <c r="K17" s="127" t="n">
        <v>2.5</v>
      </c>
    </row>
    <row r="18" customFormat="false" ht="12" hidden="false" customHeight="true" outlineLevel="0" collapsed="false">
      <c r="A18" s="77" t="s">
        <v>223</v>
      </c>
      <c r="B18" s="74" t="n">
        <v>13776</v>
      </c>
      <c r="C18" s="126" t="n">
        <v>13</v>
      </c>
      <c r="D18" s="74" t="n">
        <v>54089</v>
      </c>
      <c r="E18" s="126" t="n">
        <v>7.2</v>
      </c>
      <c r="F18" s="127" t="n">
        <v>3.9</v>
      </c>
      <c r="G18" s="74" t="n">
        <v>195594</v>
      </c>
      <c r="H18" s="126" t="n">
        <v>0.9</v>
      </c>
      <c r="I18" s="74" t="n">
        <v>729397</v>
      </c>
      <c r="J18" s="126" t="n">
        <v>5.8</v>
      </c>
      <c r="K18" s="127" t="n">
        <v>3.7</v>
      </c>
    </row>
    <row r="19" customFormat="false" ht="12" hidden="false" customHeight="true" outlineLevel="0" collapsed="false">
      <c r="A19" s="77" t="s">
        <v>224</v>
      </c>
      <c r="B19" s="74" t="n">
        <v>12715</v>
      </c>
      <c r="C19" s="126" t="n">
        <v>5.9</v>
      </c>
      <c r="D19" s="74" t="n">
        <v>23518</v>
      </c>
      <c r="E19" s="126" t="n">
        <v>7.6</v>
      </c>
      <c r="F19" s="127" t="n">
        <v>1.8</v>
      </c>
      <c r="G19" s="74" t="n">
        <v>181672</v>
      </c>
      <c r="H19" s="126" t="n">
        <v>3.8</v>
      </c>
      <c r="I19" s="74" t="n">
        <v>381462</v>
      </c>
      <c r="J19" s="126" t="n">
        <v>8</v>
      </c>
      <c r="K19" s="127" t="n">
        <v>2.1</v>
      </c>
    </row>
    <row r="20" customFormat="false" ht="12" hidden="false" customHeight="true" outlineLevel="0" collapsed="false">
      <c r="A20" s="77" t="s">
        <v>225</v>
      </c>
      <c r="B20" s="74" t="n">
        <v>7292</v>
      </c>
      <c r="C20" s="126" t="n">
        <v>15.3</v>
      </c>
      <c r="D20" s="74" t="n">
        <v>13563</v>
      </c>
      <c r="E20" s="126" t="n">
        <v>9.9</v>
      </c>
      <c r="F20" s="127" t="n">
        <v>1.9</v>
      </c>
      <c r="G20" s="74" t="n">
        <v>183002</v>
      </c>
      <c r="H20" s="126" t="n">
        <v>2.3</v>
      </c>
      <c r="I20" s="74" t="n">
        <v>507853</v>
      </c>
      <c r="J20" s="126" t="n">
        <v>2.3</v>
      </c>
      <c r="K20" s="127" t="n">
        <v>2.8</v>
      </c>
    </row>
    <row r="21" customFormat="false" ht="12" hidden="false" customHeight="true" outlineLevel="0" collapsed="false">
      <c r="A21" s="93" t="s">
        <v>226</v>
      </c>
      <c r="B21" s="74" t="n">
        <v>23149</v>
      </c>
      <c r="C21" s="126" t="n">
        <v>2.5</v>
      </c>
      <c r="D21" s="74" t="n">
        <v>58537</v>
      </c>
      <c r="E21" s="126" t="n">
        <v>1.6</v>
      </c>
      <c r="F21" s="127" t="n">
        <v>2.5</v>
      </c>
      <c r="G21" s="74" t="n">
        <v>348622</v>
      </c>
      <c r="H21" s="126" t="n">
        <v>2.3</v>
      </c>
      <c r="I21" s="74" t="n">
        <v>1061860</v>
      </c>
      <c r="J21" s="126" t="n">
        <v>3.9</v>
      </c>
      <c r="K21" s="127" t="n">
        <v>3</v>
      </c>
    </row>
    <row r="22" customFormat="false" ht="12" hidden="false" customHeight="true" outlineLevel="0" collapsed="false">
      <c r="A22" s="77" t="s">
        <v>227</v>
      </c>
      <c r="B22" s="74" t="n">
        <v>16964</v>
      </c>
      <c r="C22" s="126" t="n">
        <v>-1.2</v>
      </c>
      <c r="D22" s="74" t="n">
        <v>50522</v>
      </c>
      <c r="E22" s="126" t="n">
        <v>0.8</v>
      </c>
      <c r="F22" s="127" t="n">
        <v>3</v>
      </c>
      <c r="G22" s="74" t="n">
        <v>272079</v>
      </c>
      <c r="H22" s="126" t="n">
        <v>6.1</v>
      </c>
      <c r="I22" s="74" t="n">
        <v>908457</v>
      </c>
      <c r="J22" s="126" t="n">
        <v>0.8</v>
      </c>
      <c r="K22" s="127" t="n">
        <v>3.3</v>
      </c>
    </row>
    <row r="23" customFormat="false" ht="12" hidden="false" customHeight="true" outlineLevel="0" collapsed="false">
      <c r="A23" s="77" t="s">
        <v>228</v>
      </c>
      <c r="B23" s="74" t="n">
        <v>21157</v>
      </c>
      <c r="C23" s="126" t="n">
        <v>5.9</v>
      </c>
      <c r="D23" s="74" t="n">
        <v>60218</v>
      </c>
      <c r="E23" s="126" t="n">
        <v>2.4</v>
      </c>
      <c r="F23" s="127" t="n">
        <v>2.8</v>
      </c>
      <c r="G23" s="74" t="n">
        <v>314940</v>
      </c>
      <c r="H23" s="126" t="n">
        <v>6.5</v>
      </c>
      <c r="I23" s="74" t="n">
        <v>912818</v>
      </c>
      <c r="J23" s="126" t="n">
        <v>5.9</v>
      </c>
      <c r="K23" s="127" t="n">
        <v>2.9</v>
      </c>
    </row>
    <row r="24" customFormat="false" ht="12" hidden="false" customHeight="true" outlineLevel="0" collapsed="false">
      <c r="A24" s="77" t="s">
        <v>229</v>
      </c>
      <c r="B24" s="74" t="n">
        <v>6903</v>
      </c>
      <c r="C24" s="126" t="n">
        <v>13.8</v>
      </c>
      <c r="D24" s="74" t="n">
        <v>15583</v>
      </c>
      <c r="E24" s="126" t="n">
        <v>10.6</v>
      </c>
      <c r="F24" s="127" t="n">
        <v>2.3</v>
      </c>
      <c r="G24" s="74" t="n">
        <v>87850</v>
      </c>
      <c r="H24" s="128" t="n">
        <v>0</v>
      </c>
      <c r="I24" s="74" t="n">
        <v>217103</v>
      </c>
      <c r="J24" s="126" t="n">
        <v>-6.2</v>
      </c>
      <c r="K24" s="127" t="n">
        <v>2.5</v>
      </c>
    </row>
    <row r="25" customFormat="false" ht="12" hidden="false" customHeight="true" outlineLevel="0" collapsed="false">
      <c r="A25" s="77" t="s">
        <v>230</v>
      </c>
      <c r="B25" s="74" t="n">
        <v>11189</v>
      </c>
      <c r="C25" s="126" t="n">
        <v>-2.6</v>
      </c>
      <c r="D25" s="74" t="n">
        <v>31524</v>
      </c>
      <c r="E25" s="126" t="n">
        <v>-2.8</v>
      </c>
      <c r="F25" s="127" t="n">
        <v>2.8</v>
      </c>
      <c r="G25" s="74" t="n">
        <v>188590</v>
      </c>
      <c r="H25" s="126" t="n">
        <v>1.2</v>
      </c>
      <c r="I25" s="74" t="n">
        <v>537889</v>
      </c>
      <c r="J25" s="126" t="n">
        <v>2.4</v>
      </c>
      <c r="K25" s="127" t="n">
        <v>2.9</v>
      </c>
    </row>
    <row r="26" customFormat="false" ht="12" hidden="false" customHeight="true" outlineLevel="0" collapsed="false">
      <c r="A26" s="77" t="s">
        <v>231</v>
      </c>
      <c r="B26" s="74" t="n">
        <v>16099</v>
      </c>
      <c r="C26" s="126" t="n">
        <v>-5.2</v>
      </c>
      <c r="D26" s="74" t="n">
        <v>31962</v>
      </c>
      <c r="E26" s="126" t="n">
        <v>-0.4</v>
      </c>
      <c r="F26" s="127" t="n">
        <v>2</v>
      </c>
      <c r="G26" s="74" t="n">
        <v>221855</v>
      </c>
      <c r="H26" s="126" t="n">
        <v>-0.2</v>
      </c>
      <c r="I26" s="74" t="n">
        <v>482736</v>
      </c>
      <c r="J26" s="126" t="n">
        <v>0.8</v>
      </c>
      <c r="K26" s="127" t="n">
        <v>2.2</v>
      </c>
    </row>
    <row r="27" customFormat="false" ht="12" hidden="false" customHeight="true" outlineLevel="0" collapsed="false">
      <c r="A27" s="77" t="s">
        <v>232</v>
      </c>
      <c r="B27" s="74" t="n">
        <v>15142</v>
      </c>
      <c r="C27" s="126" t="n">
        <v>4.4</v>
      </c>
      <c r="D27" s="74" t="n">
        <v>34156</v>
      </c>
      <c r="E27" s="126" t="n">
        <v>-6.6</v>
      </c>
      <c r="F27" s="127" t="n">
        <v>2.3</v>
      </c>
      <c r="G27" s="74" t="n">
        <v>254577</v>
      </c>
      <c r="H27" s="126" t="n">
        <v>4.6</v>
      </c>
      <c r="I27" s="74" t="n">
        <v>775212</v>
      </c>
      <c r="J27" s="126" t="n">
        <v>1.7</v>
      </c>
      <c r="K27" s="127" t="n">
        <v>3</v>
      </c>
    </row>
    <row r="28" customFormat="false" ht="12" hidden="false" customHeight="true" outlineLevel="0" collapsed="false">
      <c r="B28" s="74"/>
      <c r="C28" s="126"/>
      <c r="D28" s="74"/>
      <c r="E28" s="126"/>
      <c r="F28" s="127"/>
      <c r="G28" s="74"/>
      <c r="H28" s="126"/>
      <c r="I28" s="74"/>
      <c r="J28" s="126"/>
      <c r="K28" s="127"/>
    </row>
    <row r="29" customFormat="false" ht="12" hidden="false" customHeight="true" outlineLevel="0" collapsed="false">
      <c r="A29" s="90" t="s">
        <v>233</v>
      </c>
      <c r="B29" s="74"/>
      <c r="C29" s="126"/>
      <c r="D29" s="74"/>
      <c r="E29" s="126"/>
      <c r="F29" s="127"/>
      <c r="G29" s="74"/>
      <c r="H29" s="126"/>
      <c r="I29" s="74"/>
      <c r="J29" s="126"/>
      <c r="K29" s="127"/>
    </row>
    <row r="30" customFormat="false" ht="12" hidden="false" customHeight="true" outlineLevel="0" collapsed="false">
      <c r="A30" s="77" t="s">
        <v>229</v>
      </c>
      <c r="B30" s="74" t="n">
        <v>7975</v>
      </c>
      <c r="C30" s="126" t="n">
        <v>16.1</v>
      </c>
      <c r="D30" s="74" t="n">
        <v>17151</v>
      </c>
      <c r="E30" s="126" t="n">
        <v>10.7</v>
      </c>
      <c r="F30" s="127" t="n">
        <v>2.2</v>
      </c>
      <c r="G30" s="74" t="n">
        <v>104146</v>
      </c>
      <c r="H30" s="126" t="n">
        <v>3</v>
      </c>
      <c r="I30" s="74" t="n">
        <v>253136</v>
      </c>
      <c r="J30" s="126" t="n">
        <v>-4.1</v>
      </c>
      <c r="K30" s="127" t="n">
        <v>2.4</v>
      </c>
    </row>
    <row r="31" customFormat="false" ht="12" hidden="false" customHeight="true" outlineLevel="0" collapsed="false">
      <c r="A31" s="77" t="s">
        <v>234</v>
      </c>
      <c r="B31" s="74" t="n">
        <v>28607</v>
      </c>
      <c r="C31" s="126" t="n">
        <v>0.9</v>
      </c>
      <c r="D31" s="74" t="n">
        <v>72472</v>
      </c>
      <c r="E31" s="126" t="n">
        <v>2.7</v>
      </c>
      <c r="F31" s="127" t="n">
        <v>2.5</v>
      </c>
      <c r="G31" s="74" t="n">
        <v>437455</v>
      </c>
      <c r="H31" s="126" t="n">
        <v>4.6</v>
      </c>
      <c r="I31" s="74" t="n">
        <v>1253886</v>
      </c>
      <c r="J31" s="126" t="n">
        <v>2.6</v>
      </c>
      <c r="K31" s="127" t="n">
        <v>2.9</v>
      </c>
    </row>
    <row r="32" customFormat="false" ht="12" hidden="false" customHeight="true" outlineLevel="0" collapsed="false">
      <c r="A32" s="77" t="s">
        <v>232</v>
      </c>
      <c r="B32" s="74" t="n">
        <v>15142</v>
      </c>
      <c r="C32" s="126" t="n">
        <v>4.4</v>
      </c>
      <c r="D32" s="74" t="n">
        <v>34156</v>
      </c>
      <c r="E32" s="126" t="n">
        <v>-6.6</v>
      </c>
      <c r="F32" s="127" t="n">
        <v>2.3</v>
      </c>
      <c r="G32" s="74" t="n">
        <v>254577</v>
      </c>
      <c r="H32" s="126" t="n">
        <v>4.6</v>
      </c>
      <c r="I32" s="74" t="n">
        <v>775212</v>
      </c>
      <c r="J32" s="126" t="n">
        <v>1.7</v>
      </c>
      <c r="K32" s="127" t="n">
        <v>3</v>
      </c>
    </row>
    <row r="33" customFormat="false" ht="12" hidden="false" customHeight="true" outlineLevel="0" collapsed="false">
      <c r="A33" s="77" t="s">
        <v>235</v>
      </c>
      <c r="B33" s="74" t="n">
        <v>10906</v>
      </c>
      <c r="C33" s="126" t="n">
        <v>7.3</v>
      </c>
      <c r="D33" s="74" t="n">
        <v>41935</v>
      </c>
      <c r="E33" s="126" t="n">
        <v>7.9</v>
      </c>
      <c r="F33" s="127" t="n">
        <v>3.8</v>
      </c>
      <c r="G33" s="74" t="n">
        <v>207721</v>
      </c>
      <c r="H33" s="126" t="n">
        <v>2.4</v>
      </c>
      <c r="I33" s="74" t="n">
        <v>737393</v>
      </c>
      <c r="J33" s="126" t="n">
        <v>6</v>
      </c>
      <c r="K33" s="127" t="n">
        <v>3.5</v>
      </c>
    </row>
    <row r="34" customFormat="false" ht="12" hidden="false" customHeight="true" outlineLevel="0" collapsed="false">
      <c r="A34" s="77" t="s">
        <v>223</v>
      </c>
      <c r="B34" s="74" t="n">
        <v>13776</v>
      </c>
      <c r="C34" s="126" t="n">
        <v>13</v>
      </c>
      <c r="D34" s="74" t="n">
        <v>54089</v>
      </c>
      <c r="E34" s="126" t="n">
        <v>7.2</v>
      </c>
      <c r="F34" s="127" t="n">
        <v>3.9</v>
      </c>
      <c r="G34" s="74" t="n">
        <v>195594</v>
      </c>
      <c r="H34" s="126" t="n">
        <v>0.9</v>
      </c>
      <c r="I34" s="74" t="n">
        <v>729397</v>
      </c>
      <c r="J34" s="126" t="n">
        <v>5.8</v>
      </c>
      <c r="K34" s="127" t="n">
        <v>3.7</v>
      </c>
    </row>
    <row r="35" customFormat="false" ht="12" hidden="false" customHeight="true" outlineLevel="0" collapsed="false">
      <c r="A35" s="77" t="s">
        <v>236</v>
      </c>
      <c r="B35" s="74" t="n">
        <v>27548</v>
      </c>
      <c r="C35" s="126" t="n">
        <v>2.7</v>
      </c>
      <c r="D35" s="74" t="n">
        <v>66608</v>
      </c>
      <c r="E35" s="126" t="n">
        <v>1.4</v>
      </c>
      <c r="F35" s="127" t="n">
        <v>2.4</v>
      </c>
      <c r="G35" s="74" t="n">
        <v>411274</v>
      </c>
      <c r="H35" s="126" t="n">
        <v>1.8</v>
      </c>
      <c r="I35" s="74" t="n">
        <v>1185376</v>
      </c>
      <c r="J35" s="126" t="n">
        <v>1.6</v>
      </c>
      <c r="K35" s="127" t="n">
        <v>2.9</v>
      </c>
    </row>
    <row r="36" customFormat="false" ht="12" hidden="false" customHeight="true" outlineLevel="0" collapsed="false">
      <c r="A36" s="77" t="s">
        <v>237</v>
      </c>
      <c r="B36" s="74" t="n">
        <v>27577</v>
      </c>
      <c r="C36" s="126" t="n">
        <v>22.5</v>
      </c>
      <c r="D36" s="74" t="n">
        <v>48434</v>
      </c>
      <c r="E36" s="126" t="n">
        <v>21.5</v>
      </c>
      <c r="F36" s="127" t="n">
        <v>1.8</v>
      </c>
      <c r="G36" s="74" t="n">
        <v>353803</v>
      </c>
      <c r="H36" s="126" t="n">
        <v>11.9</v>
      </c>
      <c r="I36" s="74" t="n">
        <v>752234</v>
      </c>
      <c r="J36" s="126" t="n">
        <v>11.2</v>
      </c>
      <c r="K36" s="127" t="n">
        <v>2.1</v>
      </c>
    </row>
    <row r="37" customFormat="false" ht="12" hidden="false" customHeight="true" outlineLevel="0" collapsed="false">
      <c r="A37" s="77" t="s">
        <v>238</v>
      </c>
      <c r="B37" s="74" t="n">
        <v>28340</v>
      </c>
      <c r="C37" s="126" t="n">
        <v>7.5</v>
      </c>
      <c r="D37" s="74" t="n">
        <v>68743</v>
      </c>
      <c r="E37" s="126" t="n">
        <v>8.5</v>
      </c>
      <c r="F37" s="127" t="n">
        <v>2.4</v>
      </c>
      <c r="G37" s="74" t="n">
        <v>495241</v>
      </c>
      <c r="H37" s="126" t="n">
        <v>4.1</v>
      </c>
      <c r="I37" s="74" t="n">
        <v>1299948</v>
      </c>
      <c r="J37" s="126" t="n">
        <v>6.9</v>
      </c>
      <c r="K37" s="127" t="n">
        <v>2.6</v>
      </c>
    </row>
    <row r="38" customFormat="false" ht="12" hidden="false" customHeight="true" outlineLevel="0" collapsed="false">
      <c r="A38" s="77" t="s">
        <v>239</v>
      </c>
      <c r="B38" s="74" t="n">
        <v>6788</v>
      </c>
      <c r="C38" s="126" t="n">
        <v>5.4</v>
      </c>
      <c r="D38" s="74" t="n">
        <v>14068</v>
      </c>
      <c r="E38" s="126" t="n">
        <v>3.3</v>
      </c>
      <c r="F38" s="127" t="n">
        <v>2.1</v>
      </c>
      <c r="G38" s="74" t="n">
        <v>140087</v>
      </c>
      <c r="H38" s="126" t="n">
        <v>3.4</v>
      </c>
      <c r="I38" s="74" t="n">
        <v>403614</v>
      </c>
      <c r="J38" s="126" t="n">
        <v>-0.1</v>
      </c>
      <c r="K38" s="127" t="n">
        <v>2.9</v>
      </c>
    </row>
    <row r="39" customFormat="false" ht="12" hidden="false" customHeight="true" outlineLevel="0" collapsed="false">
      <c r="A39" s="77" t="s">
        <v>240</v>
      </c>
      <c r="B39" s="74" t="n">
        <v>3494</v>
      </c>
      <c r="C39" s="126" t="n">
        <v>20.1</v>
      </c>
      <c r="D39" s="74" t="n">
        <v>15734</v>
      </c>
      <c r="E39" s="126" t="n">
        <v>7.3</v>
      </c>
      <c r="F39" s="127" t="n">
        <v>4.5</v>
      </c>
      <c r="G39" s="74" t="n">
        <v>47260</v>
      </c>
      <c r="H39" s="126" t="n">
        <v>3.1</v>
      </c>
      <c r="I39" s="74" t="n">
        <v>204749</v>
      </c>
      <c r="J39" s="126" t="n">
        <v>3.4</v>
      </c>
      <c r="K39" s="127" t="n">
        <v>4.3</v>
      </c>
    </row>
    <row r="40" customFormat="false" ht="12" hidden="false" customHeight="true" outlineLevel="0" collapsed="false">
      <c r="A40" s="77" t="s">
        <v>241</v>
      </c>
      <c r="B40" s="74" t="n">
        <v>28094</v>
      </c>
      <c r="C40" s="126" t="n">
        <v>-1.3</v>
      </c>
      <c r="D40" s="74" t="n">
        <v>67508</v>
      </c>
      <c r="E40" s="126" t="n">
        <v>1.7</v>
      </c>
      <c r="F40" s="127" t="n">
        <v>2.4</v>
      </c>
      <c r="G40" s="74" t="n">
        <v>381476</v>
      </c>
      <c r="H40" s="126" t="n">
        <v>2</v>
      </c>
      <c r="I40" s="74" t="n">
        <v>946537</v>
      </c>
      <c r="J40" s="126" t="n">
        <v>2.8</v>
      </c>
      <c r="K40" s="127" t="n">
        <v>2.5</v>
      </c>
    </row>
    <row r="41" customFormat="false" ht="12" hidden="false" customHeight="true" outlineLevel="0" collapsed="false">
      <c r="A41" s="77" t="s">
        <v>222</v>
      </c>
      <c r="B41" s="74" t="n">
        <v>18371</v>
      </c>
      <c r="C41" s="126" t="n">
        <v>6.4</v>
      </c>
      <c r="D41" s="74" t="n">
        <v>44124</v>
      </c>
      <c r="E41" s="128" t="n">
        <v>0</v>
      </c>
      <c r="F41" s="127" t="n">
        <v>2.4</v>
      </c>
      <c r="G41" s="74" t="n">
        <v>288938</v>
      </c>
      <c r="H41" s="126" t="n">
        <v>6.7</v>
      </c>
      <c r="I41" s="74" t="n">
        <v>785575</v>
      </c>
      <c r="J41" s="126" t="n">
        <v>6.6</v>
      </c>
      <c r="K41" s="127" t="n">
        <v>2.7</v>
      </c>
    </row>
    <row r="42" customFormat="false" ht="12" hidden="false" customHeight="true" outlineLevel="0" collapsed="false">
      <c r="A42" s="77" t="s">
        <v>217</v>
      </c>
      <c r="B42" s="74" t="n">
        <v>29218</v>
      </c>
      <c r="C42" s="126" t="n">
        <v>9.8</v>
      </c>
      <c r="D42" s="74" t="n">
        <v>62534</v>
      </c>
      <c r="E42" s="126" t="n">
        <v>12.7</v>
      </c>
      <c r="F42" s="127" t="n">
        <v>2.1</v>
      </c>
      <c r="G42" s="74" t="n">
        <v>360017</v>
      </c>
      <c r="H42" s="126" t="n">
        <v>9.3</v>
      </c>
      <c r="I42" s="74" t="n">
        <v>834251</v>
      </c>
      <c r="J42" s="126" t="n">
        <v>6.7</v>
      </c>
      <c r="K42" s="127" t="n">
        <v>2.3</v>
      </c>
    </row>
    <row r="43" customFormat="false" ht="12" hidden="false" customHeight="true" outlineLevel="0" collapsed="false">
      <c r="B43" s="74"/>
      <c r="C43" s="126"/>
      <c r="D43" s="74"/>
      <c r="E43" s="126"/>
      <c r="F43" s="127"/>
      <c r="G43" s="74"/>
      <c r="H43" s="126"/>
      <c r="I43" s="74"/>
      <c r="J43" s="126"/>
      <c r="K43" s="127"/>
    </row>
    <row r="44" customFormat="false" ht="12" hidden="false" customHeight="true" outlineLevel="0" collapsed="false">
      <c r="A44" s="100" t="s">
        <v>242</v>
      </c>
      <c r="B44" s="74" t="n">
        <v>245836</v>
      </c>
      <c r="C44" s="126" t="n">
        <v>7.1</v>
      </c>
      <c r="D44" s="74" t="n">
        <v>607556</v>
      </c>
      <c r="E44" s="126" t="n">
        <v>5.6</v>
      </c>
      <c r="F44" s="127" t="n">
        <v>2.5</v>
      </c>
      <c r="G44" s="74" t="n">
        <v>3677589</v>
      </c>
      <c r="H44" s="126" t="n">
        <v>4.7</v>
      </c>
      <c r="I44" s="74" t="n">
        <v>10161308</v>
      </c>
      <c r="J44" s="126" t="n">
        <v>4.4</v>
      </c>
      <c r="K44" s="127" t="n">
        <v>2.8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09:41:56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2-21T06:56:18Z</dcterms:modified>
  <cp:revision>0</cp:revision>
  <dc:subject>Tourismus</dc:subject>
  <dc:title>Gäste, Übernachtungen und Beherbergungskapazität im Land Brandenburg</dc:title>
</cp:coreProperties>
</file>