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24486386"/>
        <c:axId val="8449264"/>
      </c:barChart>
      <c:catAx>
        <c:axId val="24486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64"/>
        <c:crossesAt val="0"/>
        <c:auto val="1"/>
        <c:lblAlgn val="ctr"/>
        <c:lblOffset val="100"/>
        <c:noMultiLvlLbl val="0"/>
      </c:catAx>
      <c:valAx>
        <c:axId val="8449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3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56496728"/>
        <c:axId val="23058406"/>
      </c:barChart>
      <c:catAx>
        <c:axId val="5649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406"/>
        <c:crossesAt val="0"/>
        <c:auto val="1"/>
        <c:lblAlgn val="ctr"/>
        <c:lblOffset val="100"/>
        <c:noMultiLvlLbl val="0"/>
      </c:catAx>
      <c:valAx>
        <c:axId val="23058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40723886"/>
        <c:axId val="51062709"/>
      </c:barChart>
      <c:catAx>
        <c:axId val="407238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709"/>
        <c:crossesAt val="0"/>
        <c:auto val="1"/>
        <c:lblAlgn val="ctr"/>
        <c:lblOffset val="100"/>
        <c:noMultiLvlLbl val="0"/>
      </c:catAx>
      <c:valAx>
        <c:axId val="51062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