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0 nach Betriebsarten und Herkunft ……………………………………………………………...……………….</t>
  </si>
  <si>
    <t xml:space="preserve">Brandenburg im Okto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0 nach Verwaltungsbezirken</t>
  </si>
  <si>
    <t xml:space="preserve">Beherbergungsbetriebe, Bettenangebot und Bettenauslastung im Land Brandenburg</t>
  </si>
  <si>
    <t xml:space="preserve">im Okto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0 nach Gemeindegruppen …………………………………………………………………......................</t>
  </si>
  <si>
    <t xml:space="preserve">im Okto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0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0 nach Verwaltungsbezirken und Reisegebieten</t>
  </si>
  <si>
    <t xml:space="preserve">6  Gäste mit Wohnsitz im Ausland sowie deren Übernachtungen und Aufenthaltsdauer in den Beherbergungs-
     betrieben des Landes Brandenburg im Oktober 2010 nach Verwaltungsbezirken und Reisegebieten</t>
  </si>
  <si>
    <t xml:space="preserve">7  Beherbergungsbetriebe, Bettenangebot und Bettenauslastung im Land Brandenburg
    im Oktober 2010 nach Verwaltungsbezirken und Reisegebieten</t>
  </si>
  <si>
    <t xml:space="preserve">Januar bis
Oktober 2010</t>
  </si>
  <si>
    <t xml:space="preserve">1 Im Berichtsmonat geöffnete Betriebe   2 Ohne Campingplätze</t>
  </si>
  <si>
    <t xml:space="preserve">8  Gäste, Übernachtungen und Aufenthaltsdauer in den Beherbergungsbetrieben des Landes Brandenburg 
     im Okto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</c:numCache>
            </c:numRef>
          </c:val>
        </c:ser>
        <c:gapWidth val="70"/>
        <c:overlap val="100"/>
        <c:axId val="41889698"/>
        <c:axId val="71659911"/>
      </c:barChart>
      <c:catAx>
        <c:axId val="41889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911"/>
        <c:crossesAt val="0"/>
        <c:auto val="1"/>
        <c:lblAlgn val="ctr"/>
        <c:lblOffset val="100"/>
        <c:noMultiLvlLbl val="0"/>
      </c:catAx>
      <c:valAx>
        <c:axId val="716599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69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</c:numCache>
            </c:numRef>
          </c:val>
        </c:ser>
        <c:gapWidth val="70"/>
        <c:overlap val="100"/>
        <c:axId val="19233569"/>
        <c:axId val="90042221"/>
      </c:barChart>
      <c:catAx>
        <c:axId val="1923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221"/>
        <c:crossesAt val="0"/>
        <c:auto val="1"/>
        <c:lblAlgn val="ctr"/>
        <c:lblOffset val="100"/>
        <c:noMultiLvlLbl val="0"/>
      </c:catAx>
      <c:valAx>
        <c:axId val="900422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</c:numCache>
            </c:numRef>
          </c:val>
        </c:ser>
        <c:gapWidth val="90"/>
        <c:overlap val="100"/>
        <c:axId val="26843424"/>
        <c:axId val="87608287"/>
      </c:barChart>
      <c:catAx>
        <c:axId val="268434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287"/>
        <c:crossesAt val="0"/>
        <c:auto val="1"/>
        <c:lblAlgn val="ctr"/>
        <c:lblOffset val="100"/>
        <c:noMultiLvlLbl val="0"/>
      </c:catAx>
      <c:valAx>
        <c:axId val="876082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476</v>
      </c>
      <c r="C8" s="126" t="n">
        <v>10.8</v>
      </c>
      <c r="D8" s="74" t="n">
        <v>9459</v>
      </c>
      <c r="E8" s="126" t="n">
        <v>10.2</v>
      </c>
      <c r="F8" s="127" t="n">
        <v>2.1</v>
      </c>
      <c r="G8" s="74" t="n">
        <v>48294</v>
      </c>
      <c r="H8" s="126" t="n">
        <v>2.3</v>
      </c>
      <c r="I8" s="74" t="n">
        <v>118398</v>
      </c>
      <c r="J8" s="126" t="n">
        <v>2.8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1467</v>
      </c>
      <c r="C9" s="126" t="n">
        <v>26.3</v>
      </c>
      <c r="D9" s="74" t="n">
        <v>21729</v>
      </c>
      <c r="E9" s="126" t="n">
        <v>38.6</v>
      </c>
      <c r="F9" s="127" t="n">
        <v>1.9</v>
      </c>
      <c r="G9" s="74" t="n">
        <v>101190</v>
      </c>
      <c r="H9" s="126" t="n">
        <v>5.8</v>
      </c>
      <c r="I9" s="74" t="n">
        <v>190476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936</v>
      </c>
      <c r="C10" s="126" t="n">
        <v>-3.4</v>
      </c>
      <c r="D10" s="74" t="n">
        <v>7927</v>
      </c>
      <c r="E10" s="126" t="n">
        <v>3.9</v>
      </c>
      <c r="F10" s="127" t="n">
        <v>2</v>
      </c>
      <c r="G10" s="74" t="n">
        <v>44613</v>
      </c>
      <c r="H10" s="126" t="n">
        <v>-10.1</v>
      </c>
      <c r="I10" s="74" t="n">
        <v>92067</v>
      </c>
      <c r="J10" s="126" t="n">
        <v>-19.1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2364</v>
      </c>
      <c r="C11" s="126" t="n">
        <v>13.5</v>
      </c>
      <c r="D11" s="74" t="n">
        <v>77570</v>
      </c>
      <c r="E11" s="126" t="n">
        <v>9.5</v>
      </c>
      <c r="F11" s="127" t="n">
        <v>2.4</v>
      </c>
      <c r="G11" s="74" t="n">
        <v>296913</v>
      </c>
      <c r="H11" s="126" t="n">
        <v>10.3</v>
      </c>
      <c r="I11" s="74" t="n">
        <v>690585</v>
      </c>
      <c r="J11" s="126" t="n">
        <v>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6487</v>
      </c>
      <c r="C14" s="126" t="n">
        <v>10.6</v>
      </c>
      <c r="D14" s="74" t="n">
        <v>60336</v>
      </c>
      <c r="E14" s="126" t="n">
        <v>5.9</v>
      </c>
      <c r="F14" s="127" t="n">
        <v>3.7</v>
      </c>
      <c r="G14" s="74" t="n">
        <v>183547</v>
      </c>
      <c r="H14" s="126" t="n">
        <v>3.7</v>
      </c>
      <c r="I14" s="74" t="n">
        <v>661500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0103</v>
      </c>
      <c r="C15" s="126" t="n">
        <v>8.5</v>
      </c>
      <c r="D15" s="74" t="n">
        <v>94572</v>
      </c>
      <c r="E15" s="126" t="n">
        <v>9.1</v>
      </c>
      <c r="F15" s="127" t="n">
        <v>2.4</v>
      </c>
      <c r="G15" s="74" t="n">
        <v>399968</v>
      </c>
      <c r="H15" s="126" t="n">
        <v>9.3</v>
      </c>
      <c r="I15" s="74" t="n">
        <v>1004196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3890</v>
      </c>
      <c r="C16" s="126" t="n">
        <v>3.1</v>
      </c>
      <c r="D16" s="74" t="n">
        <v>17851</v>
      </c>
      <c r="E16" s="126" t="n">
        <v>5.5</v>
      </c>
      <c r="F16" s="127" t="n">
        <v>4.6</v>
      </c>
      <c r="G16" s="74" t="n">
        <v>42736</v>
      </c>
      <c r="H16" s="126" t="n">
        <v>2.5</v>
      </c>
      <c r="I16" s="74" t="n">
        <v>186424</v>
      </c>
      <c r="J16" s="126" t="n">
        <v>3</v>
      </c>
      <c r="K16" s="127" t="n">
        <v>4.4</v>
      </c>
    </row>
    <row r="17" customFormat="false" ht="12" hidden="false" customHeight="true" outlineLevel="0" collapsed="false">
      <c r="A17" s="77" t="s">
        <v>223</v>
      </c>
      <c r="B17" s="74" t="n">
        <v>6624</v>
      </c>
      <c r="C17" s="126" t="n">
        <v>11.6</v>
      </c>
      <c r="D17" s="74" t="n">
        <v>16002</v>
      </c>
      <c r="E17" s="126" t="n">
        <v>7.6</v>
      </c>
      <c r="F17" s="127" t="n">
        <v>2.4</v>
      </c>
      <c r="G17" s="74" t="n">
        <v>69224</v>
      </c>
      <c r="H17" s="126" t="n">
        <v>5.7</v>
      </c>
      <c r="I17" s="74" t="n">
        <v>175435</v>
      </c>
      <c r="J17" s="126" t="n">
        <v>7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16599</v>
      </c>
      <c r="C18" s="126" t="n">
        <v>4.7</v>
      </c>
      <c r="D18" s="74" t="n">
        <v>65106</v>
      </c>
      <c r="E18" s="126" t="n">
        <v>2.6</v>
      </c>
      <c r="F18" s="127" t="n">
        <v>3.9</v>
      </c>
      <c r="G18" s="74" t="n">
        <v>171278</v>
      </c>
      <c r="H18" s="126" t="n">
        <v>-0.4</v>
      </c>
      <c r="I18" s="74" t="n">
        <v>640682</v>
      </c>
      <c r="J18" s="126" t="n">
        <v>4.3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4402</v>
      </c>
      <c r="C19" s="126" t="n">
        <v>2.4</v>
      </c>
      <c r="D19" s="74" t="n">
        <v>30580</v>
      </c>
      <c r="E19" s="126" t="n">
        <v>7</v>
      </c>
      <c r="F19" s="127" t="n">
        <v>2.1</v>
      </c>
      <c r="G19" s="74" t="n">
        <v>149590</v>
      </c>
      <c r="H19" s="126" t="n">
        <v>1.1</v>
      </c>
      <c r="I19" s="74" t="n">
        <v>315768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4310</v>
      </c>
      <c r="C20" s="126" t="n">
        <v>16.3</v>
      </c>
      <c r="D20" s="74" t="n">
        <v>35494</v>
      </c>
      <c r="E20" s="126" t="n">
        <v>13.5</v>
      </c>
      <c r="F20" s="127" t="n">
        <v>2.5</v>
      </c>
      <c r="G20" s="74" t="n">
        <v>161826</v>
      </c>
      <c r="H20" s="126" t="n">
        <v>2.2</v>
      </c>
      <c r="I20" s="74" t="n">
        <v>458311</v>
      </c>
      <c r="J20" s="126" t="n">
        <v>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0223</v>
      </c>
      <c r="C21" s="126" t="n">
        <v>1.4</v>
      </c>
      <c r="D21" s="74" t="n">
        <v>93614</v>
      </c>
      <c r="E21" s="126" t="n">
        <v>3.7</v>
      </c>
      <c r="F21" s="127" t="n">
        <v>3.1</v>
      </c>
      <c r="G21" s="74" t="n">
        <v>314396</v>
      </c>
      <c r="H21" s="126" t="n">
        <v>2</v>
      </c>
      <c r="I21" s="74" t="n">
        <v>961613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2929</v>
      </c>
      <c r="C22" s="126" t="n">
        <v>-1.6</v>
      </c>
      <c r="D22" s="74" t="n">
        <v>82003</v>
      </c>
      <c r="E22" s="126" t="n">
        <v>-3.3</v>
      </c>
      <c r="F22" s="127" t="n">
        <v>3.6</v>
      </c>
      <c r="G22" s="74" t="n">
        <v>247686</v>
      </c>
      <c r="H22" s="126" t="n">
        <v>6.3</v>
      </c>
      <c r="I22" s="74" t="n">
        <v>840442</v>
      </c>
      <c r="J22" s="126" t="n">
        <v>0.4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4948</v>
      </c>
      <c r="C23" s="126" t="n">
        <v>11.3</v>
      </c>
      <c r="D23" s="74" t="n">
        <v>77065</v>
      </c>
      <c r="E23" s="126" t="n">
        <v>9.7</v>
      </c>
      <c r="F23" s="127" t="n">
        <v>3.1</v>
      </c>
      <c r="G23" s="74" t="n">
        <v>253270</v>
      </c>
      <c r="H23" s="126" t="n">
        <v>5.2</v>
      </c>
      <c r="I23" s="74" t="n">
        <v>766930</v>
      </c>
      <c r="J23" s="126" t="n">
        <v>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7997</v>
      </c>
      <c r="C24" s="126" t="n">
        <v>-0.5</v>
      </c>
      <c r="D24" s="74" t="n">
        <v>21855</v>
      </c>
      <c r="E24" s="126" t="n">
        <v>-3.9</v>
      </c>
      <c r="F24" s="127" t="n">
        <v>2.7</v>
      </c>
      <c r="G24" s="74" t="n">
        <v>78330</v>
      </c>
      <c r="H24" s="126" t="n">
        <v>-0.9</v>
      </c>
      <c r="I24" s="74" t="n">
        <v>196834</v>
      </c>
      <c r="J24" s="126" t="n">
        <v>-6.6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673</v>
      </c>
      <c r="C25" s="126" t="n">
        <v>0.4</v>
      </c>
      <c r="D25" s="74" t="n">
        <v>48333</v>
      </c>
      <c r="E25" s="126" t="n">
        <v>0.4</v>
      </c>
      <c r="F25" s="127" t="n">
        <v>2.9</v>
      </c>
      <c r="G25" s="74" t="n">
        <v>172230</v>
      </c>
      <c r="H25" s="126" t="n">
        <v>2</v>
      </c>
      <c r="I25" s="74" t="n">
        <v>494488</v>
      </c>
      <c r="J25" s="126" t="n">
        <v>3.3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17042</v>
      </c>
      <c r="C26" s="126" t="n">
        <v>1.6</v>
      </c>
      <c r="D26" s="74" t="n">
        <v>36916</v>
      </c>
      <c r="E26" s="128" t="n">
        <v>0</v>
      </c>
      <c r="F26" s="127" t="n">
        <v>2.2</v>
      </c>
      <c r="G26" s="74" t="n">
        <v>164856</v>
      </c>
      <c r="H26" s="126" t="n">
        <v>-0.6</v>
      </c>
      <c r="I26" s="74" t="n">
        <v>364196</v>
      </c>
      <c r="J26" s="126" t="n">
        <v>0.3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2453</v>
      </c>
      <c r="C27" s="126" t="n">
        <v>3.8</v>
      </c>
      <c r="D27" s="74" t="n">
        <v>63825</v>
      </c>
      <c r="E27" s="126" t="n">
        <v>-2.9</v>
      </c>
      <c r="F27" s="127" t="n">
        <v>2.8</v>
      </c>
      <c r="G27" s="74" t="n">
        <v>230826</v>
      </c>
      <c r="H27" s="126" t="n">
        <v>4.1</v>
      </c>
      <c r="I27" s="74" t="n">
        <v>718324</v>
      </c>
      <c r="J27" s="126" t="n">
        <v>1.5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267</v>
      </c>
      <c r="C30" s="126" t="n">
        <v>2.6</v>
      </c>
      <c r="D30" s="74" t="n">
        <v>24871</v>
      </c>
      <c r="E30" s="126" t="n">
        <v>-2.1</v>
      </c>
      <c r="F30" s="127" t="n">
        <v>2.7</v>
      </c>
      <c r="G30" s="74" t="n">
        <v>91705</v>
      </c>
      <c r="H30" s="126" t="n">
        <v>1.6</v>
      </c>
      <c r="I30" s="74" t="n">
        <v>228451</v>
      </c>
      <c r="J30" s="126" t="n">
        <v>-4.6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6061</v>
      </c>
      <c r="C31" s="126" t="n">
        <v>-0.9</v>
      </c>
      <c r="D31" s="74" t="n">
        <v>109567</v>
      </c>
      <c r="E31" s="126" t="n">
        <v>-1</v>
      </c>
      <c r="F31" s="127" t="n">
        <v>3</v>
      </c>
      <c r="G31" s="74" t="n">
        <v>383901</v>
      </c>
      <c r="H31" s="126" t="n">
        <v>3.8</v>
      </c>
      <c r="I31" s="74" t="n">
        <v>1124593</v>
      </c>
      <c r="J31" s="126" t="n">
        <v>1.2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2453</v>
      </c>
      <c r="C32" s="126" t="n">
        <v>3.8</v>
      </c>
      <c r="D32" s="74" t="n">
        <v>63825</v>
      </c>
      <c r="E32" s="126" t="n">
        <v>-2.9</v>
      </c>
      <c r="F32" s="127" t="n">
        <v>2.8</v>
      </c>
      <c r="G32" s="74" t="n">
        <v>230826</v>
      </c>
      <c r="H32" s="126" t="n">
        <v>4.1</v>
      </c>
      <c r="I32" s="74" t="n">
        <v>718324</v>
      </c>
      <c r="J32" s="126" t="n">
        <v>1.5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6487</v>
      </c>
      <c r="C33" s="126" t="n">
        <v>10.6</v>
      </c>
      <c r="D33" s="74" t="n">
        <v>60336</v>
      </c>
      <c r="E33" s="126" t="n">
        <v>5.9</v>
      </c>
      <c r="F33" s="127" t="n">
        <v>3.7</v>
      </c>
      <c r="G33" s="74" t="n">
        <v>183547</v>
      </c>
      <c r="H33" s="126" t="n">
        <v>3.7</v>
      </c>
      <c r="I33" s="74" t="n">
        <v>661500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16599</v>
      </c>
      <c r="C34" s="126" t="n">
        <v>4.7</v>
      </c>
      <c r="D34" s="74" t="n">
        <v>65106</v>
      </c>
      <c r="E34" s="126" t="n">
        <v>2.6</v>
      </c>
      <c r="F34" s="127" t="n">
        <v>3.9</v>
      </c>
      <c r="G34" s="74" t="n">
        <v>171278</v>
      </c>
      <c r="H34" s="126" t="n">
        <v>-0.4</v>
      </c>
      <c r="I34" s="74" t="n">
        <v>640682</v>
      </c>
      <c r="J34" s="126" t="n">
        <v>4.3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4159</v>
      </c>
      <c r="C35" s="126" t="n">
        <v>0.8</v>
      </c>
      <c r="D35" s="74" t="n">
        <v>101541</v>
      </c>
      <c r="E35" s="126" t="n">
        <v>3.7</v>
      </c>
      <c r="F35" s="127" t="n">
        <v>3</v>
      </c>
      <c r="G35" s="74" t="n">
        <v>359009</v>
      </c>
      <c r="H35" s="126" t="n">
        <v>0.3</v>
      </c>
      <c r="I35" s="74" t="n">
        <v>1053680</v>
      </c>
      <c r="J35" s="126" t="n">
        <v>0.8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28476</v>
      </c>
      <c r="C36" s="126" t="n">
        <v>5.1</v>
      </c>
      <c r="D36" s="74" t="n">
        <v>59425</v>
      </c>
      <c r="E36" s="126" t="n">
        <v>4.1</v>
      </c>
      <c r="F36" s="127" t="n">
        <v>2.1</v>
      </c>
      <c r="G36" s="74" t="n">
        <v>274977</v>
      </c>
      <c r="H36" s="126" t="n">
        <v>9.6</v>
      </c>
      <c r="I36" s="74" t="n">
        <v>621293</v>
      </c>
      <c r="J36" s="126" t="n">
        <v>8.8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43204</v>
      </c>
      <c r="C37" s="126" t="n">
        <v>11</v>
      </c>
      <c r="D37" s="74" t="n">
        <v>112990</v>
      </c>
      <c r="E37" s="126" t="n">
        <v>13.9</v>
      </c>
      <c r="F37" s="127" t="n">
        <v>2.6</v>
      </c>
      <c r="G37" s="74" t="n">
        <v>437886</v>
      </c>
      <c r="H37" s="126" t="n">
        <v>4.5</v>
      </c>
      <c r="I37" s="74" t="n">
        <v>1163211</v>
      </c>
      <c r="J37" s="126" t="n">
        <v>6.9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0873</v>
      </c>
      <c r="C38" s="126" t="n">
        <v>21.7</v>
      </c>
      <c r="D38" s="74" t="n">
        <v>27713</v>
      </c>
      <c r="E38" s="126" t="n">
        <v>9</v>
      </c>
      <c r="F38" s="127" t="n">
        <v>2.5</v>
      </c>
      <c r="G38" s="74" t="n">
        <v>122351</v>
      </c>
      <c r="H38" s="126" t="n">
        <v>2.6</v>
      </c>
      <c r="I38" s="74" t="n">
        <v>362967</v>
      </c>
      <c r="J38" s="126" t="n">
        <v>-1.4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3890</v>
      </c>
      <c r="C39" s="126" t="n">
        <v>3.1</v>
      </c>
      <c r="D39" s="74" t="n">
        <v>17851</v>
      </c>
      <c r="E39" s="126" t="n">
        <v>5.5</v>
      </c>
      <c r="F39" s="127" t="n">
        <v>4.6</v>
      </c>
      <c r="G39" s="74" t="n">
        <v>42736</v>
      </c>
      <c r="H39" s="126" t="n">
        <v>2.5</v>
      </c>
      <c r="I39" s="74" t="n">
        <v>186424</v>
      </c>
      <c r="J39" s="126" t="n">
        <v>3</v>
      </c>
      <c r="K39" s="127" t="n">
        <v>4.4</v>
      </c>
    </row>
    <row r="40" customFormat="false" ht="12" hidden="false" customHeight="true" outlineLevel="0" collapsed="false">
      <c r="A40" s="77" t="s">
        <v>242</v>
      </c>
      <c r="B40" s="74" t="n">
        <v>29584</v>
      </c>
      <c r="C40" s="126" t="n">
        <v>3.8</v>
      </c>
      <c r="D40" s="74" t="n">
        <v>77800</v>
      </c>
      <c r="E40" s="126" t="n">
        <v>3.3</v>
      </c>
      <c r="F40" s="127" t="n">
        <v>2.6</v>
      </c>
      <c r="G40" s="74" t="n">
        <v>280698</v>
      </c>
      <c r="H40" s="126" t="n">
        <v>0.8</v>
      </c>
      <c r="I40" s="74" t="n">
        <v>730920</v>
      </c>
      <c r="J40" s="126" t="n">
        <v>1.9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23506</v>
      </c>
      <c r="C41" s="126" t="n">
        <v>13.7</v>
      </c>
      <c r="D41" s="74" t="n">
        <v>61642</v>
      </c>
      <c r="E41" s="126" t="n">
        <v>11.4</v>
      </c>
      <c r="F41" s="127" t="n">
        <v>2.6</v>
      </c>
      <c r="G41" s="74" t="n">
        <v>254946</v>
      </c>
      <c r="H41" s="126" t="n">
        <v>5.9</v>
      </c>
      <c r="I41" s="74" t="n">
        <v>694039</v>
      </c>
      <c r="J41" s="126" t="n">
        <v>5.9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2364</v>
      </c>
      <c r="C42" s="126" t="n">
        <v>13.5</v>
      </c>
      <c r="D42" s="74" t="n">
        <v>77570</v>
      </c>
      <c r="E42" s="126" t="n">
        <v>9.5</v>
      </c>
      <c r="F42" s="127" t="n">
        <v>2.4</v>
      </c>
      <c r="G42" s="74" t="n">
        <v>296913</v>
      </c>
      <c r="H42" s="126" t="n">
        <v>10.3</v>
      </c>
      <c r="I42" s="74" t="n">
        <v>690585</v>
      </c>
      <c r="J42" s="126" t="n">
        <v>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06923</v>
      </c>
      <c r="C44" s="126" t="n">
        <v>6.5</v>
      </c>
      <c r="D44" s="74" t="n">
        <v>860237</v>
      </c>
      <c r="E44" s="126" t="n">
        <v>4.9</v>
      </c>
      <c r="F44" s="127" t="n">
        <v>2.8</v>
      </c>
      <c r="G44" s="74" t="n">
        <v>3130773</v>
      </c>
      <c r="H44" s="126" t="n">
        <v>4.1</v>
      </c>
      <c r="I44" s="74" t="n">
        <v>8876669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261</v>
      </c>
      <c r="C8" s="126" t="n">
        <v>-10.9</v>
      </c>
      <c r="D8" s="74" t="n">
        <v>1133</v>
      </c>
      <c r="E8" s="126" t="n">
        <v>12.3</v>
      </c>
      <c r="F8" s="127" t="n">
        <v>4.3</v>
      </c>
      <c r="G8" s="74" t="n">
        <v>3798</v>
      </c>
      <c r="H8" s="126" t="n">
        <v>19.1</v>
      </c>
      <c r="I8" s="74" t="n">
        <v>13656</v>
      </c>
      <c r="J8" s="126" t="n">
        <v>34.2</v>
      </c>
      <c r="K8" s="127" t="n">
        <v>3.6</v>
      </c>
    </row>
    <row r="9" customFormat="false" ht="12" hidden="false" customHeight="true" outlineLevel="0" collapsed="false">
      <c r="A9" s="77" t="s">
        <v>216</v>
      </c>
      <c r="B9" s="74" t="n">
        <v>1386</v>
      </c>
      <c r="C9" s="126" t="n">
        <v>77.5</v>
      </c>
      <c r="D9" s="74" t="n">
        <v>2543</v>
      </c>
      <c r="E9" s="126" t="n">
        <v>68.4</v>
      </c>
      <c r="F9" s="127" t="n">
        <v>1.8</v>
      </c>
      <c r="G9" s="74" t="n">
        <v>12133</v>
      </c>
      <c r="H9" s="126" t="n">
        <v>11.3</v>
      </c>
      <c r="I9" s="74" t="n">
        <v>27859</v>
      </c>
      <c r="J9" s="126" t="n">
        <v>27.2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566</v>
      </c>
      <c r="C10" s="126" t="n">
        <v>196.6</v>
      </c>
      <c r="D10" s="74" t="n">
        <v>3149</v>
      </c>
      <c r="E10" s="126" t="n">
        <v>12.9</v>
      </c>
      <c r="F10" s="127" t="n">
        <v>1.2</v>
      </c>
      <c r="G10" s="74" t="n">
        <v>13640</v>
      </c>
      <c r="H10" s="126" t="n">
        <v>46.4</v>
      </c>
      <c r="I10" s="74" t="n">
        <v>23378</v>
      </c>
      <c r="J10" s="126" t="n">
        <v>0.7</v>
      </c>
      <c r="K10" s="127" t="n">
        <v>1.7</v>
      </c>
    </row>
    <row r="11" customFormat="false" ht="12" hidden="false" customHeight="true" outlineLevel="0" collapsed="false">
      <c r="A11" s="77" t="s">
        <v>218</v>
      </c>
      <c r="B11" s="74" t="n">
        <v>2838</v>
      </c>
      <c r="C11" s="126" t="n">
        <v>13.4</v>
      </c>
      <c r="D11" s="74" t="n">
        <v>6823</v>
      </c>
      <c r="E11" s="126" t="n">
        <v>10.2</v>
      </c>
      <c r="F11" s="127" t="n">
        <v>2.4</v>
      </c>
      <c r="G11" s="74" t="n">
        <v>33886</v>
      </c>
      <c r="H11" s="126" t="n">
        <v>0.9</v>
      </c>
      <c r="I11" s="74" t="n">
        <v>81132</v>
      </c>
      <c r="J11" s="128" t="n">
        <v>0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978</v>
      </c>
      <c r="C14" s="126" t="n">
        <v>-58.2</v>
      </c>
      <c r="D14" s="74" t="n">
        <v>2319</v>
      </c>
      <c r="E14" s="126" t="n">
        <v>-44.9</v>
      </c>
      <c r="F14" s="127" t="n">
        <v>2.4</v>
      </c>
      <c r="G14" s="74" t="n">
        <v>13268</v>
      </c>
      <c r="H14" s="126" t="n">
        <v>-14.9</v>
      </c>
      <c r="I14" s="74" t="n">
        <v>33958</v>
      </c>
      <c r="J14" s="126" t="n">
        <v>3.7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7546</v>
      </c>
      <c r="C15" s="126" t="n">
        <v>43.9</v>
      </c>
      <c r="D15" s="74" t="n">
        <v>11827</v>
      </c>
      <c r="E15" s="126" t="n">
        <v>37.4</v>
      </c>
      <c r="F15" s="127" t="n">
        <v>1.6</v>
      </c>
      <c r="G15" s="74" t="n">
        <v>60024</v>
      </c>
      <c r="H15" s="126" t="n">
        <v>15.8</v>
      </c>
      <c r="I15" s="74" t="n">
        <v>101365</v>
      </c>
      <c r="J15" s="126" t="n">
        <v>18.6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73</v>
      </c>
      <c r="C16" s="126" t="n">
        <v>-47.1</v>
      </c>
      <c r="D16" s="74" t="n">
        <v>226</v>
      </c>
      <c r="E16" s="126" t="n">
        <v>-6.2</v>
      </c>
      <c r="F16" s="127" t="n">
        <v>3.1</v>
      </c>
      <c r="G16" s="74" t="n">
        <v>1030</v>
      </c>
      <c r="H16" s="126" t="n">
        <v>-14.9</v>
      </c>
      <c r="I16" s="74" t="n">
        <v>2591</v>
      </c>
      <c r="J16" s="126" t="n">
        <v>6.7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205</v>
      </c>
      <c r="C17" s="126" t="n">
        <v>9.6</v>
      </c>
      <c r="D17" s="74" t="n">
        <v>444</v>
      </c>
      <c r="E17" s="126" t="n">
        <v>-42.8</v>
      </c>
      <c r="F17" s="127" t="n">
        <v>2.2</v>
      </c>
      <c r="G17" s="74" t="n">
        <v>3094</v>
      </c>
      <c r="H17" s="126" t="n">
        <v>27.6</v>
      </c>
      <c r="I17" s="74" t="n">
        <v>9617</v>
      </c>
      <c r="J17" s="126" t="n">
        <v>36</v>
      </c>
      <c r="K17" s="127" t="n">
        <v>3.1</v>
      </c>
    </row>
    <row r="18" customFormat="false" ht="12" hidden="false" customHeight="true" outlineLevel="0" collapsed="false">
      <c r="A18" s="77" t="s">
        <v>224</v>
      </c>
      <c r="B18" s="74" t="n">
        <v>1201</v>
      </c>
      <c r="C18" s="126" t="n">
        <v>8.5</v>
      </c>
      <c r="D18" s="74" t="n">
        <v>3251</v>
      </c>
      <c r="E18" s="126" t="n">
        <v>-6.9</v>
      </c>
      <c r="F18" s="127" t="n">
        <v>2.7</v>
      </c>
      <c r="G18" s="74" t="n">
        <v>10540</v>
      </c>
      <c r="H18" s="126" t="n">
        <v>8.9</v>
      </c>
      <c r="I18" s="74" t="n">
        <v>34626</v>
      </c>
      <c r="J18" s="126" t="n">
        <v>40.2</v>
      </c>
      <c r="K18" s="127" t="n">
        <v>3.3</v>
      </c>
    </row>
    <row r="19" customFormat="false" ht="12" hidden="false" customHeight="true" outlineLevel="0" collapsed="false">
      <c r="A19" s="77" t="s">
        <v>225</v>
      </c>
      <c r="B19" s="74" t="n">
        <v>1849</v>
      </c>
      <c r="C19" s="126" t="n">
        <v>18.3</v>
      </c>
      <c r="D19" s="74" t="n">
        <v>4003</v>
      </c>
      <c r="E19" s="126" t="n">
        <v>42.8</v>
      </c>
      <c r="F19" s="127" t="n">
        <v>2.2</v>
      </c>
      <c r="G19" s="74" t="n">
        <v>19367</v>
      </c>
      <c r="H19" s="126" t="n">
        <v>28.7</v>
      </c>
      <c r="I19" s="74" t="n">
        <v>42176</v>
      </c>
      <c r="J19" s="126" t="n">
        <v>47.2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801</v>
      </c>
      <c r="C20" s="126" t="n">
        <v>-41</v>
      </c>
      <c r="D20" s="74" t="n">
        <v>1965</v>
      </c>
      <c r="E20" s="126" t="n">
        <v>0.5</v>
      </c>
      <c r="F20" s="127" t="n">
        <v>2.5</v>
      </c>
      <c r="G20" s="74" t="n">
        <v>13884</v>
      </c>
      <c r="H20" s="126" t="n">
        <v>-2</v>
      </c>
      <c r="I20" s="74" t="n">
        <v>35979</v>
      </c>
      <c r="J20" s="126" t="n">
        <v>19.2</v>
      </c>
      <c r="K20" s="127" t="n">
        <v>2.6</v>
      </c>
    </row>
    <row r="21" customFormat="false" ht="12" hidden="false" customHeight="true" outlineLevel="0" collapsed="false">
      <c r="A21" s="93" t="s">
        <v>227</v>
      </c>
      <c r="B21" s="74" t="n">
        <v>854</v>
      </c>
      <c r="C21" s="126" t="n">
        <v>-5.6</v>
      </c>
      <c r="D21" s="74" t="n">
        <v>2972</v>
      </c>
      <c r="E21" s="126" t="n">
        <v>-8.2</v>
      </c>
      <c r="F21" s="127" t="n">
        <v>3.5</v>
      </c>
      <c r="G21" s="74" t="n">
        <v>11077</v>
      </c>
      <c r="H21" s="126" t="n">
        <v>10.6</v>
      </c>
      <c r="I21" s="74" t="n">
        <v>41710</v>
      </c>
      <c r="J21" s="126" t="n">
        <v>28.4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471</v>
      </c>
      <c r="C22" s="126" t="n">
        <v>26.3</v>
      </c>
      <c r="D22" s="74" t="n">
        <v>1420</v>
      </c>
      <c r="E22" s="126" t="n">
        <v>47.5</v>
      </c>
      <c r="F22" s="127" t="n">
        <v>3</v>
      </c>
      <c r="G22" s="74" t="n">
        <v>7429</v>
      </c>
      <c r="H22" s="126" t="n">
        <v>19.6</v>
      </c>
      <c r="I22" s="74" t="n">
        <v>17493</v>
      </c>
      <c r="J22" s="126" t="n">
        <v>22.2</v>
      </c>
      <c r="K22" s="127" t="n">
        <v>2.4</v>
      </c>
    </row>
    <row r="23" customFormat="false" ht="12" hidden="false" customHeight="true" outlineLevel="0" collapsed="false">
      <c r="A23" s="77" t="s">
        <v>229</v>
      </c>
      <c r="B23" s="74" t="n">
        <v>3307</v>
      </c>
      <c r="C23" s="126" t="n">
        <v>-17.3</v>
      </c>
      <c r="D23" s="74" t="n">
        <v>6249</v>
      </c>
      <c r="E23" s="126" t="n">
        <v>-15.8</v>
      </c>
      <c r="F23" s="127" t="n">
        <v>1.9</v>
      </c>
      <c r="G23" s="74" t="n">
        <v>40513</v>
      </c>
      <c r="H23" s="126" t="n">
        <v>15.3</v>
      </c>
      <c r="I23" s="74" t="n">
        <v>85670</v>
      </c>
      <c r="J23" s="126" t="n">
        <v>17.2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51</v>
      </c>
      <c r="C24" s="126" t="n">
        <v>69.6</v>
      </c>
      <c r="D24" s="74" t="n">
        <v>613</v>
      </c>
      <c r="E24" s="126" t="n">
        <v>79.2</v>
      </c>
      <c r="F24" s="127" t="n">
        <v>2.4</v>
      </c>
      <c r="G24" s="74" t="n">
        <v>2617</v>
      </c>
      <c r="H24" s="126" t="n">
        <v>-4.3</v>
      </c>
      <c r="I24" s="74" t="n">
        <v>4686</v>
      </c>
      <c r="J24" s="126" t="n">
        <v>-29.4</v>
      </c>
      <c r="K24" s="127" t="n">
        <v>1.8</v>
      </c>
    </row>
    <row r="25" customFormat="false" ht="12" hidden="false" customHeight="true" outlineLevel="0" collapsed="false">
      <c r="A25" s="77" t="s">
        <v>231</v>
      </c>
      <c r="B25" s="74" t="n">
        <v>264</v>
      </c>
      <c r="C25" s="126" t="n">
        <v>-18.3</v>
      </c>
      <c r="D25" s="74" t="n">
        <v>968</v>
      </c>
      <c r="E25" s="126" t="n">
        <v>6.8</v>
      </c>
      <c r="F25" s="127" t="n">
        <v>3.7</v>
      </c>
      <c r="G25" s="74" t="n">
        <v>5171</v>
      </c>
      <c r="H25" s="126" t="n">
        <v>-13.5</v>
      </c>
      <c r="I25" s="74" t="n">
        <v>11877</v>
      </c>
      <c r="J25" s="126" t="n">
        <v>-16.7</v>
      </c>
      <c r="K25" s="127" t="n">
        <v>2.3</v>
      </c>
    </row>
    <row r="26" customFormat="false" ht="12" hidden="false" customHeight="true" outlineLevel="0" collapsed="false">
      <c r="A26" s="77" t="s">
        <v>232</v>
      </c>
      <c r="B26" s="74" t="n">
        <v>4363</v>
      </c>
      <c r="C26" s="126" t="n">
        <v>8.5</v>
      </c>
      <c r="D26" s="74" t="n">
        <v>9218</v>
      </c>
      <c r="E26" s="126" t="n">
        <v>1.4</v>
      </c>
      <c r="F26" s="127" t="n">
        <v>2.1</v>
      </c>
      <c r="G26" s="74" t="n">
        <v>40900</v>
      </c>
      <c r="H26" s="126" t="n">
        <v>3.7</v>
      </c>
      <c r="I26" s="74" t="n">
        <v>86578</v>
      </c>
      <c r="J26" s="126" t="n">
        <v>3.2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673</v>
      </c>
      <c r="C27" s="126" t="n">
        <v>-1.9</v>
      </c>
      <c r="D27" s="74" t="n">
        <v>1414</v>
      </c>
      <c r="E27" s="126" t="n">
        <v>3.6</v>
      </c>
      <c r="F27" s="127" t="n">
        <v>2.1</v>
      </c>
      <c r="G27" s="74" t="n">
        <v>8609</v>
      </c>
      <c r="H27" s="126" t="n">
        <v>20.1</v>
      </c>
      <c r="I27" s="74" t="n">
        <v>22732</v>
      </c>
      <c r="J27" s="126" t="n">
        <v>24.4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90</v>
      </c>
      <c r="C30" s="126" t="n">
        <v>95</v>
      </c>
      <c r="D30" s="74" t="n">
        <v>845</v>
      </c>
      <c r="E30" s="126" t="n">
        <v>45.4</v>
      </c>
      <c r="F30" s="127" t="n">
        <v>2.2</v>
      </c>
      <c r="G30" s="74" t="n">
        <v>4466</v>
      </c>
      <c r="H30" s="126" t="n">
        <v>12.8</v>
      </c>
      <c r="I30" s="74" t="n">
        <v>7534</v>
      </c>
      <c r="J30" s="126" t="n">
        <v>-16.1</v>
      </c>
      <c r="K30" s="127" t="n">
        <v>1.7</v>
      </c>
    </row>
    <row r="31" customFormat="false" ht="12" hidden="false" customHeight="true" outlineLevel="0" collapsed="false">
      <c r="A31" s="77" t="s">
        <v>235</v>
      </c>
      <c r="B31" s="74" t="n">
        <v>2181</v>
      </c>
      <c r="C31" s="126" t="n">
        <v>15.8</v>
      </c>
      <c r="D31" s="74" t="n">
        <v>5191</v>
      </c>
      <c r="E31" s="126" t="n">
        <v>47.1</v>
      </c>
      <c r="F31" s="127" t="n">
        <v>2.4</v>
      </c>
      <c r="G31" s="74" t="n">
        <v>24947</v>
      </c>
      <c r="H31" s="126" t="n">
        <v>24.5</v>
      </c>
      <c r="I31" s="74" t="n">
        <v>56821</v>
      </c>
      <c r="J31" s="126" t="n">
        <v>39.9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673</v>
      </c>
      <c r="C32" s="126" t="n">
        <v>-1.9</v>
      </c>
      <c r="D32" s="74" t="n">
        <v>1414</v>
      </c>
      <c r="E32" s="126" t="n">
        <v>3.6</v>
      </c>
      <c r="F32" s="127" t="n">
        <v>2.1</v>
      </c>
      <c r="G32" s="74" t="n">
        <v>8609</v>
      </c>
      <c r="H32" s="126" t="n">
        <v>20.1</v>
      </c>
      <c r="I32" s="74" t="n">
        <v>22732</v>
      </c>
      <c r="J32" s="126" t="n">
        <v>24.4</v>
      </c>
      <c r="K32" s="127" t="n">
        <v>2.6</v>
      </c>
    </row>
    <row r="33" customFormat="false" ht="12" hidden="false" customHeight="true" outlineLevel="0" collapsed="false">
      <c r="A33" s="77" t="s">
        <v>236</v>
      </c>
      <c r="B33" s="74" t="n">
        <v>978</v>
      </c>
      <c r="C33" s="126" t="n">
        <v>-58.2</v>
      </c>
      <c r="D33" s="74" t="n">
        <v>2319</v>
      </c>
      <c r="E33" s="126" t="n">
        <v>-44.9</v>
      </c>
      <c r="F33" s="127" t="n">
        <v>2.4</v>
      </c>
      <c r="G33" s="74" t="n">
        <v>13268</v>
      </c>
      <c r="H33" s="126" t="n">
        <v>-14.9</v>
      </c>
      <c r="I33" s="74" t="n">
        <v>33958</v>
      </c>
      <c r="J33" s="126" t="n">
        <v>3.7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201</v>
      </c>
      <c r="C34" s="126" t="n">
        <v>8.5</v>
      </c>
      <c r="D34" s="74" t="n">
        <v>3251</v>
      </c>
      <c r="E34" s="126" t="n">
        <v>-6.9</v>
      </c>
      <c r="F34" s="127" t="n">
        <v>2.7</v>
      </c>
      <c r="G34" s="74" t="n">
        <v>10540</v>
      </c>
      <c r="H34" s="126" t="n">
        <v>8.9</v>
      </c>
      <c r="I34" s="74" t="n">
        <v>34626</v>
      </c>
      <c r="J34" s="126" t="n">
        <v>40.2</v>
      </c>
      <c r="K34" s="127" t="n">
        <v>3.3</v>
      </c>
    </row>
    <row r="35" customFormat="false" ht="12" hidden="false" customHeight="true" outlineLevel="0" collapsed="false">
      <c r="A35" s="77" t="s">
        <v>237</v>
      </c>
      <c r="B35" s="74" t="n">
        <v>3420</v>
      </c>
      <c r="C35" s="126" t="n">
        <v>93.2</v>
      </c>
      <c r="D35" s="74" t="n">
        <v>6121</v>
      </c>
      <c r="E35" s="126" t="n">
        <v>1.6</v>
      </c>
      <c r="F35" s="127" t="n">
        <v>1.8</v>
      </c>
      <c r="G35" s="74" t="n">
        <v>24717</v>
      </c>
      <c r="H35" s="126" t="n">
        <v>27.8</v>
      </c>
      <c r="I35" s="74" t="n">
        <v>65088</v>
      </c>
      <c r="J35" s="126" t="n">
        <v>16.8</v>
      </c>
      <c r="K35" s="127" t="n">
        <v>2.6</v>
      </c>
    </row>
    <row r="36" customFormat="false" ht="12" hidden="false" customHeight="true" outlineLevel="0" collapsed="false">
      <c r="A36" s="77" t="s">
        <v>238</v>
      </c>
      <c r="B36" s="74" t="n">
        <v>6513</v>
      </c>
      <c r="C36" s="126" t="n">
        <v>43.8</v>
      </c>
      <c r="D36" s="74" t="n">
        <v>9728</v>
      </c>
      <c r="E36" s="126" t="n">
        <v>31.9</v>
      </c>
      <c r="F36" s="127" t="n">
        <v>1.5</v>
      </c>
      <c r="G36" s="74" t="n">
        <v>51249</v>
      </c>
      <c r="H36" s="126" t="n">
        <v>20.4</v>
      </c>
      <c r="I36" s="74" t="n">
        <v>82507</v>
      </c>
      <c r="J36" s="126" t="n">
        <v>26.5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2865</v>
      </c>
      <c r="C37" s="126" t="n">
        <v>10.5</v>
      </c>
      <c r="D37" s="74" t="n">
        <v>5680</v>
      </c>
      <c r="E37" s="126" t="n">
        <v>24.8</v>
      </c>
      <c r="F37" s="127" t="n">
        <v>2</v>
      </c>
      <c r="G37" s="74" t="n">
        <v>29015</v>
      </c>
      <c r="H37" s="126" t="n">
        <v>-4.7</v>
      </c>
      <c r="I37" s="74" t="n">
        <v>67994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40</v>
      </c>
      <c r="B38" s="74" t="n">
        <v>619</v>
      </c>
      <c r="C38" s="126" t="n">
        <v>6</v>
      </c>
      <c r="D38" s="74" t="n">
        <v>1895</v>
      </c>
      <c r="E38" s="126" t="n">
        <v>80.6</v>
      </c>
      <c r="F38" s="127" t="n">
        <v>3.1</v>
      </c>
      <c r="G38" s="74" t="n">
        <v>10948</v>
      </c>
      <c r="H38" s="126" t="n">
        <v>11.4</v>
      </c>
      <c r="I38" s="74" t="n">
        <v>26579</v>
      </c>
      <c r="J38" s="126" t="n">
        <v>19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73</v>
      </c>
      <c r="C39" s="126" t="n">
        <v>-47.1</v>
      </c>
      <c r="D39" s="74" t="n">
        <v>226</v>
      </c>
      <c r="E39" s="126" t="n">
        <v>-6.2</v>
      </c>
      <c r="F39" s="127" t="n">
        <v>3.1</v>
      </c>
      <c r="G39" s="74" t="n">
        <v>1030</v>
      </c>
      <c r="H39" s="126" t="n">
        <v>-14.9</v>
      </c>
      <c r="I39" s="74" t="n">
        <v>2591</v>
      </c>
      <c r="J39" s="126" t="n">
        <v>6.7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7335</v>
      </c>
      <c r="C40" s="126" t="n">
        <v>-2.8</v>
      </c>
      <c r="D40" s="74" t="n">
        <v>14623</v>
      </c>
      <c r="E40" s="126" t="n">
        <v>-3.4</v>
      </c>
      <c r="F40" s="127" t="n">
        <v>2</v>
      </c>
      <c r="G40" s="74" t="n">
        <v>72684</v>
      </c>
      <c r="H40" s="126" t="n">
        <v>7.9</v>
      </c>
      <c r="I40" s="74" t="n">
        <v>148109</v>
      </c>
      <c r="J40" s="126" t="n">
        <v>8.2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801</v>
      </c>
      <c r="C41" s="126" t="n">
        <v>-15.9</v>
      </c>
      <c r="D41" s="74" t="n">
        <v>2421</v>
      </c>
      <c r="E41" s="126" t="n">
        <v>-23.5</v>
      </c>
      <c r="F41" s="127" t="n">
        <v>3</v>
      </c>
      <c r="G41" s="74" t="n">
        <v>15621</v>
      </c>
      <c r="H41" s="126" t="n">
        <v>21.4</v>
      </c>
      <c r="I41" s="74" t="n">
        <v>47412</v>
      </c>
      <c r="J41" s="126" t="n">
        <v>26.9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2838</v>
      </c>
      <c r="C42" s="126" t="n">
        <v>13.4</v>
      </c>
      <c r="D42" s="74" t="n">
        <v>6823</v>
      </c>
      <c r="E42" s="126" t="n">
        <v>10.2</v>
      </c>
      <c r="F42" s="127" t="n">
        <v>2.4</v>
      </c>
      <c r="G42" s="74" t="n">
        <v>33886</v>
      </c>
      <c r="H42" s="126" t="n">
        <v>0.9</v>
      </c>
      <c r="I42" s="74" t="n">
        <v>81132</v>
      </c>
      <c r="J42" s="128" t="n">
        <v>0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29887</v>
      </c>
      <c r="C44" s="126" t="n">
        <v>11.4</v>
      </c>
      <c r="D44" s="74" t="n">
        <v>60537</v>
      </c>
      <c r="E44" s="126" t="n">
        <v>6.4</v>
      </c>
      <c r="F44" s="127" t="n">
        <v>2</v>
      </c>
      <c r="G44" s="74" t="n">
        <v>300980</v>
      </c>
      <c r="H44" s="126" t="n">
        <v>10</v>
      </c>
      <c r="I44" s="74" t="n">
        <v>677083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4</v>
      </c>
      <c r="C8" s="76" t="n">
        <v>9.1</v>
      </c>
      <c r="D8" s="111" t="n">
        <v>1045</v>
      </c>
      <c r="E8" s="76" t="n">
        <v>14.7</v>
      </c>
      <c r="F8" s="76" t="n">
        <v>32.4</v>
      </c>
      <c r="G8" s="112" t="n">
        <v>38.6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048</v>
      </c>
      <c r="E9" s="76" t="n">
        <v>5.2</v>
      </c>
      <c r="F9" s="76" t="n">
        <v>38.2</v>
      </c>
      <c r="G9" s="112" t="n">
        <v>34.9</v>
      </c>
    </row>
    <row r="10" customFormat="false" ht="12" hidden="false" customHeight="true" outlineLevel="0" collapsed="false">
      <c r="A10" s="77" t="s">
        <v>217</v>
      </c>
      <c r="B10" s="111" t="n">
        <v>20</v>
      </c>
      <c r="C10" s="76" t="n">
        <v>17.6</v>
      </c>
      <c r="D10" s="111" t="n">
        <v>946</v>
      </c>
      <c r="E10" s="76" t="n">
        <v>0.2</v>
      </c>
      <c r="F10" s="76" t="n">
        <v>36</v>
      </c>
      <c r="G10" s="112" t="n">
        <v>32.5</v>
      </c>
    </row>
    <row r="11" customFormat="false" ht="12" hidden="false" customHeight="true" outlineLevel="0" collapsed="false">
      <c r="A11" s="77" t="s">
        <v>218</v>
      </c>
      <c r="B11" s="111" t="n">
        <v>49</v>
      </c>
      <c r="C11" s="76" t="n">
        <v>2.1</v>
      </c>
      <c r="D11" s="111" t="n">
        <v>5158</v>
      </c>
      <c r="E11" s="76" t="n">
        <v>1</v>
      </c>
      <c r="F11" s="76" t="n">
        <v>50.9</v>
      </c>
      <c r="G11" s="112" t="n">
        <v>47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3.3</v>
      </c>
      <c r="D14" s="111" t="n">
        <v>5382</v>
      </c>
      <c r="E14" s="76" t="n">
        <v>-5.6</v>
      </c>
      <c r="F14" s="76" t="n">
        <v>37.7</v>
      </c>
      <c r="G14" s="112" t="n">
        <v>41.1</v>
      </c>
    </row>
    <row r="15" customFormat="false" ht="12" hidden="false" customHeight="true" outlineLevel="0" collapsed="false">
      <c r="A15" s="77" t="s">
        <v>221</v>
      </c>
      <c r="B15" s="111" t="n">
        <v>151</v>
      </c>
      <c r="C15" s="76" t="n">
        <v>4.9</v>
      </c>
      <c r="D15" s="111" t="n">
        <v>7891</v>
      </c>
      <c r="E15" s="76" t="n">
        <v>10.1</v>
      </c>
      <c r="F15" s="76" t="n">
        <v>41.7</v>
      </c>
      <c r="G15" s="112" t="n">
        <v>42.7</v>
      </c>
    </row>
    <row r="16" customFormat="false" ht="12" hidden="false" customHeight="true" outlineLevel="0" collapsed="false">
      <c r="A16" s="77" t="s">
        <v>222</v>
      </c>
      <c r="B16" s="111" t="n">
        <v>60</v>
      </c>
      <c r="C16" s="76" t="n">
        <v>5.3</v>
      </c>
      <c r="D16" s="111" t="n">
        <v>1756</v>
      </c>
      <c r="E16" s="76" t="n">
        <v>4.2</v>
      </c>
      <c r="F16" s="76" t="n">
        <v>33</v>
      </c>
      <c r="G16" s="112" t="n">
        <v>34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-1.5</v>
      </c>
      <c r="D17" s="111" t="n">
        <v>2171</v>
      </c>
      <c r="E17" s="76" t="n">
        <v>4.2</v>
      </c>
      <c r="F17" s="76" t="n">
        <v>23.7</v>
      </c>
      <c r="G17" s="112" t="n">
        <v>25.8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5.4</v>
      </c>
      <c r="D18" s="111" t="n">
        <v>4982</v>
      </c>
      <c r="E18" s="76" t="n">
        <v>6</v>
      </c>
      <c r="F18" s="76" t="n">
        <v>44.3</v>
      </c>
      <c r="G18" s="112" t="n">
        <v>46.3</v>
      </c>
    </row>
    <row r="19" customFormat="false" ht="12" hidden="false" customHeight="true" outlineLevel="0" collapsed="false">
      <c r="A19" s="77" t="s">
        <v>225</v>
      </c>
      <c r="B19" s="111" t="n">
        <v>92</v>
      </c>
      <c r="C19" s="76" t="n">
        <v>2.2</v>
      </c>
      <c r="D19" s="111" t="n">
        <v>3660</v>
      </c>
      <c r="E19" s="76" t="n">
        <v>-1.7</v>
      </c>
      <c r="F19" s="76" t="n">
        <v>30.5</v>
      </c>
      <c r="G19" s="112" t="n">
        <v>30.6</v>
      </c>
    </row>
    <row r="20" customFormat="false" ht="12" hidden="false" customHeight="true" outlineLevel="0" collapsed="false">
      <c r="A20" s="77" t="s">
        <v>226</v>
      </c>
      <c r="B20" s="111" t="n">
        <v>88</v>
      </c>
      <c r="C20" s="76" t="n">
        <v>6</v>
      </c>
      <c r="D20" s="111" t="n">
        <v>3965</v>
      </c>
      <c r="E20" s="76" t="n">
        <v>12.8</v>
      </c>
      <c r="F20" s="76" t="n">
        <v>26.8</v>
      </c>
      <c r="G20" s="112" t="n">
        <v>32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0</v>
      </c>
      <c r="D21" s="111" t="n">
        <v>9189</v>
      </c>
      <c r="E21" s="76" t="n">
        <v>-1.9</v>
      </c>
      <c r="F21" s="76" t="n">
        <v>33.3</v>
      </c>
      <c r="G21" s="112" t="n">
        <v>33.8</v>
      </c>
    </row>
    <row r="22" customFormat="false" ht="12" hidden="false" customHeight="true" outlineLevel="0" collapsed="false">
      <c r="A22" s="77" t="s">
        <v>228</v>
      </c>
      <c r="B22" s="111" t="n">
        <v>132</v>
      </c>
      <c r="C22" s="76" t="n">
        <v>3.1</v>
      </c>
      <c r="D22" s="111" t="n">
        <v>7127</v>
      </c>
      <c r="E22" s="76" t="n">
        <v>2.1</v>
      </c>
      <c r="F22" s="76" t="n">
        <v>37.3</v>
      </c>
      <c r="G22" s="112" t="n">
        <v>37.7</v>
      </c>
    </row>
    <row r="23" customFormat="false" ht="12" hidden="false" customHeight="true" outlineLevel="0" collapsed="false">
      <c r="A23" s="77" t="s">
        <v>229</v>
      </c>
      <c r="B23" s="111" t="n">
        <v>139</v>
      </c>
      <c r="C23" s="76" t="n">
        <v>5.3</v>
      </c>
      <c r="D23" s="111" t="n">
        <v>7104</v>
      </c>
      <c r="E23" s="76" t="n">
        <v>0.2</v>
      </c>
      <c r="F23" s="76" t="n">
        <v>36.7</v>
      </c>
      <c r="G23" s="112" t="n">
        <v>37.4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3.1</v>
      </c>
      <c r="D24" s="111" t="n">
        <v>2215</v>
      </c>
      <c r="E24" s="76" t="n">
        <v>6.1</v>
      </c>
      <c r="F24" s="76" t="n">
        <v>32.3</v>
      </c>
      <c r="G24" s="112" t="n">
        <v>30.5</v>
      </c>
    </row>
    <row r="25" customFormat="false" ht="12" hidden="false" customHeight="true" outlineLevel="0" collapsed="false">
      <c r="A25" s="77" t="s">
        <v>231</v>
      </c>
      <c r="B25" s="111" t="n">
        <v>106</v>
      </c>
      <c r="C25" s="76" t="n">
        <v>1.9</v>
      </c>
      <c r="D25" s="111" t="n">
        <v>3860</v>
      </c>
      <c r="E25" s="76" t="n">
        <v>-0.7</v>
      </c>
      <c r="F25" s="76" t="n">
        <v>41.3</v>
      </c>
      <c r="G25" s="112" t="n">
        <v>42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0</v>
      </c>
      <c r="D26" s="111" t="n">
        <v>4522</v>
      </c>
      <c r="E26" s="76" t="n">
        <v>-2.2</v>
      </c>
      <c r="F26" s="76" t="n">
        <v>32.4</v>
      </c>
      <c r="G26" s="112" t="n">
        <v>31.2</v>
      </c>
    </row>
    <row r="27" customFormat="false" ht="12" hidden="false" customHeight="true" outlineLevel="0" collapsed="false">
      <c r="A27" s="77" t="s">
        <v>233</v>
      </c>
      <c r="B27" s="111" t="n">
        <v>129</v>
      </c>
      <c r="C27" s="76" t="n">
        <v>17.3</v>
      </c>
      <c r="D27" s="111" t="n">
        <v>6330</v>
      </c>
      <c r="E27" s="76" t="n">
        <v>12.5</v>
      </c>
      <c r="F27" s="76" t="n">
        <v>33.9</v>
      </c>
      <c r="G27" s="112" t="n">
        <v>37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0</v>
      </c>
      <c r="C30" s="76" t="n">
        <v>3.9</v>
      </c>
      <c r="D30" s="111" t="n">
        <v>2643</v>
      </c>
      <c r="E30" s="76" t="n">
        <v>9</v>
      </c>
      <c r="F30" s="76" t="n">
        <v>3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10</v>
      </c>
      <c r="C31" s="76" t="n">
        <v>2.4</v>
      </c>
      <c r="D31" s="111" t="n">
        <v>10359</v>
      </c>
      <c r="E31" s="76" t="n">
        <v>-0.1</v>
      </c>
      <c r="F31" s="76" t="n">
        <v>35.4</v>
      </c>
      <c r="G31" s="112" t="n">
        <v>35.5</v>
      </c>
    </row>
    <row r="32" customFormat="false" ht="12" hidden="false" customHeight="true" outlineLevel="0" collapsed="false">
      <c r="A32" s="77" t="s">
        <v>233</v>
      </c>
      <c r="B32" s="111" t="n">
        <v>129</v>
      </c>
      <c r="C32" s="76" t="n">
        <v>17.3</v>
      </c>
      <c r="D32" s="111" t="n">
        <v>6330</v>
      </c>
      <c r="E32" s="76" t="n">
        <v>12.5</v>
      </c>
      <c r="F32" s="76" t="n">
        <v>33.9</v>
      </c>
      <c r="G32" s="112" t="n">
        <v>37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3.3</v>
      </c>
      <c r="D33" s="111" t="n">
        <v>5382</v>
      </c>
      <c r="E33" s="76" t="n">
        <v>-5.6</v>
      </c>
      <c r="F33" s="76" t="n">
        <v>37.7</v>
      </c>
      <c r="G33" s="112" t="n">
        <v>41.1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5.4</v>
      </c>
      <c r="D34" s="111" t="n">
        <v>4982</v>
      </c>
      <c r="E34" s="76" t="n">
        <v>6</v>
      </c>
      <c r="F34" s="76" t="n">
        <v>44.3</v>
      </c>
      <c r="G34" s="112" t="n">
        <v>46.3</v>
      </c>
    </row>
    <row r="35" customFormat="false" ht="12" hidden="false" customHeight="true" outlineLevel="0" collapsed="false">
      <c r="A35" s="77" t="s">
        <v>237</v>
      </c>
      <c r="B35" s="111" t="n">
        <v>166</v>
      </c>
      <c r="C35" s="76" t="n">
        <v>1.8</v>
      </c>
      <c r="D35" s="111" t="n">
        <v>10135</v>
      </c>
      <c r="E35" s="76" t="n">
        <v>-1.7</v>
      </c>
      <c r="F35" s="76" t="n">
        <v>33.6</v>
      </c>
      <c r="G35" s="112" t="n">
        <v>33.7</v>
      </c>
    </row>
    <row r="36" customFormat="false" ht="12" hidden="false" customHeight="true" outlineLevel="0" collapsed="false">
      <c r="A36" s="77" t="s">
        <v>238</v>
      </c>
      <c r="B36" s="111" t="n">
        <v>73</v>
      </c>
      <c r="C36" s="76" t="n">
        <v>-1.4</v>
      </c>
      <c r="D36" s="111" t="n">
        <v>5373</v>
      </c>
      <c r="E36" s="76" t="n">
        <v>10.8</v>
      </c>
      <c r="F36" s="76" t="n">
        <v>40.3</v>
      </c>
      <c r="G36" s="112" t="n">
        <v>42</v>
      </c>
    </row>
    <row r="37" customFormat="false" ht="12" hidden="false" customHeight="true" outlineLevel="0" collapsed="false">
      <c r="A37" s="77" t="s">
        <v>239</v>
      </c>
      <c r="B37" s="111" t="n">
        <v>210</v>
      </c>
      <c r="C37" s="76" t="n">
        <v>10.5</v>
      </c>
      <c r="D37" s="111" t="n">
        <v>8838</v>
      </c>
      <c r="E37" s="76" t="n">
        <v>6.9</v>
      </c>
      <c r="F37" s="76" t="n">
        <v>41.7</v>
      </c>
      <c r="G37" s="112" t="n">
        <v>43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-4.4</v>
      </c>
      <c r="D38" s="111" t="n">
        <v>3553</v>
      </c>
      <c r="E38" s="76" t="n">
        <v>4.6</v>
      </c>
      <c r="F38" s="76" t="n">
        <v>24.7</v>
      </c>
      <c r="G38" s="112" t="n">
        <v>27.4</v>
      </c>
    </row>
    <row r="39" customFormat="false" ht="12" hidden="false" customHeight="true" outlineLevel="0" collapsed="false">
      <c r="A39" s="77" t="s">
        <v>241</v>
      </c>
      <c r="B39" s="111" t="n">
        <v>60</v>
      </c>
      <c r="C39" s="76" t="n">
        <v>5.3</v>
      </c>
      <c r="D39" s="111" t="n">
        <v>1756</v>
      </c>
      <c r="E39" s="76" t="n">
        <v>4.2</v>
      </c>
      <c r="F39" s="76" t="n">
        <v>33</v>
      </c>
      <c r="G39" s="112" t="n">
        <v>34.5</v>
      </c>
    </row>
    <row r="40" customFormat="false" ht="12" hidden="false" customHeight="true" outlineLevel="0" collapsed="false">
      <c r="A40" s="77" t="s">
        <v>242</v>
      </c>
      <c r="B40" s="111" t="n">
        <v>158</v>
      </c>
      <c r="C40" s="76" t="n">
        <v>2.6</v>
      </c>
      <c r="D40" s="111" t="n">
        <v>7810</v>
      </c>
      <c r="E40" s="76" t="n">
        <v>-1.4</v>
      </c>
      <c r="F40" s="76" t="n">
        <v>37.7</v>
      </c>
      <c r="G40" s="112" t="n">
        <v>36.3</v>
      </c>
    </row>
    <row r="41" customFormat="false" ht="12" hidden="false" customHeight="true" outlineLevel="0" collapsed="false">
      <c r="A41" s="77" t="s">
        <v>223</v>
      </c>
      <c r="B41" s="111" t="n">
        <v>168</v>
      </c>
      <c r="C41" s="76" t="n">
        <v>2.4</v>
      </c>
      <c r="D41" s="111" t="n">
        <v>7032</v>
      </c>
      <c r="E41" s="76" t="n">
        <v>3.5</v>
      </c>
      <c r="F41" s="76" t="n">
        <v>28.2</v>
      </c>
      <c r="G41" s="112" t="n">
        <v>31.2</v>
      </c>
    </row>
    <row r="42" customFormat="false" ht="12" hidden="false" customHeight="true" outlineLevel="0" collapsed="false">
      <c r="A42" s="77" t="s">
        <v>218</v>
      </c>
      <c r="B42" s="111" t="n">
        <v>49</v>
      </c>
      <c r="C42" s="76" t="n">
        <v>2.1</v>
      </c>
      <c r="D42" s="111" t="n">
        <v>5158</v>
      </c>
      <c r="E42" s="76" t="n">
        <v>1</v>
      </c>
      <c r="F42" s="76" t="n">
        <v>50.9</v>
      </c>
      <c r="G42" s="112" t="n">
        <v>47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81</v>
      </c>
      <c r="C44" s="76" t="n">
        <v>4.3</v>
      </c>
      <c r="D44" s="111" t="n">
        <v>79351</v>
      </c>
      <c r="E44" s="76" t="n">
        <v>2.9</v>
      </c>
      <c r="F44" s="76" t="n">
        <v>36.7</v>
      </c>
      <c r="G44" s="112" t="n">
        <v>37.6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2" t="n">
        <v>635</v>
      </c>
      <c r="C8" s="133" t="n">
        <v>12.2</v>
      </c>
      <c r="D8" s="132" t="n">
        <v>10509</v>
      </c>
      <c r="E8" s="133" t="n">
        <v>1</v>
      </c>
      <c r="F8" s="134" t="n">
        <v>16.5</v>
      </c>
      <c r="G8" s="132" t="n">
        <v>8338</v>
      </c>
      <c r="H8" s="133" t="n">
        <v>11.2</v>
      </c>
      <c r="I8" s="132" t="n">
        <v>107536</v>
      </c>
      <c r="J8" s="133" t="n">
        <v>1.5</v>
      </c>
      <c r="K8" s="134" t="n">
        <v>12.9</v>
      </c>
    </row>
    <row r="9" customFormat="false" ht="12" hidden="false" customHeight="true" outlineLevel="0" collapsed="false">
      <c r="A9" s="77" t="s">
        <v>253</v>
      </c>
      <c r="B9" s="132" t="n">
        <v>914</v>
      </c>
      <c r="C9" s="133" t="n">
        <v>31.9</v>
      </c>
      <c r="D9" s="132" t="n">
        <v>8205</v>
      </c>
      <c r="E9" s="133" t="n">
        <v>0</v>
      </c>
      <c r="F9" s="134" t="n">
        <v>9</v>
      </c>
      <c r="G9" s="132" t="n">
        <v>7950</v>
      </c>
      <c r="H9" s="133" t="n">
        <v>-16</v>
      </c>
      <c r="I9" s="132" t="n">
        <v>73865</v>
      </c>
      <c r="J9" s="133" t="n">
        <v>-7.9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458</v>
      </c>
      <c r="C10" s="133" t="n">
        <v>10</v>
      </c>
      <c r="D10" s="132" t="n">
        <v>28713</v>
      </c>
      <c r="E10" s="133" t="n">
        <v>17.8</v>
      </c>
      <c r="F10" s="134" t="n">
        <v>3</v>
      </c>
      <c r="G10" s="132" t="n">
        <v>84219</v>
      </c>
      <c r="H10" s="133" t="n">
        <v>8.4</v>
      </c>
      <c r="I10" s="132" t="n">
        <v>252484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674</v>
      </c>
      <c r="C11" s="133" t="n">
        <v>19.2</v>
      </c>
      <c r="D11" s="132" t="n">
        <v>10355</v>
      </c>
      <c r="E11" s="133" t="n">
        <v>6.3</v>
      </c>
      <c r="F11" s="134" t="n">
        <v>6.2</v>
      </c>
      <c r="G11" s="132" t="n">
        <v>15621</v>
      </c>
      <c r="H11" s="133" t="n">
        <v>-7.8</v>
      </c>
      <c r="I11" s="132" t="n">
        <v>97415</v>
      </c>
      <c r="J11" s="133" t="n">
        <v>1.4</v>
      </c>
      <c r="K11" s="134" t="n">
        <v>6.2</v>
      </c>
    </row>
    <row r="12" customFormat="false" ht="12" hidden="false" customHeight="true" outlineLevel="0" collapsed="false">
      <c r="A12" s="77" t="s">
        <v>256</v>
      </c>
      <c r="B12" s="132" t="n">
        <v>1683</v>
      </c>
      <c r="C12" s="133" t="n">
        <v>1.7</v>
      </c>
      <c r="D12" s="132" t="n">
        <v>4582</v>
      </c>
      <c r="E12" s="133" t="n">
        <v>-7.5</v>
      </c>
      <c r="F12" s="134" t="n">
        <v>2.7</v>
      </c>
      <c r="G12" s="132" t="n">
        <v>13361</v>
      </c>
      <c r="H12" s="133" t="n">
        <v>-3.1</v>
      </c>
      <c r="I12" s="132" t="n">
        <v>32994</v>
      </c>
      <c r="J12" s="133" t="n">
        <v>-8.6</v>
      </c>
      <c r="K12" s="134" t="n">
        <v>2.5</v>
      </c>
    </row>
    <row r="13" customFormat="false" ht="12" hidden="false" customHeight="true" outlineLevel="0" collapsed="false">
      <c r="A13" s="77" t="s">
        <v>257</v>
      </c>
      <c r="B13" s="132" t="n">
        <v>10924</v>
      </c>
      <c r="C13" s="133" t="n">
        <v>2.8</v>
      </c>
      <c r="D13" s="132" t="n">
        <v>34618</v>
      </c>
      <c r="E13" s="133" t="n">
        <v>3.8</v>
      </c>
      <c r="F13" s="134" t="n">
        <v>3.2</v>
      </c>
      <c r="G13" s="132" t="n">
        <v>107702</v>
      </c>
      <c r="H13" s="133" t="n">
        <v>6.5</v>
      </c>
      <c r="I13" s="132" t="n">
        <v>342069</v>
      </c>
      <c r="J13" s="133" t="n">
        <v>7.7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883</v>
      </c>
      <c r="C14" s="133" t="n">
        <v>3.1</v>
      </c>
      <c r="D14" s="132" t="n">
        <v>24610</v>
      </c>
      <c r="E14" s="133" t="n">
        <v>11</v>
      </c>
      <c r="F14" s="134" t="n">
        <v>3.1</v>
      </c>
      <c r="G14" s="132" t="n">
        <v>61126</v>
      </c>
      <c r="H14" s="133" t="n">
        <v>13</v>
      </c>
      <c r="I14" s="132" t="n">
        <v>191712</v>
      </c>
      <c r="J14" s="133" t="n">
        <v>13.6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3171</v>
      </c>
      <c r="C15" s="133" t="n">
        <v>6.3</v>
      </c>
      <c r="D15" s="132" t="n">
        <v>121592</v>
      </c>
      <c r="E15" s="133" t="n">
        <v>7.4</v>
      </c>
      <c r="F15" s="134" t="n">
        <v>3.7</v>
      </c>
      <c r="G15" s="132" t="n">
        <v>298317</v>
      </c>
      <c r="H15" s="133" t="n">
        <v>6.3</v>
      </c>
      <c r="I15" s="132" t="n">
        <v>1098075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443</v>
      </c>
      <c r="C18" s="133" t="n">
        <v>-0.2</v>
      </c>
      <c r="D18" s="132" t="n">
        <v>15815</v>
      </c>
      <c r="E18" s="133" t="n">
        <v>27.3</v>
      </c>
      <c r="F18" s="134" t="n">
        <v>11</v>
      </c>
      <c r="G18" s="132" t="n">
        <v>13497</v>
      </c>
      <c r="H18" s="133" t="n">
        <v>-1.7</v>
      </c>
      <c r="I18" s="132" t="n">
        <v>141871</v>
      </c>
      <c r="J18" s="133" t="n">
        <v>23.4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3437</v>
      </c>
      <c r="C21" s="133" t="n">
        <v>3.1</v>
      </c>
      <c r="D21" s="132" t="n">
        <v>14550</v>
      </c>
      <c r="E21" s="133" t="n">
        <v>-2.4</v>
      </c>
      <c r="F21" s="134" t="n">
        <v>4.2</v>
      </c>
      <c r="G21" s="132" t="n">
        <v>37049</v>
      </c>
      <c r="H21" s="133" t="n">
        <v>-2.7</v>
      </c>
      <c r="I21" s="132" t="n">
        <v>155984</v>
      </c>
      <c r="J21" s="133" t="n">
        <v>0.6</v>
      </c>
      <c r="K21" s="134" t="n">
        <v>4.2</v>
      </c>
    </row>
    <row r="22" customFormat="false" ht="12" hidden="false" customHeight="true" outlineLevel="0" collapsed="false">
      <c r="A22" s="77" t="s">
        <v>263</v>
      </c>
      <c r="B22" s="132" t="n">
        <v>94</v>
      </c>
      <c r="C22" s="133" t="n">
        <v>-9.6</v>
      </c>
      <c r="D22" s="132" t="n">
        <v>228</v>
      </c>
      <c r="E22" s="133" t="n">
        <v>52</v>
      </c>
      <c r="F22" s="134" t="n">
        <v>2.4</v>
      </c>
      <c r="G22" s="132" t="n">
        <v>1782</v>
      </c>
      <c r="H22" s="133" t="n">
        <v>-18.2</v>
      </c>
      <c r="I22" s="132" t="n">
        <v>4829</v>
      </c>
      <c r="J22" s="133" t="n">
        <v>-3.9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5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6</v>
      </c>
      <c r="B25" s="132" t="n">
        <v>350</v>
      </c>
      <c r="C25" s="133" t="n">
        <v>-45.1</v>
      </c>
      <c r="D25" s="132" t="n">
        <v>803</v>
      </c>
      <c r="E25" s="133" t="n">
        <v>-53</v>
      </c>
      <c r="F25" s="134" t="n">
        <v>2.3</v>
      </c>
      <c r="G25" s="132" t="n">
        <v>6864</v>
      </c>
      <c r="H25" s="133" t="n">
        <v>-16.3</v>
      </c>
      <c r="I25" s="132" t="n">
        <v>19996</v>
      </c>
      <c r="J25" s="133" t="n">
        <v>-13.8</v>
      </c>
      <c r="K25" s="134" t="n">
        <v>2.9</v>
      </c>
    </row>
    <row r="26" customFormat="false" ht="12" hidden="false" customHeight="true" outlineLevel="0" collapsed="false">
      <c r="A26" s="77" t="s">
        <v>267</v>
      </c>
      <c r="B26" s="132" t="n">
        <v>4027</v>
      </c>
      <c r="C26" s="133" t="n">
        <v>1.3</v>
      </c>
      <c r="D26" s="132" t="n">
        <v>8859</v>
      </c>
      <c r="E26" s="133" t="n">
        <v>-1.5</v>
      </c>
      <c r="F26" s="134" t="n">
        <v>2.2</v>
      </c>
      <c r="G26" s="132" t="n">
        <v>48560</v>
      </c>
      <c r="H26" s="133" t="n">
        <v>-6.8</v>
      </c>
      <c r="I26" s="132" t="n">
        <v>115498</v>
      </c>
      <c r="J26" s="133" t="n">
        <v>-5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604</v>
      </c>
      <c r="C27" s="133" t="n">
        <v>-15</v>
      </c>
      <c r="D27" s="132" t="n">
        <v>1297</v>
      </c>
      <c r="E27" s="133" t="n">
        <v>10</v>
      </c>
      <c r="F27" s="134" t="n">
        <v>2.1</v>
      </c>
      <c r="G27" s="132" t="n">
        <v>6820</v>
      </c>
      <c r="H27" s="133" t="n">
        <v>-2.6</v>
      </c>
      <c r="I27" s="132" t="n">
        <v>13830</v>
      </c>
      <c r="J27" s="133" t="n">
        <v>0.8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591</v>
      </c>
      <c r="C28" s="133" t="n">
        <v>-9.6</v>
      </c>
      <c r="D28" s="132" t="n">
        <v>793</v>
      </c>
      <c r="E28" s="133" t="n">
        <v>-41</v>
      </c>
      <c r="F28" s="134" t="n">
        <v>1.3</v>
      </c>
      <c r="G28" s="132" t="n">
        <v>5700</v>
      </c>
      <c r="H28" s="133" t="n">
        <v>0.8</v>
      </c>
      <c r="I28" s="132" t="n">
        <v>10084</v>
      </c>
      <c r="J28" s="133" t="n">
        <v>2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2979</v>
      </c>
      <c r="C29" s="133" t="n">
        <v>11.6</v>
      </c>
      <c r="D29" s="132" t="n">
        <v>12735</v>
      </c>
      <c r="E29" s="133" t="n">
        <v>10.7</v>
      </c>
      <c r="F29" s="134" t="n">
        <v>4.3</v>
      </c>
      <c r="G29" s="132" t="n">
        <v>26237</v>
      </c>
      <c r="H29" s="133" t="n">
        <v>0.2</v>
      </c>
      <c r="I29" s="132" t="n">
        <v>125355</v>
      </c>
      <c r="J29" s="133" t="n">
        <v>0.2</v>
      </c>
      <c r="K29" s="134" t="n">
        <v>4.8</v>
      </c>
    </row>
    <row r="30" customFormat="false" ht="12" hidden="false" customHeight="true" outlineLevel="0" collapsed="false">
      <c r="A30" s="77" t="s">
        <v>271</v>
      </c>
      <c r="B30" s="132" t="n">
        <v>1727</v>
      </c>
      <c r="C30" s="133" t="n">
        <v>-9.2</v>
      </c>
      <c r="D30" s="132" t="n">
        <v>12766</v>
      </c>
      <c r="E30" s="133" t="n">
        <v>-3.3</v>
      </c>
      <c r="F30" s="134" t="n">
        <v>7.4</v>
      </c>
      <c r="G30" s="132" t="n">
        <v>18236</v>
      </c>
      <c r="H30" s="133" t="n">
        <v>3.8</v>
      </c>
      <c r="I30" s="132" t="n">
        <v>125583</v>
      </c>
      <c r="J30" s="133" t="n">
        <v>3.6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2183</v>
      </c>
      <c r="C31" s="133" t="n">
        <v>-4.5</v>
      </c>
      <c r="D31" s="132" t="n">
        <v>12612</v>
      </c>
      <c r="E31" s="133" t="n">
        <v>-13.4</v>
      </c>
      <c r="F31" s="134" t="n">
        <v>5.8</v>
      </c>
      <c r="G31" s="132" t="n">
        <v>24554</v>
      </c>
      <c r="H31" s="133" t="n">
        <v>-2.1</v>
      </c>
      <c r="I31" s="132" t="n">
        <v>125148</v>
      </c>
      <c r="J31" s="133" t="n">
        <v>-10.6</v>
      </c>
      <c r="K31" s="134" t="n">
        <v>5.1</v>
      </c>
    </row>
    <row r="32" customFormat="false" ht="12" hidden="false" customHeight="true" outlineLevel="0" collapsed="false">
      <c r="A32" s="77" t="s">
        <v>273</v>
      </c>
      <c r="B32" s="132" t="n">
        <v>3886</v>
      </c>
      <c r="C32" s="133" t="n">
        <v>-2.3</v>
      </c>
      <c r="D32" s="132" t="n">
        <v>14028</v>
      </c>
      <c r="E32" s="133" t="n">
        <v>-6.7</v>
      </c>
      <c r="F32" s="134" t="n">
        <v>3.6</v>
      </c>
      <c r="G32" s="132" t="n">
        <v>38379</v>
      </c>
      <c r="H32" s="133" t="n">
        <v>7.3</v>
      </c>
      <c r="I32" s="132" t="n">
        <v>132053</v>
      </c>
      <c r="J32" s="133" t="n">
        <v>6.6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4193</v>
      </c>
      <c r="C33" s="133" t="n">
        <v>21.4</v>
      </c>
      <c r="D33" s="132" t="n">
        <v>16294</v>
      </c>
      <c r="E33" s="133" t="n">
        <v>10.4</v>
      </c>
      <c r="F33" s="134" t="n">
        <v>3.9</v>
      </c>
      <c r="G33" s="132" t="n">
        <v>50256</v>
      </c>
      <c r="H33" s="133" t="n">
        <v>11.4</v>
      </c>
      <c r="I33" s="132" t="n">
        <v>181666</v>
      </c>
      <c r="J33" s="133" t="n">
        <v>7.9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1813</v>
      </c>
      <c r="C34" s="133" t="n">
        <v>37.1</v>
      </c>
      <c r="D34" s="132" t="n">
        <v>6088</v>
      </c>
      <c r="E34" s="133" t="n">
        <v>13.9</v>
      </c>
      <c r="F34" s="134" t="n">
        <v>3.4</v>
      </c>
      <c r="G34" s="132" t="n">
        <v>19748</v>
      </c>
      <c r="H34" s="133" t="n">
        <v>-0.6</v>
      </c>
      <c r="I34" s="132" t="n">
        <v>80319</v>
      </c>
      <c r="J34" s="133" t="n">
        <v>-22.6</v>
      </c>
      <c r="K34" s="134" t="n">
        <v>4.1</v>
      </c>
    </row>
    <row r="35" customFormat="false" ht="12" hidden="false" customHeight="true" outlineLevel="0" collapsed="false">
      <c r="A35" s="77" t="s">
        <v>202</v>
      </c>
      <c r="B35" s="132" t="n">
        <v>26391</v>
      </c>
      <c r="C35" s="133" t="n">
        <v>3</v>
      </c>
      <c r="D35" s="132" t="n">
        <v>102876</v>
      </c>
      <c r="E35" s="133" t="n">
        <v>-1.8</v>
      </c>
      <c r="F35" s="134" t="n">
        <v>3.9</v>
      </c>
      <c r="G35" s="132" t="n">
        <v>294020</v>
      </c>
      <c r="H35" s="133" t="n">
        <v>1.1</v>
      </c>
      <c r="I35" s="132" t="n">
        <v>1121432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275805</v>
      </c>
      <c r="C37" s="133" t="n">
        <v>7.4</v>
      </c>
      <c r="D37" s="132" t="n">
        <v>680491</v>
      </c>
      <c r="E37" s="133" t="n">
        <v>5.2</v>
      </c>
      <c r="F37" s="134" t="n">
        <v>2.5</v>
      </c>
      <c r="G37" s="132" t="n">
        <v>2825919</v>
      </c>
      <c r="H37" s="133" t="n">
        <v>4.8</v>
      </c>
      <c r="I37" s="132" t="n">
        <v>7192374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336810</v>
      </c>
      <c r="C39" s="133" t="n">
        <v>6.9</v>
      </c>
      <c r="D39" s="132" t="n">
        <v>920774</v>
      </c>
      <c r="E39" s="133" t="n">
        <v>5</v>
      </c>
      <c r="F39" s="134" t="n">
        <v>2.7</v>
      </c>
      <c r="G39" s="132" t="n">
        <v>3431753</v>
      </c>
      <c r="H39" s="133" t="n">
        <v>4.6</v>
      </c>
      <c r="I39" s="132" t="n">
        <v>9553752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0</v>
      </c>
      <c r="C8" s="138" t="n">
        <v>0</v>
      </c>
      <c r="D8" s="137" t="n">
        <v>453</v>
      </c>
      <c r="E8" s="138" t="n">
        <v>0</v>
      </c>
      <c r="F8" s="138" t="n">
        <v>75.1</v>
      </c>
      <c r="G8" s="139" t="n">
        <v>72.8</v>
      </c>
    </row>
    <row r="9" customFormat="false" ht="12" hidden="false" customHeight="true" outlineLevel="0" collapsed="false">
      <c r="A9" s="77" t="s">
        <v>253</v>
      </c>
      <c r="B9" s="137" t="n">
        <v>8</v>
      </c>
      <c r="C9" s="138" t="n">
        <v>-11.1</v>
      </c>
      <c r="D9" s="137" t="n">
        <v>451</v>
      </c>
      <c r="E9" s="138" t="n">
        <v>10.3</v>
      </c>
      <c r="F9" s="138" t="n">
        <v>58.7</v>
      </c>
      <c r="G9" s="139" t="n">
        <v>61.4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0</v>
      </c>
      <c r="D10" s="137" t="n">
        <v>2121</v>
      </c>
      <c r="E10" s="138" t="n">
        <v>0.3</v>
      </c>
      <c r="F10" s="138" t="n">
        <v>43.6</v>
      </c>
      <c r="G10" s="139" t="n">
        <v>39.3</v>
      </c>
    </row>
    <row r="11" customFormat="false" ht="12" hidden="false" customHeight="true" outlineLevel="0" collapsed="false">
      <c r="A11" s="77" t="s">
        <v>255</v>
      </c>
      <c r="B11" s="137" t="n">
        <v>11</v>
      </c>
      <c r="C11" s="138" t="n">
        <v>-8.3</v>
      </c>
      <c r="D11" s="137" t="n">
        <v>560</v>
      </c>
      <c r="E11" s="138" t="n">
        <v>-10.5</v>
      </c>
      <c r="F11" s="138" t="n">
        <v>60</v>
      </c>
      <c r="G11" s="139" t="n">
        <v>61.5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60.6</v>
      </c>
      <c r="G12" s="139" t="n">
        <v>44.6</v>
      </c>
    </row>
    <row r="13" customFormat="false" ht="12" hidden="false" customHeight="true" outlineLevel="0" collapsed="false">
      <c r="A13" s="77" t="s">
        <v>257</v>
      </c>
      <c r="B13" s="137" t="n">
        <v>42</v>
      </c>
      <c r="C13" s="138" t="n">
        <v>16.7</v>
      </c>
      <c r="D13" s="137" t="n">
        <v>1997</v>
      </c>
      <c r="E13" s="138" t="n">
        <v>9.4</v>
      </c>
      <c r="F13" s="138" t="n">
        <v>56.8</v>
      </c>
      <c r="G13" s="139" t="n">
        <v>61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88</v>
      </c>
      <c r="E14" s="138" t="n">
        <v>23.8</v>
      </c>
      <c r="F14" s="138" t="n">
        <v>57.2</v>
      </c>
      <c r="G14" s="139" t="n">
        <v>47.5</v>
      </c>
    </row>
    <row r="15" customFormat="false" ht="12" hidden="false" customHeight="true" outlineLevel="0" collapsed="false">
      <c r="A15" s="77" t="s">
        <v>202</v>
      </c>
      <c r="B15" s="137" t="n">
        <v>108</v>
      </c>
      <c r="C15" s="138" t="n">
        <v>4.9</v>
      </c>
      <c r="D15" s="137" t="n">
        <v>7214</v>
      </c>
      <c r="E15" s="138" t="n">
        <v>6.2</v>
      </c>
      <c r="F15" s="138" t="n">
        <v>54.6</v>
      </c>
      <c r="G15" s="139" t="n">
        <v>52.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81</v>
      </c>
      <c r="E18" s="138" t="n">
        <v>1.4</v>
      </c>
      <c r="F18" s="138" t="n">
        <v>87.8</v>
      </c>
      <c r="G18" s="139" t="n">
        <v>82.3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4</v>
      </c>
      <c r="E21" s="138" t="n">
        <v>-1.3</v>
      </c>
      <c r="F21" s="138" t="n">
        <v>64.3</v>
      </c>
      <c r="G21" s="139" t="n">
        <v>68.3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6</v>
      </c>
      <c r="B25" s="137" t="n">
        <v>5</v>
      </c>
      <c r="C25" s="138" t="n">
        <v>-28.6</v>
      </c>
      <c r="D25" s="137" t="n">
        <v>107</v>
      </c>
      <c r="E25" s="138" t="n">
        <v>-51.8</v>
      </c>
      <c r="F25" s="138" t="n">
        <v>24.5</v>
      </c>
      <c r="G25" s="139" t="n">
        <v>39.7</v>
      </c>
    </row>
    <row r="26" customFormat="false" ht="12" hidden="false" customHeight="true" outlineLevel="0" collapsed="false">
      <c r="A26" s="77" t="s">
        <v>267</v>
      </c>
      <c r="B26" s="137" t="n">
        <v>22</v>
      </c>
      <c r="C26" s="138" t="n">
        <v>0</v>
      </c>
      <c r="D26" s="137" t="n">
        <v>855</v>
      </c>
      <c r="E26" s="138" t="n">
        <v>4.3</v>
      </c>
      <c r="F26" s="138" t="n">
        <v>25.7</v>
      </c>
      <c r="G26" s="139" t="n">
        <v>32.8</v>
      </c>
    </row>
    <row r="27" customFormat="false" ht="12" hidden="false" customHeight="true" outlineLevel="0" collapsed="false">
      <c r="A27" s="77" t="s">
        <v>268</v>
      </c>
      <c r="B27" s="137" t="n">
        <v>6</v>
      </c>
      <c r="C27" s="138" t="n">
        <v>0</v>
      </c>
      <c r="D27" s="137" t="n">
        <v>166</v>
      </c>
      <c r="E27" s="138" t="n">
        <v>0</v>
      </c>
      <c r="F27" s="138" t="n">
        <v>25.3</v>
      </c>
      <c r="G27" s="139" t="n">
        <v>27.3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6</v>
      </c>
      <c r="G28" s="139" t="n">
        <v>45.7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4</v>
      </c>
      <c r="E29" s="138" t="n">
        <v>0.4</v>
      </c>
      <c r="F29" s="138" t="n">
        <v>29.7</v>
      </c>
      <c r="G29" s="139" t="n">
        <v>30.5</v>
      </c>
    </row>
    <row r="30" customFormat="false" ht="12" hidden="false" customHeight="true" outlineLevel="0" collapsed="false">
      <c r="A30" s="77" t="s">
        <v>271</v>
      </c>
      <c r="B30" s="137" t="n">
        <v>9</v>
      </c>
      <c r="C30" s="138" t="n">
        <v>0</v>
      </c>
      <c r="D30" s="137" t="n">
        <v>673</v>
      </c>
      <c r="E30" s="138" t="n">
        <v>5.3</v>
      </c>
      <c r="F30" s="138" t="n">
        <v>61.2</v>
      </c>
      <c r="G30" s="139" t="n">
        <v>62.6</v>
      </c>
    </row>
    <row r="31" customFormat="false" ht="12" hidden="false" customHeight="true" outlineLevel="0" collapsed="false">
      <c r="A31" s="77" t="s">
        <v>272</v>
      </c>
      <c r="B31" s="137" t="n">
        <v>15</v>
      </c>
      <c r="C31" s="138" t="n">
        <v>-6.3</v>
      </c>
      <c r="D31" s="137" t="n">
        <v>1135</v>
      </c>
      <c r="E31" s="138" t="n">
        <v>-0.2</v>
      </c>
      <c r="F31" s="138" t="n">
        <v>35.9</v>
      </c>
      <c r="G31" s="139" t="n">
        <v>36.8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25</v>
      </c>
      <c r="D32" s="137" t="n">
        <v>1133</v>
      </c>
      <c r="E32" s="138" t="n">
        <v>1.7</v>
      </c>
      <c r="F32" s="138" t="n">
        <v>40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5</v>
      </c>
      <c r="C33" s="138" t="n">
        <v>0</v>
      </c>
      <c r="D33" s="137" t="n">
        <v>1441</v>
      </c>
      <c r="E33" s="138" t="n">
        <v>1.8</v>
      </c>
      <c r="F33" s="138" t="n">
        <v>33</v>
      </c>
      <c r="G33" s="139" t="n">
        <v>35.7</v>
      </c>
    </row>
    <row r="34" customFormat="false" ht="12" hidden="false" customHeight="true" outlineLevel="0" collapsed="false">
      <c r="A34" s="77" t="s">
        <v>275</v>
      </c>
      <c r="B34" s="137" t="n">
        <v>25</v>
      </c>
      <c r="C34" s="138" t="n">
        <v>25</v>
      </c>
      <c r="D34" s="137" t="n">
        <v>928</v>
      </c>
      <c r="E34" s="138" t="n">
        <v>9.7</v>
      </c>
      <c r="F34" s="138" t="n">
        <v>20.4</v>
      </c>
      <c r="G34" s="139" t="n">
        <v>24.6</v>
      </c>
    </row>
    <row r="35" customFormat="false" ht="12" hidden="false" customHeight="true" outlineLevel="0" collapsed="false">
      <c r="A35" s="77" t="s">
        <v>202</v>
      </c>
      <c r="B35" s="137" t="n">
        <v>134</v>
      </c>
      <c r="C35" s="138" t="n">
        <v>1.5</v>
      </c>
      <c r="D35" s="137" t="n">
        <v>8804</v>
      </c>
      <c r="E35" s="138" t="n">
        <v>0.9</v>
      </c>
      <c r="F35" s="138" t="n">
        <v>36</v>
      </c>
      <c r="G35" s="139" t="n">
        <v>38.7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31</v>
      </c>
      <c r="C37" s="138" t="n">
        <v>4.5</v>
      </c>
      <c r="D37" s="137" t="n">
        <v>62752</v>
      </c>
      <c r="E37" s="138" t="n">
        <v>2.8</v>
      </c>
      <c r="F37" s="138" t="n">
        <v>34.3</v>
      </c>
      <c r="G37" s="139" t="n">
        <v>35.4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581</v>
      </c>
      <c r="C39" s="138" t="n">
        <v>4.3</v>
      </c>
      <c r="D39" s="137" t="n">
        <v>79351</v>
      </c>
      <c r="E39" s="138" t="n">
        <v>2.9</v>
      </c>
      <c r="F39" s="138" t="n">
        <v>36.7</v>
      </c>
      <c r="G39" s="139" t="n">
        <v>37.6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47581</v>
      </c>
      <c r="C7" s="75" t="n">
        <v>7.1</v>
      </c>
      <c r="D7" s="74" t="n">
        <v>520644</v>
      </c>
      <c r="E7" s="75" t="n">
        <v>5.8</v>
      </c>
      <c r="F7" s="76" t="n">
        <v>2.1</v>
      </c>
      <c r="G7" s="74" t="n">
        <v>2322083</v>
      </c>
      <c r="H7" s="75" t="n">
        <v>4.9</v>
      </c>
      <c r="I7" s="74" t="n">
        <v>4795680</v>
      </c>
      <c r="J7" s="75" t="n">
        <v>4.9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22395</v>
      </c>
      <c r="C8" s="75" t="n">
        <v>7</v>
      </c>
      <c r="D8" s="74" t="n">
        <v>469400</v>
      </c>
      <c r="E8" s="75" t="n">
        <v>5.5</v>
      </c>
      <c r="F8" s="76" t="n">
        <v>2.1</v>
      </c>
      <c r="G8" s="74" t="n">
        <v>2078046</v>
      </c>
      <c r="H8" s="75" t="n">
        <v>4.3</v>
      </c>
      <c r="I8" s="74" t="n">
        <v>4283143</v>
      </c>
      <c r="J8" s="75" t="n">
        <v>3.8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25186</v>
      </c>
      <c r="C9" s="75" t="n">
        <v>7.8</v>
      </c>
      <c r="D9" s="74" t="n">
        <v>51244</v>
      </c>
      <c r="E9" s="75" t="n">
        <v>8.6</v>
      </c>
      <c r="F9" s="76" t="n">
        <v>2</v>
      </c>
      <c r="G9" s="74" t="n">
        <v>244037</v>
      </c>
      <c r="H9" s="75" t="n">
        <v>10.4</v>
      </c>
      <c r="I9" s="74" t="n">
        <v>512537</v>
      </c>
      <c r="J9" s="75" t="n">
        <v>15.4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96860</v>
      </c>
      <c r="C11" s="75" t="n">
        <v>6.7</v>
      </c>
      <c r="D11" s="74" t="n">
        <v>406075</v>
      </c>
      <c r="E11" s="75" t="n">
        <v>4.6</v>
      </c>
      <c r="F11" s="76" t="n">
        <v>2.1</v>
      </c>
      <c r="G11" s="74" t="n">
        <v>1835148</v>
      </c>
      <c r="H11" s="75" t="n">
        <v>5.3</v>
      </c>
      <c r="I11" s="74" t="n">
        <v>3721819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75866</v>
      </c>
      <c r="C12" s="75" t="n">
        <v>6.8</v>
      </c>
      <c r="D12" s="74" t="n">
        <v>364985</v>
      </c>
      <c r="E12" s="75" t="n">
        <v>4.8</v>
      </c>
      <c r="F12" s="76" t="n">
        <v>2.1</v>
      </c>
      <c r="G12" s="74" t="n">
        <v>1634904</v>
      </c>
      <c r="H12" s="75" t="n">
        <v>4.9</v>
      </c>
      <c r="I12" s="74" t="n">
        <v>3303310</v>
      </c>
      <c r="J12" s="75" t="n">
        <v>3.1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94</v>
      </c>
      <c r="C13" s="75" t="n">
        <v>6</v>
      </c>
      <c r="D13" s="74" t="n">
        <v>41090</v>
      </c>
      <c r="E13" s="75" t="n">
        <v>2.6</v>
      </c>
      <c r="F13" s="76" t="n">
        <v>2</v>
      </c>
      <c r="G13" s="74" t="n">
        <v>200244</v>
      </c>
      <c r="H13" s="75" t="n">
        <v>8.4</v>
      </c>
      <c r="I13" s="74" t="n">
        <v>418509</v>
      </c>
      <c r="J13" s="75" t="n">
        <v>12.4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4284</v>
      </c>
      <c r="C14" s="75" t="n">
        <v>14.7</v>
      </c>
      <c r="D14" s="74" t="n">
        <v>49089</v>
      </c>
      <c r="E14" s="75" t="n">
        <v>13.3</v>
      </c>
      <c r="F14" s="76" t="n">
        <v>2</v>
      </c>
      <c r="G14" s="74" t="n">
        <v>218427</v>
      </c>
      <c r="H14" s="75" t="n">
        <v>7.7</v>
      </c>
      <c r="I14" s="74" t="n">
        <v>445150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034</v>
      </c>
      <c r="C15" s="75" t="n">
        <v>14.1</v>
      </c>
      <c r="D15" s="74" t="n">
        <v>42557</v>
      </c>
      <c r="E15" s="75" t="n">
        <v>10.8</v>
      </c>
      <c r="F15" s="76" t="n">
        <v>2</v>
      </c>
      <c r="G15" s="74" t="n">
        <v>184885</v>
      </c>
      <c r="H15" s="75" t="n">
        <v>5</v>
      </c>
      <c r="I15" s="74" t="n">
        <v>379008</v>
      </c>
      <c r="J15" s="75" t="n">
        <v>12.8</v>
      </c>
      <c r="K15" s="76" t="n">
        <v>2</v>
      </c>
    </row>
    <row r="16" customFormat="false" ht="12" hidden="false" customHeight="true" outlineLevel="0" collapsed="false">
      <c r="A16" s="78" t="s">
        <v>114</v>
      </c>
      <c r="B16" s="74" t="n">
        <v>3250</v>
      </c>
      <c r="C16" s="75" t="n">
        <v>18.7</v>
      </c>
      <c r="D16" s="74" t="n">
        <v>6532</v>
      </c>
      <c r="E16" s="75" t="n">
        <v>32.5</v>
      </c>
      <c r="F16" s="76" t="n">
        <v>2</v>
      </c>
      <c r="G16" s="74" t="n">
        <v>33542</v>
      </c>
      <c r="H16" s="75" t="n">
        <v>25.3</v>
      </c>
      <c r="I16" s="74" t="n">
        <v>66142</v>
      </c>
      <c r="J16" s="75" t="n">
        <v>36.3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2643</v>
      </c>
      <c r="C17" s="75" t="n">
        <v>-1.8</v>
      </c>
      <c r="D17" s="74" t="n">
        <v>28191</v>
      </c>
      <c r="E17" s="75" t="n">
        <v>2.9</v>
      </c>
      <c r="F17" s="76" t="n">
        <v>2.2</v>
      </c>
      <c r="G17" s="74" t="n">
        <v>133557</v>
      </c>
      <c r="H17" s="75" t="n">
        <v>-2.3</v>
      </c>
      <c r="I17" s="74" t="n">
        <v>281181</v>
      </c>
      <c r="J17" s="75" t="n">
        <v>-1.1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2028</v>
      </c>
      <c r="C18" s="75" t="n">
        <v>-3.2</v>
      </c>
      <c r="D18" s="74" t="n">
        <v>26128</v>
      </c>
      <c r="E18" s="75" t="n">
        <v>-0.4</v>
      </c>
      <c r="F18" s="76" t="n">
        <v>2.2</v>
      </c>
      <c r="G18" s="74" t="n">
        <v>127735</v>
      </c>
      <c r="H18" s="75" t="n">
        <v>-2.9</v>
      </c>
      <c r="I18" s="74" t="n">
        <v>267548</v>
      </c>
      <c r="J18" s="75" t="n">
        <v>-2.1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15</v>
      </c>
      <c r="C19" s="75" t="n">
        <v>37.6</v>
      </c>
      <c r="D19" s="74" t="n">
        <v>2063</v>
      </c>
      <c r="E19" s="75" t="n">
        <v>76.3</v>
      </c>
      <c r="F19" s="76" t="n">
        <v>3.4</v>
      </c>
      <c r="G19" s="74" t="n">
        <v>5822</v>
      </c>
      <c r="H19" s="75" t="n">
        <v>13.7</v>
      </c>
      <c r="I19" s="74" t="n">
        <v>13633</v>
      </c>
      <c r="J19" s="75" t="n">
        <v>23.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3794</v>
      </c>
      <c r="C20" s="75" t="n">
        <v>8.8</v>
      </c>
      <c r="D20" s="74" t="n">
        <v>37289</v>
      </c>
      <c r="E20" s="75" t="n">
        <v>13.2</v>
      </c>
      <c r="F20" s="76" t="n">
        <v>2.7</v>
      </c>
      <c r="G20" s="74" t="n">
        <v>134951</v>
      </c>
      <c r="H20" s="75" t="n">
        <v>3.5</v>
      </c>
      <c r="I20" s="74" t="n">
        <v>347530</v>
      </c>
      <c r="J20" s="75" t="n">
        <v>7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3467</v>
      </c>
      <c r="C21" s="75" t="n">
        <v>9.3</v>
      </c>
      <c r="D21" s="74" t="n">
        <v>35730</v>
      </c>
      <c r="E21" s="75" t="n">
        <v>12</v>
      </c>
      <c r="F21" s="76" t="n">
        <v>2.7</v>
      </c>
      <c r="G21" s="74" t="n">
        <v>130522</v>
      </c>
      <c r="H21" s="75" t="n">
        <v>3.6</v>
      </c>
      <c r="I21" s="74" t="n">
        <v>333277</v>
      </c>
      <c r="J21" s="75" t="n">
        <v>6.6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327</v>
      </c>
      <c r="C22" s="75" t="n">
        <v>-9.2</v>
      </c>
      <c r="D22" s="74" t="n">
        <v>1559</v>
      </c>
      <c r="E22" s="75" t="n">
        <v>49</v>
      </c>
      <c r="F22" s="76" t="n">
        <v>4.8</v>
      </c>
      <c r="G22" s="74" t="n">
        <v>4429</v>
      </c>
      <c r="H22" s="75" t="n">
        <v>1.6</v>
      </c>
      <c r="I22" s="74" t="n">
        <v>14253</v>
      </c>
      <c r="J22" s="75" t="n">
        <v>17.1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9229</v>
      </c>
      <c r="C24" s="75" t="n">
        <v>6.6</v>
      </c>
      <c r="D24" s="74" t="n">
        <v>400130</v>
      </c>
      <c r="E24" s="75" t="n">
        <v>3.9</v>
      </c>
      <c r="F24" s="76" t="n">
        <v>4.5</v>
      </c>
      <c r="G24" s="74" t="n">
        <v>1109670</v>
      </c>
      <c r="H24" s="75" t="n">
        <v>3.9</v>
      </c>
      <c r="I24" s="74" t="n">
        <v>475807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84528</v>
      </c>
      <c r="C25" s="75" t="n">
        <v>5.3</v>
      </c>
      <c r="D25" s="74" t="n">
        <v>390837</v>
      </c>
      <c r="E25" s="75" t="n">
        <v>4.1</v>
      </c>
      <c r="F25" s="76" t="n">
        <v>4.6</v>
      </c>
      <c r="G25" s="74" t="n">
        <v>1052727</v>
      </c>
      <c r="H25" s="75" t="n">
        <v>3.6</v>
      </c>
      <c r="I25" s="74" t="n">
        <v>4593526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4701</v>
      </c>
      <c r="C26" s="75" t="n">
        <v>35.1</v>
      </c>
      <c r="D26" s="74" t="n">
        <v>9293</v>
      </c>
      <c r="E26" s="75" t="n">
        <v>-4.5</v>
      </c>
      <c r="F26" s="76" t="n">
        <v>2</v>
      </c>
      <c r="G26" s="74" t="n">
        <v>56943</v>
      </c>
      <c r="H26" s="75" t="n">
        <v>8.3</v>
      </c>
      <c r="I26" s="74" t="n">
        <v>164546</v>
      </c>
      <c r="J26" s="75" t="n">
        <v>12.2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3955</v>
      </c>
      <c r="C28" s="75" t="n">
        <v>-7.3</v>
      </c>
      <c r="D28" s="74" t="n">
        <v>71817</v>
      </c>
      <c r="E28" s="75" t="n">
        <v>-3.9</v>
      </c>
      <c r="F28" s="76" t="n">
        <v>3</v>
      </c>
      <c r="G28" s="74" t="n">
        <v>290414</v>
      </c>
      <c r="H28" s="75" t="n">
        <v>4.1</v>
      </c>
      <c r="I28" s="74" t="n">
        <v>863593</v>
      </c>
      <c r="J28" s="75" t="n">
        <v>5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23402</v>
      </c>
      <c r="C29" s="75" t="n">
        <v>-7.3</v>
      </c>
      <c r="D29" s="74" t="n">
        <v>70268</v>
      </c>
      <c r="E29" s="75" t="n">
        <v>-2.2</v>
      </c>
      <c r="F29" s="76" t="n">
        <v>3</v>
      </c>
      <c r="G29" s="74" t="n">
        <v>282432</v>
      </c>
      <c r="H29" s="75" t="n">
        <v>4.1</v>
      </c>
      <c r="I29" s="74" t="n">
        <v>833242</v>
      </c>
      <c r="J29" s="75" t="n">
        <v>5.6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553</v>
      </c>
      <c r="C30" s="75" t="n">
        <v>-7.5</v>
      </c>
      <c r="D30" s="74" t="n">
        <v>1549</v>
      </c>
      <c r="E30" s="75" t="n">
        <v>-46.5</v>
      </c>
      <c r="F30" s="76" t="n">
        <v>2.8</v>
      </c>
      <c r="G30" s="74" t="n">
        <v>7982</v>
      </c>
      <c r="H30" s="75" t="n">
        <v>5.5</v>
      </c>
      <c r="I30" s="74" t="n">
        <v>30351</v>
      </c>
      <c r="J30" s="75" t="n">
        <v>3.1</v>
      </c>
      <c r="K30" s="76" t="n">
        <v>3.8</v>
      </c>
    </row>
    <row r="31" customFormat="false" ht="24" hidden="false" customHeight="true" outlineLevel="0" collapsed="false">
      <c r="A31" s="79" t="s">
        <v>122</v>
      </c>
      <c r="B31" s="74" t="n">
        <v>21692</v>
      </c>
      <c r="C31" s="75" t="n">
        <v>-4.6</v>
      </c>
      <c r="D31" s="74" t="n">
        <v>72365</v>
      </c>
      <c r="E31" s="75" t="n">
        <v>-8.4</v>
      </c>
      <c r="F31" s="76" t="n">
        <v>3.3</v>
      </c>
      <c r="G31" s="74" t="n">
        <v>242061</v>
      </c>
      <c r="H31" s="75" t="n">
        <v>-1.9</v>
      </c>
      <c r="I31" s="74" t="n">
        <v>849406</v>
      </c>
      <c r="J31" s="75" t="n">
        <v>-0.8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1384</v>
      </c>
      <c r="C32" s="75" t="n">
        <v>-4.7</v>
      </c>
      <c r="D32" s="74" t="n">
        <v>71065</v>
      </c>
      <c r="E32" s="75" t="n">
        <v>-7.5</v>
      </c>
      <c r="F32" s="76" t="n">
        <v>3.3</v>
      </c>
      <c r="G32" s="74" t="n">
        <v>238045</v>
      </c>
      <c r="H32" s="75" t="n">
        <v>-2.1</v>
      </c>
      <c r="I32" s="74" t="n">
        <v>824811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08</v>
      </c>
      <c r="C33" s="75" t="n">
        <v>3</v>
      </c>
      <c r="D33" s="74" t="n">
        <v>1300</v>
      </c>
      <c r="E33" s="75" t="n">
        <v>-39.5</v>
      </c>
      <c r="F33" s="76" t="n">
        <v>4.2</v>
      </c>
      <c r="G33" s="74" t="n">
        <v>4016</v>
      </c>
      <c r="H33" s="75" t="n">
        <v>15.4</v>
      </c>
      <c r="I33" s="74" t="n">
        <v>24595</v>
      </c>
      <c r="J33" s="75" t="n">
        <v>20.2</v>
      </c>
      <c r="K33" s="76" t="n">
        <v>6.1</v>
      </c>
    </row>
    <row r="34" customFormat="false" ht="36" hidden="false" customHeight="true" outlineLevel="0" collapsed="false">
      <c r="A34" s="79" t="s">
        <v>123</v>
      </c>
      <c r="B34" s="74" t="n">
        <v>5275</v>
      </c>
      <c r="C34" s="75" t="n">
        <v>-1.9</v>
      </c>
      <c r="D34" s="74" t="n">
        <v>133945</v>
      </c>
      <c r="E34" s="75" t="n">
        <v>-0.3</v>
      </c>
      <c r="F34" s="76" t="n">
        <v>25.4</v>
      </c>
      <c r="G34" s="74" t="n">
        <v>52394</v>
      </c>
      <c r="H34" s="75" t="n">
        <v>-0.2</v>
      </c>
      <c r="I34" s="74" t="n">
        <v>12973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271</v>
      </c>
      <c r="C35" s="75" t="n">
        <v>-1.9</v>
      </c>
      <c r="D35" s="74" t="n">
        <v>133884</v>
      </c>
      <c r="E35" s="75" t="n">
        <v>-0.3</v>
      </c>
      <c r="F35" s="76" t="n">
        <v>25.4</v>
      </c>
      <c r="G35" s="74" t="n">
        <v>52372</v>
      </c>
      <c r="H35" s="75" t="n">
        <v>-0.2</v>
      </c>
      <c r="I35" s="74" t="n">
        <v>1297054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61</v>
      </c>
      <c r="E36" s="75" t="n">
        <v>41.9</v>
      </c>
      <c r="F36" s="76" t="n">
        <v>15.3</v>
      </c>
      <c r="G36" s="74" t="n">
        <v>22</v>
      </c>
      <c r="H36" s="75" t="n">
        <v>37.5</v>
      </c>
      <c r="I36" s="74" t="n">
        <v>314</v>
      </c>
      <c r="J36" s="75" t="n">
        <v>56.2</v>
      </c>
      <c r="K36" s="76" t="n">
        <v>14.3</v>
      </c>
    </row>
    <row r="37" customFormat="false" ht="36" hidden="false" customHeight="true" outlineLevel="0" collapsed="false">
      <c r="A37" s="79" t="s">
        <v>124</v>
      </c>
      <c r="B37" s="74" t="n">
        <v>31346</v>
      </c>
      <c r="C37" s="75" t="n">
        <v>41.3</v>
      </c>
      <c r="D37" s="74" t="n">
        <v>98350</v>
      </c>
      <c r="E37" s="75" t="n">
        <v>40.2</v>
      </c>
      <c r="F37" s="76" t="n">
        <v>3.1</v>
      </c>
      <c r="G37" s="74" t="n">
        <v>267727</v>
      </c>
      <c r="H37" s="75" t="n">
        <v>27.3</v>
      </c>
      <c r="I37" s="74" t="n">
        <v>945617</v>
      </c>
      <c r="J37" s="75" t="n">
        <v>26.8</v>
      </c>
      <c r="K37" s="76" t="n">
        <v>3.5</v>
      </c>
    </row>
    <row r="38" customFormat="false" ht="12" hidden="false" customHeight="true" outlineLevel="0" collapsed="false">
      <c r="A38" s="78" t="s">
        <v>113</v>
      </c>
      <c r="B38" s="74" t="n">
        <v>28189</v>
      </c>
      <c r="C38" s="75" t="n">
        <v>39.1</v>
      </c>
      <c r="D38" s="74" t="n">
        <v>93574</v>
      </c>
      <c r="E38" s="75" t="n">
        <v>39.5</v>
      </c>
      <c r="F38" s="76" t="n">
        <v>3.3</v>
      </c>
      <c r="G38" s="74" t="n">
        <v>249531</v>
      </c>
      <c r="H38" s="75" t="n">
        <v>28.5</v>
      </c>
      <c r="I38" s="74" t="n">
        <v>906523</v>
      </c>
      <c r="J38" s="75" t="n">
        <v>26.2</v>
      </c>
      <c r="K38" s="76" t="n">
        <v>3.6</v>
      </c>
    </row>
    <row r="39" customFormat="false" ht="12" hidden="false" customHeight="true" outlineLevel="0" collapsed="false">
      <c r="A39" s="78" t="s">
        <v>114</v>
      </c>
      <c r="B39" s="74" t="n">
        <v>3157</v>
      </c>
      <c r="C39" s="75" t="n">
        <v>64.4</v>
      </c>
      <c r="D39" s="74" t="n">
        <v>4776</v>
      </c>
      <c r="E39" s="75" t="n">
        <v>55.9</v>
      </c>
      <c r="F39" s="76" t="n">
        <v>1.5</v>
      </c>
      <c r="G39" s="74" t="n">
        <v>18196</v>
      </c>
      <c r="H39" s="75" t="n">
        <v>13.9</v>
      </c>
      <c r="I39" s="74" t="n">
        <v>39094</v>
      </c>
      <c r="J39" s="75" t="n">
        <v>42.9</v>
      </c>
      <c r="K39" s="76" t="n">
        <v>2.1</v>
      </c>
    </row>
    <row r="40" customFormat="false" ht="12" hidden="false" customHeight="true" outlineLevel="0" collapsed="false">
      <c r="A40" s="80" t="s">
        <v>97</v>
      </c>
      <c r="B40" s="74" t="n">
        <v>6961</v>
      </c>
      <c r="C40" s="75" t="n">
        <v>-8.3</v>
      </c>
      <c r="D40" s="74" t="n">
        <v>23653</v>
      </c>
      <c r="E40" s="75" t="n">
        <v>-12.4</v>
      </c>
      <c r="F40" s="76" t="n">
        <v>3.4</v>
      </c>
      <c r="G40" s="74" t="n">
        <v>257074</v>
      </c>
      <c r="H40" s="75" t="n">
        <v>-8.2</v>
      </c>
      <c r="I40" s="74" t="n">
        <v>802088</v>
      </c>
      <c r="J40" s="75" t="n">
        <v>-10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6282</v>
      </c>
      <c r="C41" s="75" t="n">
        <v>-9.4</v>
      </c>
      <c r="D41" s="74" t="n">
        <v>22046</v>
      </c>
      <c r="E41" s="75" t="n">
        <v>-13.3</v>
      </c>
      <c r="F41" s="76" t="n">
        <v>3.5</v>
      </c>
      <c r="G41" s="74" t="n">
        <v>230347</v>
      </c>
      <c r="H41" s="75" t="n">
        <v>-9.5</v>
      </c>
      <c r="I41" s="74" t="n">
        <v>731896</v>
      </c>
      <c r="J41" s="75" t="n">
        <v>-11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679</v>
      </c>
      <c r="C42" s="75" t="n">
        <v>3.2</v>
      </c>
      <c r="D42" s="74" t="n">
        <v>1607</v>
      </c>
      <c r="E42" s="75" t="n">
        <v>1.9</v>
      </c>
      <c r="F42" s="76" t="n">
        <v>2.4</v>
      </c>
      <c r="G42" s="74" t="n">
        <v>26727</v>
      </c>
      <c r="H42" s="75" t="n">
        <v>4.6</v>
      </c>
      <c r="I42" s="74" t="n">
        <v>70192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336810</v>
      </c>
      <c r="C44" s="75" t="n">
        <v>6.9</v>
      </c>
      <c r="D44" s="74" t="n">
        <v>920774</v>
      </c>
      <c r="E44" s="75" t="n">
        <v>5</v>
      </c>
      <c r="F44" s="76" t="n">
        <v>2.7</v>
      </c>
      <c r="G44" s="74" t="n">
        <v>3431753</v>
      </c>
      <c r="H44" s="75" t="n">
        <v>4.6</v>
      </c>
      <c r="I44" s="74" t="n">
        <v>9553752</v>
      </c>
      <c r="J44" s="75" t="n">
        <v>4.3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06923</v>
      </c>
      <c r="C45" s="75" t="n">
        <v>6.5</v>
      </c>
      <c r="D45" s="74" t="n">
        <v>860237</v>
      </c>
      <c r="E45" s="75" t="n">
        <v>4.9</v>
      </c>
      <c r="F45" s="76" t="n">
        <v>2.8</v>
      </c>
      <c r="G45" s="74" t="n">
        <v>3130773</v>
      </c>
      <c r="H45" s="75" t="n">
        <v>4.1</v>
      </c>
      <c r="I45" s="74" t="n">
        <v>8876669</v>
      </c>
      <c r="J45" s="75" t="n">
        <v>3.6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887</v>
      </c>
      <c r="C46" s="75" t="n">
        <v>11.4</v>
      </c>
      <c r="D46" s="74" t="n">
        <v>60537</v>
      </c>
      <c r="E46" s="75" t="n">
        <v>6.4</v>
      </c>
      <c r="F46" s="76" t="n">
        <v>2</v>
      </c>
      <c r="G46" s="74" t="n">
        <v>300980</v>
      </c>
      <c r="H46" s="75" t="n">
        <v>10</v>
      </c>
      <c r="I46" s="74" t="n">
        <v>677083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306923</v>
      </c>
      <c r="C7" s="92" t="n">
        <v>6.5</v>
      </c>
      <c r="D7" s="91" t="n">
        <v>860237</v>
      </c>
      <c r="E7" s="92" t="n">
        <v>4.9</v>
      </c>
      <c r="F7" s="92" t="n">
        <v>93.4</v>
      </c>
      <c r="G7" s="92" t="n">
        <v>2.8</v>
      </c>
      <c r="H7" s="91" t="n">
        <v>3130773</v>
      </c>
      <c r="I7" s="92" t="n">
        <v>4.1</v>
      </c>
      <c r="J7" s="91" t="n">
        <v>8876669</v>
      </c>
      <c r="K7" s="92" t="n">
        <v>3.6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887</v>
      </c>
      <c r="C8" s="92" t="n">
        <v>11.4</v>
      </c>
      <c r="D8" s="91" t="n">
        <v>60537</v>
      </c>
      <c r="E8" s="92" t="n">
        <v>6.4</v>
      </c>
      <c r="F8" s="92" t="n">
        <v>6.6</v>
      </c>
      <c r="G8" s="92" t="n">
        <v>2</v>
      </c>
      <c r="H8" s="91" t="n">
        <v>300980</v>
      </c>
      <c r="I8" s="92" t="n">
        <v>10</v>
      </c>
      <c r="J8" s="91" t="n">
        <v>677083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5135</v>
      </c>
      <c r="C9" s="92" t="n">
        <v>15.9</v>
      </c>
      <c r="D9" s="91" t="n">
        <v>50878</v>
      </c>
      <c r="E9" s="92" t="n">
        <v>10.1</v>
      </c>
      <c r="F9" s="92" t="n">
        <v>84</v>
      </c>
      <c r="G9" s="92" t="n">
        <v>2</v>
      </c>
      <c r="H9" s="91" t="n">
        <v>253131</v>
      </c>
      <c r="I9" s="92" t="n">
        <v>10.5</v>
      </c>
      <c r="J9" s="91" t="n">
        <v>575899</v>
      </c>
      <c r="K9" s="92" t="n">
        <v>17.1</v>
      </c>
      <c r="L9" s="92" t="n">
        <v>85.1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474</v>
      </c>
      <c r="C10" s="92" t="n">
        <v>45.8</v>
      </c>
      <c r="D10" s="91" t="n">
        <v>1102</v>
      </c>
      <c r="E10" s="92" t="n">
        <v>81.8</v>
      </c>
      <c r="F10" s="92" t="n">
        <v>1.8</v>
      </c>
      <c r="G10" s="92" t="n">
        <v>2.3</v>
      </c>
      <c r="H10" s="91" t="n">
        <v>6857</v>
      </c>
      <c r="I10" s="92" t="n">
        <v>34.6</v>
      </c>
      <c r="J10" s="91" t="n">
        <v>15856</v>
      </c>
      <c r="K10" s="92" t="n">
        <v>50.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56</v>
      </c>
      <c r="C11" s="92" t="n">
        <v>75</v>
      </c>
      <c r="D11" s="91" t="n">
        <v>98</v>
      </c>
      <c r="E11" s="92" t="n">
        <v>-27.4</v>
      </c>
      <c r="F11" s="92" t="n">
        <v>0.2</v>
      </c>
      <c r="G11" s="92" t="n">
        <v>1.8</v>
      </c>
      <c r="H11" s="91" t="n">
        <v>635</v>
      </c>
      <c r="I11" s="92" t="n">
        <v>61.6</v>
      </c>
      <c r="J11" s="91" t="n">
        <v>1756</v>
      </c>
      <c r="K11" s="92" t="n">
        <v>29.8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1367</v>
      </c>
      <c r="C12" s="92" t="n">
        <v>-20.6</v>
      </c>
      <c r="D12" s="91" t="n">
        <v>3258</v>
      </c>
      <c r="E12" s="92" t="n">
        <v>-13.1</v>
      </c>
      <c r="F12" s="92" t="n">
        <v>5.4</v>
      </c>
      <c r="G12" s="92" t="n">
        <v>2.4</v>
      </c>
      <c r="H12" s="91" t="n">
        <v>18651</v>
      </c>
      <c r="I12" s="92" t="n">
        <v>4.6</v>
      </c>
      <c r="J12" s="91" t="n">
        <v>41611</v>
      </c>
      <c r="K12" s="92" t="n">
        <v>9.8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25</v>
      </c>
      <c r="C13" s="92" t="n">
        <v>34.4</v>
      </c>
      <c r="D13" s="91" t="n">
        <v>227</v>
      </c>
      <c r="E13" s="92" t="n">
        <v>84.6</v>
      </c>
      <c r="F13" s="92" t="n">
        <v>0.4</v>
      </c>
      <c r="G13" s="92" t="n">
        <v>1.8</v>
      </c>
      <c r="H13" s="91" t="n">
        <v>1753</v>
      </c>
      <c r="I13" s="92" t="n">
        <v>33.2</v>
      </c>
      <c r="J13" s="91" t="n">
        <v>2564</v>
      </c>
      <c r="K13" s="92" t="n">
        <v>19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185</v>
      </c>
      <c r="C14" s="92" t="n">
        <v>5.1</v>
      </c>
      <c r="D14" s="91" t="n">
        <v>393</v>
      </c>
      <c r="E14" s="92" t="n">
        <v>-33.8</v>
      </c>
      <c r="F14" s="92" t="n">
        <v>0.6</v>
      </c>
      <c r="G14" s="92" t="n">
        <v>2.1</v>
      </c>
      <c r="H14" s="91" t="n">
        <v>3442</v>
      </c>
      <c r="I14" s="92" t="n">
        <v>20.6</v>
      </c>
      <c r="J14" s="91" t="n">
        <v>9325</v>
      </c>
      <c r="K14" s="92" t="n">
        <v>44.7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8</v>
      </c>
      <c r="B15" s="91" t="n">
        <v>837</v>
      </c>
      <c r="C15" s="92" t="n">
        <v>23.3</v>
      </c>
      <c r="D15" s="91" t="n">
        <v>1744</v>
      </c>
      <c r="E15" s="92" t="n">
        <v>28.5</v>
      </c>
      <c r="F15" s="92" t="n">
        <v>2.9</v>
      </c>
      <c r="G15" s="92" t="n">
        <v>2.1</v>
      </c>
      <c r="H15" s="91" t="n">
        <v>10271</v>
      </c>
      <c r="I15" s="92" t="n">
        <v>12.6</v>
      </c>
      <c r="J15" s="91" t="n">
        <v>22881</v>
      </c>
      <c r="K15" s="92" t="n">
        <v>11.3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75</v>
      </c>
      <c r="C16" s="92" t="n">
        <v>11.9</v>
      </c>
      <c r="D16" s="91" t="n">
        <v>243</v>
      </c>
      <c r="E16" s="92" t="n">
        <v>47.3</v>
      </c>
      <c r="F16" s="92" t="n">
        <v>0.4</v>
      </c>
      <c r="G16" s="92" t="n">
        <v>3.2</v>
      </c>
      <c r="H16" s="91" t="n">
        <v>1016</v>
      </c>
      <c r="I16" s="92" t="n">
        <v>8.8</v>
      </c>
      <c r="J16" s="91" t="n">
        <v>2219</v>
      </c>
      <c r="K16" s="92" t="n">
        <v>4.3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40</v>
      </c>
      <c r="B17" s="91" t="n">
        <v>103</v>
      </c>
      <c r="C17" s="92" t="n">
        <v>66.1</v>
      </c>
      <c r="D17" s="91" t="n">
        <v>360</v>
      </c>
      <c r="E17" s="92" t="n">
        <v>224.3</v>
      </c>
      <c r="F17" s="92" t="n">
        <v>0.6</v>
      </c>
      <c r="G17" s="92" t="n">
        <v>3.5</v>
      </c>
      <c r="H17" s="91" t="n">
        <v>1380</v>
      </c>
      <c r="I17" s="92" t="n">
        <v>18.7</v>
      </c>
      <c r="J17" s="91" t="n">
        <v>3744</v>
      </c>
      <c r="K17" s="92" t="n">
        <v>29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1</v>
      </c>
      <c r="B18" s="91" t="n">
        <v>10</v>
      </c>
      <c r="C18" s="92" t="s">
        <v>53</v>
      </c>
      <c r="D18" s="91" t="n">
        <v>16</v>
      </c>
      <c r="E18" s="92" t="s">
        <v>53</v>
      </c>
      <c r="F18" s="95" t="n">
        <v>0</v>
      </c>
      <c r="G18" s="92" t="n">
        <v>1.6</v>
      </c>
      <c r="H18" s="91" t="n">
        <v>734</v>
      </c>
      <c r="I18" s="92" t="n">
        <v>56.5</v>
      </c>
      <c r="J18" s="91" t="n">
        <v>1801</v>
      </c>
      <c r="K18" s="92" t="n">
        <v>4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650</v>
      </c>
      <c r="C19" s="92" t="n">
        <v>17.3</v>
      </c>
      <c r="D19" s="91" t="n">
        <v>1776</v>
      </c>
      <c r="E19" s="92" t="n">
        <v>27.5</v>
      </c>
      <c r="F19" s="92" t="n">
        <v>2.9</v>
      </c>
      <c r="G19" s="92" t="n">
        <v>2.7</v>
      </c>
      <c r="H19" s="91" t="n">
        <v>9605</v>
      </c>
      <c r="I19" s="92" t="n">
        <v>19.7</v>
      </c>
      <c r="J19" s="91" t="n">
        <v>26606</v>
      </c>
      <c r="K19" s="92" t="n">
        <v>56.4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81</v>
      </c>
      <c r="C20" s="92" t="n">
        <v>-35.7</v>
      </c>
      <c r="D20" s="91" t="n">
        <v>133</v>
      </c>
      <c r="E20" s="92" t="n">
        <v>-58.2</v>
      </c>
      <c r="F20" s="92" t="n">
        <v>0.2</v>
      </c>
      <c r="G20" s="92" t="n">
        <v>1.6</v>
      </c>
      <c r="H20" s="91" t="n">
        <v>1684</v>
      </c>
      <c r="I20" s="92" t="n">
        <v>11.4</v>
      </c>
      <c r="J20" s="91" t="n">
        <v>2424</v>
      </c>
      <c r="K20" s="92" t="n">
        <v>1.3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416</v>
      </c>
      <c r="C21" s="92" t="n">
        <v>35.5</v>
      </c>
      <c r="D21" s="91" t="n">
        <v>510</v>
      </c>
      <c r="E21" s="92" t="n">
        <v>29.4</v>
      </c>
      <c r="F21" s="92" t="n">
        <v>0.8</v>
      </c>
      <c r="G21" s="92" t="n">
        <v>1.2</v>
      </c>
      <c r="H21" s="91" t="n">
        <v>3762</v>
      </c>
      <c r="I21" s="92" t="n">
        <v>32.4</v>
      </c>
      <c r="J21" s="91" t="n">
        <v>5377</v>
      </c>
      <c r="K21" s="92" t="n">
        <v>37.4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70</v>
      </c>
      <c r="C22" s="92" t="n">
        <v>-12.5</v>
      </c>
      <c r="D22" s="91" t="n">
        <v>166</v>
      </c>
      <c r="E22" s="92" t="n">
        <v>1.2</v>
      </c>
      <c r="F22" s="92" t="n">
        <v>0.3</v>
      </c>
      <c r="G22" s="92" t="n">
        <v>2.4</v>
      </c>
      <c r="H22" s="91" t="n">
        <v>964</v>
      </c>
      <c r="I22" s="92" t="n">
        <v>-7.3</v>
      </c>
      <c r="J22" s="91" t="n">
        <v>2413</v>
      </c>
      <c r="K22" s="92" t="n">
        <v>-8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16</v>
      </c>
      <c r="C23" s="92" t="s">
        <v>53</v>
      </c>
      <c r="D23" s="91" t="n">
        <v>79</v>
      </c>
      <c r="E23" s="92" t="s">
        <v>53</v>
      </c>
      <c r="F23" s="92" t="n">
        <v>0.1</v>
      </c>
      <c r="G23" s="92" t="n">
        <v>4.9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7</v>
      </c>
      <c r="B24" s="91" t="n">
        <v>3557</v>
      </c>
      <c r="C24" s="92" t="n">
        <v>14.2</v>
      </c>
      <c r="D24" s="91" t="n">
        <v>9086</v>
      </c>
      <c r="E24" s="92" t="n">
        <v>3</v>
      </c>
      <c r="F24" s="92" t="n">
        <v>15</v>
      </c>
      <c r="G24" s="92" t="n">
        <v>2.6</v>
      </c>
      <c r="H24" s="91" t="n">
        <v>37877</v>
      </c>
      <c r="I24" s="92" t="n">
        <v>-10.8</v>
      </c>
      <c r="J24" s="91" t="n">
        <v>106787</v>
      </c>
      <c r="K24" s="92" t="n">
        <v>-10.2</v>
      </c>
      <c r="L24" s="92" t="n">
        <v>15.8</v>
      </c>
      <c r="M24" s="92" t="n">
        <v>2.8</v>
      </c>
    </row>
    <row r="25" customFormat="false" ht="12" hidden="false" customHeight="true" outlineLevel="0" collapsed="false">
      <c r="A25" s="94" t="s">
        <v>148</v>
      </c>
      <c r="B25" s="91" t="n">
        <v>4075</v>
      </c>
      <c r="C25" s="92" t="n">
        <v>31.7</v>
      </c>
      <c r="D25" s="91" t="n">
        <v>5192</v>
      </c>
      <c r="E25" s="92" t="n">
        <v>19.9</v>
      </c>
      <c r="F25" s="92" t="n">
        <v>8.6</v>
      </c>
      <c r="G25" s="92" t="n">
        <v>1.3</v>
      </c>
      <c r="H25" s="91" t="n">
        <v>16446</v>
      </c>
      <c r="I25" s="92" t="n">
        <v>-3.7</v>
      </c>
      <c r="J25" s="91" t="n">
        <v>25076</v>
      </c>
      <c r="K25" s="92" t="n">
        <v>5.1</v>
      </c>
      <c r="L25" s="92" t="n">
        <v>3.7</v>
      </c>
      <c r="M25" s="92" t="n">
        <v>1.5</v>
      </c>
    </row>
    <row r="26" customFormat="false" ht="12" hidden="false" customHeight="true" outlineLevel="0" collapsed="false">
      <c r="A26" s="94" t="s">
        <v>149</v>
      </c>
      <c r="B26" s="91" t="n">
        <v>986</v>
      </c>
      <c r="C26" s="92" t="n">
        <v>-2.9</v>
      </c>
      <c r="D26" s="91" t="n">
        <v>2474</v>
      </c>
      <c r="E26" s="92" t="n">
        <v>3.7</v>
      </c>
      <c r="F26" s="92" t="n">
        <v>4.1</v>
      </c>
      <c r="G26" s="92" t="n">
        <v>2.5</v>
      </c>
      <c r="H26" s="91" t="n">
        <v>13236</v>
      </c>
      <c r="I26" s="92" t="n">
        <v>18.8</v>
      </c>
      <c r="J26" s="91" t="n">
        <v>32986</v>
      </c>
      <c r="K26" s="92" t="n">
        <v>35.6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50</v>
      </c>
      <c r="B27" s="91" t="n">
        <v>4037</v>
      </c>
      <c r="C27" s="92" t="n">
        <v>34.1</v>
      </c>
      <c r="D27" s="91" t="n">
        <v>7379</v>
      </c>
      <c r="E27" s="92" t="n">
        <v>10.6</v>
      </c>
      <c r="F27" s="92" t="n">
        <v>12.2</v>
      </c>
      <c r="G27" s="92" t="n">
        <v>1.8</v>
      </c>
      <c r="H27" s="91" t="n">
        <v>34825</v>
      </c>
      <c r="I27" s="92" t="n">
        <v>25.3</v>
      </c>
      <c r="J27" s="91" t="n">
        <v>71443</v>
      </c>
      <c r="K27" s="92" t="n">
        <v>30.2</v>
      </c>
      <c r="L27" s="92" t="n">
        <v>10.6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6</v>
      </c>
      <c r="C28" s="92" t="n">
        <v>5.4</v>
      </c>
      <c r="D28" s="91" t="n">
        <v>483</v>
      </c>
      <c r="E28" s="92" t="n">
        <v>-4.7</v>
      </c>
      <c r="F28" s="92" t="n">
        <v>0.8</v>
      </c>
      <c r="G28" s="92" t="n">
        <v>3.6</v>
      </c>
      <c r="H28" s="91" t="n">
        <v>1302</v>
      </c>
      <c r="I28" s="92" t="n">
        <v>-27</v>
      </c>
      <c r="J28" s="91" t="n">
        <v>6679</v>
      </c>
      <c r="K28" s="92" t="n">
        <v>50.2</v>
      </c>
      <c r="L28" s="92" t="n">
        <v>1</v>
      </c>
      <c r="M28" s="92" t="n">
        <v>5.1</v>
      </c>
    </row>
    <row r="29" customFormat="false" ht="12" hidden="false" customHeight="true" outlineLevel="0" collapsed="false">
      <c r="A29" s="94" t="s">
        <v>152</v>
      </c>
      <c r="B29" s="91" t="n">
        <v>273</v>
      </c>
      <c r="C29" s="92" t="n">
        <v>165</v>
      </c>
      <c r="D29" s="91" t="n">
        <v>736</v>
      </c>
      <c r="E29" s="92" t="n">
        <v>220</v>
      </c>
      <c r="F29" s="92" t="n">
        <v>1.2</v>
      </c>
      <c r="G29" s="92" t="n">
        <v>2.7</v>
      </c>
      <c r="H29" s="91" t="n">
        <v>2976</v>
      </c>
      <c r="I29" s="92" t="n">
        <v>88.7</v>
      </c>
      <c r="J29" s="91" t="n">
        <v>9400</v>
      </c>
      <c r="K29" s="92" t="n">
        <v>101.8</v>
      </c>
      <c r="L29" s="92" t="n">
        <v>1.4</v>
      </c>
      <c r="M29" s="92" t="n">
        <v>3.2</v>
      </c>
    </row>
    <row r="30" customFormat="false" ht="24" hidden="false" customHeight="true" outlineLevel="0" collapsed="false">
      <c r="A30" s="96" t="s">
        <v>153</v>
      </c>
      <c r="B30" s="91" t="n">
        <v>649</v>
      </c>
      <c r="C30" s="92" t="n">
        <v>31.1</v>
      </c>
      <c r="D30" s="91" t="n">
        <v>1191</v>
      </c>
      <c r="E30" s="92" t="n">
        <v>-17.8</v>
      </c>
      <c r="F30" s="92" t="n">
        <v>2</v>
      </c>
      <c r="G30" s="92" t="n">
        <v>1.8</v>
      </c>
      <c r="H30" s="91" t="n">
        <v>6823</v>
      </c>
      <c r="I30" s="92" t="n">
        <v>29.2</v>
      </c>
      <c r="J30" s="91" t="n">
        <v>14241</v>
      </c>
      <c r="K30" s="92" t="n">
        <v>9.8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4</v>
      </c>
      <c r="B31" s="91" t="n">
        <v>1867</v>
      </c>
      <c r="C31" s="92" t="n">
        <v>6.8</v>
      </c>
      <c r="D31" s="91" t="n">
        <v>2797</v>
      </c>
      <c r="E31" s="92" t="n">
        <v>-9.4</v>
      </c>
      <c r="F31" s="92" t="n">
        <v>4.6</v>
      </c>
      <c r="G31" s="92" t="n">
        <v>1.5</v>
      </c>
      <c r="H31" s="91" t="n">
        <v>22572</v>
      </c>
      <c r="I31" s="92" t="n">
        <v>11.5</v>
      </c>
      <c r="J31" s="91" t="n">
        <v>35425</v>
      </c>
      <c r="K31" s="92" t="n">
        <v>8.3</v>
      </c>
      <c r="L31" s="92" t="n">
        <v>5.2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984</v>
      </c>
      <c r="C32" s="92" t="n">
        <v>12.3</v>
      </c>
      <c r="D32" s="91" t="n">
        <v>2305</v>
      </c>
      <c r="E32" s="92" t="n">
        <v>19.4</v>
      </c>
      <c r="F32" s="92" t="n">
        <v>3.8</v>
      </c>
      <c r="G32" s="92" t="n">
        <v>2.3</v>
      </c>
      <c r="H32" s="91" t="n">
        <v>12802</v>
      </c>
      <c r="I32" s="92" t="n">
        <v>15</v>
      </c>
      <c r="J32" s="91" t="n">
        <v>28760</v>
      </c>
      <c r="K32" s="92" t="n">
        <v>19.1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58</v>
      </c>
      <c r="C33" s="92" t="n">
        <v>-38.3</v>
      </c>
      <c r="D33" s="91" t="n">
        <v>112</v>
      </c>
      <c r="E33" s="92" t="n">
        <v>-75.4</v>
      </c>
      <c r="F33" s="92" t="n">
        <v>0.2</v>
      </c>
      <c r="G33" s="92" t="n">
        <v>1.9</v>
      </c>
      <c r="H33" s="91" t="n">
        <v>1023</v>
      </c>
      <c r="I33" s="92" t="n">
        <v>1.2</v>
      </c>
      <c r="J33" s="91" t="n">
        <v>2385</v>
      </c>
      <c r="K33" s="92" t="n">
        <v>-20.2</v>
      </c>
      <c r="L33" s="92" t="n">
        <v>0.4</v>
      </c>
      <c r="M33" s="92" t="n">
        <v>2.3</v>
      </c>
    </row>
    <row r="34" customFormat="false" ht="12" hidden="false" customHeight="true" outlineLevel="0" collapsed="false">
      <c r="A34" s="94" t="s">
        <v>157</v>
      </c>
      <c r="B34" s="91" t="n">
        <v>71</v>
      </c>
      <c r="C34" s="92" t="n">
        <v>-46.6</v>
      </c>
      <c r="D34" s="91" t="n">
        <v>821</v>
      </c>
      <c r="E34" s="92" t="n">
        <v>88.7</v>
      </c>
      <c r="F34" s="92" t="n">
        <v>1.4</v>
      </c>
      <c r="G34" s="92" t="n">
        <v>11.6</v>
      </c>
      <c r="H34" s="91" t="n">
        <v>673</v>
      </c>
      <c r="I34" s="92" t="n">
        <v>1.1</v>
      </c>
      <c r="J34" s="91" t="n">
        <v>3264</v>
      </c>
      <c r="K34" s="92" t="n">
        <v>100.9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8</v>
      </c>
      <c r="B35" s="91" t="n">
        <v>433</v>
      </c>
      <c r="C35" s="92" t="n">
        <v>37.9</v>
      </c>
      <c r="D35" s="91" t="n">
        <v>1122</v>
      </c>
      <c r="E35" s="92" t="n">
        <v>98.9</v>
      </c>
      <c r="F35" s="92" t="n">
        <v>1.9</v>
      </c>
      <c r="G35" s="92" t="n">
        <v>2.6</v>
      </c>
      <c r="H35" s="91" t="n">
        <v>4900</v>
      </c>
      <c r="I35" s="92" t="n">
        <v>28.2</v>
      </c>
      <c r="J35" s="91" t="n">
        <v>13262</v>
      </c>
      <c r="K35" s="92" t="n">
        <v>64.3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9</v>
      </c>
      <c r="B36" s="91" t="n">
        <v>1152</v>
      </c>
      <c r="C36" s="92" t="n">
        <v>-20.5</v>
      </c>
      <c r="D36" s="91" t="n">
        <v>1757</v>
      </c>
      <c r="E36" s="92" t="n">
        <v>-8.1</v>
      </c>
      <c r="F36" s="92" t="n">
        <v>2.9</v>
      </c>
      <c r="G36" s="92" t="n">
        <v>1.5</v>
      </c>
      <c r="H36" s="91" t="n">
        <v>13231</v>
      </c>
      <c r="I36" s="92" t="n">
        <v>7.3</v>
      </c>
      <c r="J36" s="91" t="n">
        <v>28321</v>
      </c>
      <c r="K36" s="92" t="n">
        <v>25.6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60</v>
      </c>
      <c r="B37" s="91" t="n">
        <v>147</v>
      </c>
      <c r="C37" s="92" t="n">
        <v>267.5</v>
      </c>
      <c r="D37" s="91" t="n">
        <v>328</v>
      </c>
      <c r="E37" s="92" t="n">
        <v>218.4</v>
      </c>
      <c r="F37" s="92" t="n">
        <v>0.5</v>
      </c>
      <c r="G37" s="92" t="n">
        <v>2.2</v>
      </c>
      <c r="H37" s="91" t="n">
        <v>825</v>
      </c>
      <c r="I37" s="92" t="n">
        <v>23.7</v>
      </c>
      <c r="J37" s="91" t="n">
        <v>2790</v>
      </c>
      <c r="K37" s="92" t="n">
        <v>57.3</v>
      </c>
      <c r="L37" s="92" t="n">
        <v>0.4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134</v>
      </c>
      <c r="C38" s="92" t="n">
        <v>-34</v>
      </c>
      <c r="D38" s="91" t="n">
        <v>198</v>
      </c>
      <c r="E38" s="92" t="n">
        <v>-38.1</v>
      </c>
      <c r="F38" s="92" t="n">
        <v>0.3</v>
      </c>
      <c r="G38" s="92" t="n">
        <v>1.5</v>
      </c>
      <c r="H38" s="91" t="n">
        <v>1187</v>
      </c>
      <c r="I38" s="92" t="n">
        <v>16.8</v>
      </c>
      <c r="J38" s="91" t="n">
        <v>3091</v>
      </c>
      <c r="K38" s="92" t="n">
        <v>36.8</v>
      </c>
      <c r="L38" s="92" t="n">
        <v>0.5</v>
      </c>
      <c r="M38" s="92" t="n">
        <v>2.6</v>
      </c>
    </row>
    <row r="39" customFormat="false" ht="12" hidden="false" customHeight="true" outlineLevel="0" collapsed="false">
      <c r="A39" s="94" t="s">
        <v>162</v>
      </c>
      <c r="B39" s="91" t="n">
        <v>222</v>
      </c>
      <c r="C39" s="92" t="n">
        <v>3.7</v>
      </c>
      <c r="D39" s="91" t="n">
        <v>379</v>
      </c>
      <c r="E39" s="92" t="n">
        <v>-23.4</v>
      </c>
      <c r="F39" s="92" t="n">
        <v>0.6</v>
      </c>
      <c r="G39" s="92" t="n">
        <v>1.7</v>
      </c>
      <c r="H39" s="91" t="n">
        <v>2994</v>
      </c>
      <c r="I39" s="92" t="n">
        <v>54.7</v>
      </c>
      <c r="J39" s="91" t="n">
        <v>8912</v>
      </c>
      <c r="K39" s="92" t="n">
        <v>107.9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3</v>
      </c>
      <c r="B40" s="91" t="n">
        <v>1634</v>
      </c>
      <c r="C40" s="92" t="n">
        <v>56.4</v>
      </c>
      <c r="D40" s="91" t="n">
        <v>3737</v>
      </c>
      <c r="E40" s="92" t="n">
        <v>66.3</v>
      </c>
      <c r="F40" s="92" t="n">
        <v>6.2</v>
      </c>
      <c r="G40" s="92" t="n">
        <v>2.3</v>
      </c>
      <c r="H40" s="91" t="n">
        <v>15363</v>
      </c>
      <c r="I40" s="92" t="n">
        <v>22.9</v>
      </c>
      <c r="J40" s="91" t="n">
        <v>35808</v>
      </c>
      <c r="K40" s="92" t="n">
        <v>35.9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7</v>
      </c>
      <c r="E41" s="92" t="s">
        <v>53</v>
      </c>
      <c r="F41" s="95" t="n">
        <v>0</v>
      </c>
      <c r="G41" s="92" t="n">
        <v>1.4</v>
      </c>
      <c r="H41" s="91" t="n">
        <v>56</v>
      </c>
      <c r="I41" s="92" t="n">
        <v>1.8</v>
      </c>
      <c r="J41" s="91" t="n">
        <v>197</v>
      </c>
      <c r="K41" s="92" t="n">
        <v>105.2</v>
      </c>
      <c r="L41" s="95" t="n">
        <v>0</v>
      </c>
      <c r="M41" s="92" t="n">
        <v>3.5</v>
      </c>
    </row>
    <row r="42" customFormat="false" ht="24" hidden="false" customHeight="true" outlineLevel="0" collapsed="false">
      <c r="A42" s="96" t="s">
        <v>165</v>
      </c>
      <c r="B42" s="91" t="n">
        <v>250</v>
      </c>
      <c r="C42" s="92" t="n">
        <v>7.8</v>
      </c>
      <c r="D42" s="91" t="n">
        <v>669</v>
      </c>
      <c r="E42" s="92" t="n">
        <v>-24</v>
      </c>
      <c r="F42" s="92" t="n">
        <v>1.1</v>
      </c>
      <c r="G42" s="92" t="n">
        <v>2.7</v>
      </c>
      <c r="H42" s="91" t="n">
        <v>3176</v>
      </c>
      <c r="I42" s="92" t="n">
        <v>-19.3</v>
      </c>
      <c r="J42" s="91" t="n">
        <v>8252</v>
      </c>
      <c r="K42" s="92" t="n">
        <v>-12.6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09</v>
      </c>
      <c r="C44" s="92" t="n">
        <v>2.8</v>
      </c>
      <c r="D44" s="91" t="n">
        <v>257</v>
      </c>
      <c r="E44" s="92" t="n">
        <v>-33.1</v>
      </c>
      <c r="F44" s="92" t="n">
        <v>0.4</v>
      </c>
      <c r="G44" s="92" t="n">
        <v>2.4</v>
      </c>
      <c r="H44" s="91" t="n">
        <v>895</v>
      </c>
      <c r="I44" s="92" t="n">
        <v>27.1</v>
      </c>
      <c r="J44" s="91" t="n">
        <v>3222</v>
      </c>
      <c r="K44" s="92" t="n">
        <v>-4.3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7</v>
      </c>
      <c r="B45" s="91" t="n">
        <v>31</v>
      </c>
      <c r="C45" s="92" t="n">
        <v>158.3</v>
      </c>
      <c r="D45" s="91" t="n">
        <v>53</v>
      </c>
      <c r="E45" s="92" t="n">
        <v>165</v>
      </c>
      <c r="F45" s="92" t="n">
        <v>0.1</v>
      </c>
      <c r="G45" s="92" t="n">
        <v>1.7</v>
      </c>
      <c r="H45" s="91" t="n">
        <v>265</v>
      </c>
      <c r="I45" s="92" t="n">
        <v>41</v>
      </c>
      <c r="J45" s="91" t="n">
        <v>743</v>
      </c>
      <c r="K45" s="92" t="n">
        <v>24</v>
      </c>
      <c r="L45" s="92" t="n">
        <v>0.1</v>
      </c>
      <c r="M45" s="92" t="n">
        <v>2.8</v>
      </c>
    </row>
    <row r="46" customFormat="false" ht="24" hidden="false" customHeight="true" outlineLevel="0" collapsed="false">
      <c r="A46" s="96" t="s">
        <v>168</v>
      </c>
      <c r="B46" s="91" t="n">
        <v>78</v>
      </c>
      <c r="C46" s="92" t="n">
        <v>-17</v>
      </c>
      <c r="D46" s="91" t="n">
        <v>204</v>
      </c>
      <c r="E46" s="92" t="n">
        <v>-44</v>
      </c>
      <c r="F46" s="92" t="n">
        <v>0.3</v>
      </c>
      <c r="G46" s="92" t="n">
        <v>2.6</v>
      </c>
      <c r="H46" s="91" t="n">
        <v>630</v>
      </c>
      <c r="I46" s="92" t="n">
        <v>22.1</v>
      </c>
      <c r="J46" s="91" t="n">
        <v>2479</v>
      </c>
      <c r="K46" s="92" t="n">
        <v>-10.5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9</v>
      </c>
      <c r="B47" s="91" t="n">
        <v>1618</v>
      </c>
      <c r="C47" s="92" t="n">
        <v>-7.7</v>
      </c>
      <c r="D47" s="91" t="n">
        <v>3075</v>
      </c>
      <c r="E47" s="92" t="n">
        <v>-17.8</v>
      </c>
      <c r="F47" s="92" t="n">
        <v>5.1</v>
      </c>
      <c r="G47" s="92" t="n">
        <v>1.9</v>
      </c>
      <c r="H47" s="91" t="n">
        <v>14211</v>
      </c>
      <c r="I47" s="92" t="n">
        <v>17.1</v>
      </c>
      <c r="J47" s="91" t="n">
        <v>31326</v>
      </c>
      <c r="K47" s="92" t="n">
        <v>6.8</v>
      </c>
      <c r="L47" s="92" t="n">
        <v>4.6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27</v>
      </c>
      <c r="C48" s="92" t="n">
        <v>-20.6</v>
      </c>
      <c r="D48" s="91" t="n">
        <v>141</v>
      </c>
      <c r="E48" s="92" t="n">
        <v>3.7</v>
      </c>
      <c r="F48" s="92" t="n">
        <v>0.2</v>
      </c>
      <c r="G48" s="92" t="n">
        <v>5.2</v>
      </c>
      <c r="H48" s="91" t="n">
        <v>517</v>
      </c>
      <c r="I48" s="92" t="n">
        <v>19.1</v>
      </c>
      <c r="J48" s="91" t="n">
        <v>1392</v>
      </c>
      <c r="K48" s="92" t="n">
        <v>-9.7</v>
      </c>
      <c r="L48" s="92" t="n">
        <v>0.2</v>
      </c>
      <c r="M48" s="92" t="n">
        <v>2.7</v>
      </c>
    </row>
    <row r="49" customFormat="false" ht="24" hidden="false" customHeight="true" outlineLevel="0" collapsed="false">
      <c r="A49" s="96" t="s">
        <v>171</v>
      </c>
      <c r="B49" s="91" t="n">
        <v>805</v>
      </c>
      <c r="C49" s="92" t="n">
        <v>43.5</v>
      </c>
      <c r="D49" s="91" t="n">
        <v>1381</v>
      </c>
      <c r="E49" s="92" t="n">
        <v>22.1</v>
      </c>
      <c r="F49" s="92" t="n">
        <v>2.3</v>
      </c>
      <c r="G49" s="92" t="n">
        <v>1.7</v>
      </c>
      <c r="H49" s="91" t="n">
        <v>5760</v>
      </c>
      <c r="I49" s="92" t="n">
        <v>62.3</v>
      </c>
      <c r="J49" s="91" t="n">
        <v>12059</v>
      </c>
      <c r="K49" s="92" t="n">
        <v>63.1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2</v>
      </c>
      <c r="B50" s="91" t="n">
        <v>8</v>
      </c>
      <c r="C50" s="92" t="s">
        <v>53</v>
      </c>
      <c r="D50" s="91" t="n">
        <v>16</v>
      </c>
      <c r="E50" s="92" t="s">
        <v>53</v>
      </c>
      <c r="F50" s="95" t="n">
        <v>0</v>
      </c>
      <c r="G50" s="92" t="n">
        <v>2</v>
      </c>
      <c r="H50" s="91" t="n">
        <v>246</v>
      </c>
      <c r="I50" s="92" t="n">
        <v>219.5</v>
      </c>
      <c r="J50" s="91" t="n">
        <v>977</v>
      </c>
      <c r="K50" s="92" t="n">
        <v>448.9</v>
      </c>
      <c r="L50" s="92" t="n">
        <v>0.1</v>
      </c>
      <c r="M50" s="92" t="n">
        <v>4</v>
      </c>
    </row>
    <row r="51" customFormat="false" ht="12" hidden="false" customHeight="true" outlineLevel="0" collapsed="false">
      <c r="A51" s="94" t="s">
        <v>173</v>
      </c>
      <c r="B51" s="91" t="n">
        <v>24</v>
      </c>
      <c r="C51" s="92" t="n">
        <v>9.1</v>
      </c>
      <c r="D51" s="91" t="n">
        <v>86</v>
      </c>
      <c r="E51" s="92" t="n">
        <v>-29.5</v>
      </c>
      <c r="F51" s="92" t="n">
        <v>0.1</v>
      </c>
      <c r="G51" s="92" t="n">
        <v>3.6</v>
      </c>
      <c r="H51" s="91" t="n">
        <v>382</v>
      </c>
      <c r="I51" s="92" t="n">
        <v>71.3</v>
      </c>
      <c r="J51" s="91" t="n">
        <v>1195</v>
      </c>
      <c r="K51" s="92" t="n">
        <v>-0.5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89</v>
      </c>
      <c r="C52" s="92" t="n">
        <v>20.3</v>
      </c>
      <c r="D52" s="91" t="n">
        <v>193</v>
      </c>
      <c r="E52" s="92" t="n">
        <v>4.3</v>
      </c>
      <c r="F52" s="92" t="n">
        <v>0.3</v>
      </c>
      <c r="G52" s="92" t="n">
        <v>2.2</v>
      </c>
      <c r="H52" s="91" t="n">
        <v>1177</v>
      </c>
      <c r="I52" s="92" t="n">
        <v>8.9</v>
      </c>
      <c r="J52" s="91" t="n">
        <v>2785</v>
      </c>
      <c r="K52" s="92" t="n">
        <v>12.6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5</v>
      </c>
      <c r="B53" s="91" t="n">
        <v>356</v>
      </c>
      <c r="C53" s="92" t="n">
        <v>-24.4</v>
      </c>
      <c r="D53" s="91" t="n">
        <v>619</v>
      </c>
      <c r="E53" s="92" t="n">
        <v>-37.4</v>
      </c>
      <c r="F53" s="92" t="n">
        <v>1</v>
      </c>
      <c r="G53" s="92" t="n">
        <v>1.7</v>
      </c>
      <c r="H53" s="91" t="n">
        <v>3815</v>
      </c>
      <c r="I53" s="92" t="n">
        <v>8.5</v>
      </c>
      <c r="J53" s="91" t="n">
        <v>7090</v>
      </c>
      <c r="K53" s="92" t="n">
        <v>11.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86</v>
      </c>
      <c r="C54" s="92" t="n">
        <v>-31.2</v>
      </c>
      <c r="D54" s="91" t="n">
        <v>163</v>
      </c>
      <c r="E54" s="92" t="n">
        <v>-27.9</v>
      </c>
      <c r="F54" s="92" t="n">
        <v>0.3</v>
      </c>
      <c r="G54" s="92" t="n">
        <v>1.9</v>
      </c>
      <c r="H54" s="91" t="n">
        <v>361</v>
      </c>
      <c r="I54" s="92" t="n">
        <v>-57.5</v>
      </c>
      <c r="J54" s="91" t="n">
        <v>857</v>
      </c>
      <c r="K54" s="92" t="n">
        <v>-64.6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7</v>
      </c>
      <c r="B55" s="91" t="n">
        <v>223</v>
      </c>
      <c r="C55" s="92" t="n">
        <v>-49.1</v>
      </c>
      <c r="D55" s="91" t="n">
        <v>476</v>
      </c>
      <c r="E55" s="92" t="n">
        <v>-47.2</v>
      </c>
      <c r="F55" s="92" t="n">
        <v>0.8</v>
      </c>
      <c r="G55" s="92" t="n">
        <v>2.1</v>
      </c>
      <c r="H55" s="91" t="n">
        <v>1953</v>
      </c>
      <c r="I55" s="92" t="n">
        <v>-18.8</v>
      </c>
      <c r="J55" s="91" t="n">
        <v>4971</v>
      </c>
      <c r="K55" s="92" t="n">
        <v>-36</v>
      </c>
      <c r="L55" s="92" t="n">
        <v>0.7</v>
      </c>
      <c r="M55" s="92" t="n">
        <v>2.5</v>
      </c>
    </row>
    <row r="56" customFormat="false" ht="12" hidden="false" customHeight="true" outlineLevel="0" collapsed="false">
      <c r="A56" s="93" t="s">
        <v>178</v>
      </c>
      <c r="B56" s="91" t="n">
        <v>933</v>
      </c>
      <c r="C56" s="92" t="n">
        <v>11.5</v>
      </c>
      <c r="D56" s="91" t="n">
        <v>2364</v>
      </c>
      <c r="E56" s="92" t="n">
        <v>-9.7</v>
      </c>
      <c r="F56" s="92" t="n">
        <v>3.9</v>
      </c>
      <c r="G56" s="92" t="n">
        <v>2.5</v>
      </c>
      <c r="H56" s="91" t="n">
        <v>9741</v>
      </c>
      <c r="I56" s="92" t="n">
        <v>8.4</v>
      </c>
      <c r="J56" s="91" t="n">
        <v>26952</v>
      </c>
      <c r="K56" s="92" t="n">
        <v>8.9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-59.1</v>
      </c>
      <c r="D57" s="91" t="n">
        <v>105</v>
      </c>
      <c r="E57" s="92" t="n">
        <v>-78.5</v>
      </c>
      <c r="F57" s="92" t="n">
        <v>0.2</v>
      </c>
      <c r="G57" s="92" t="n">
        <v>1.7</v>
      </c>
      <c r="H57" s="91" t="n">
        <v>550</v>
      </c>
      <c r="I57" s="92" t="n">
        <v>6.8</v>
      </c>
      <c r="J57" s="91" t="n">
        <v>1619</v>
      </c>
      <c r="K57" s="92" t="n">
        <v>1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115</v>
      </c>
      <c r="C58" s="92" t="n">
        <v>13.9</v>
      </c>
      <c r="D58" s="91" t="n">
        <v>324</v>
      </c>
      <c r="E58" s="92" t="n">
        <v>-6.4</v>
      </c>
      <c r="F58" s="92" t="n">
        <v>0.5</v>
      </c>
      <c r="G58" s="92" t="n">
        <v>2.8</v>
      </c>
      <c r="H58" s="91" t="n">
        <v>1346</v>
      </c>
      <c r="I58" s="92" t="n">
        <v>-3.1</v>
      </c>
      <c r="J58" s="91" t="n">
        <v>3603</v>
      </c>
      <c r="K58" s="92" t="n">
        <v>-10.2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40</v>
      </c>
      <c r="C59" s="92" t="n">
        <v>-2.4</v>
      </c>
      <c r="D59" s="91" t="n">
        <v>127</v>
      </c>
      <c r="E59" s="92" t="n">
        <v>13.4</v>
      </c>
      <c r="F59" s="92" t="n">
        <v>0.2</v>
      </c>
      <c r="G59" s="92" t="n">
        <v>3.2</v>
      </c>
      <c r="H59" s="91" t="n">
        <v>271</v>
      </c>
      <c r="I59" s="92" t="n">
        <v>-5.2</v>
      </c>
      <c r="J59" s="91" t="n">
        <v>694</v>
      </c>
      <c r="K59" s="92" t="n">
        <v>-6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2</v>
      </c>
      <c r="B60" s="91" t="n">
        <v>660</v>
      </c>
      <c r="C60" s="92" t="n">
        <v>30.4</v>
      </c>
      <c r="D60" s="91" t="n">
        <v>1659</v>
      </c>
      <c r="E60" s="92" t="n">
        <v>12.8</v>
      </c>
      <c r="F60" s="92" t="n">
        <v>2.7</v>
      </c>
      <c r="G60" s="92" t="n">
        <v>2.5</v>
      </c>
      <c r="H60" s="91" t="n">
        <v>6998</v>
      </c>
      <c r="I60" s="92" t="n">
        <v>13.5</v>
      </c>
      <c r="J60" s="91" t="n">
        <v>19416</v>
      </c>
      <c r="K60" s="92" t="n">
        <v>17.5</v>
      </c>
      <c r="L60" s="92" t="n">
        <v>2.9</v>
      </c>
      <c r="M60" s="92" t="n">
        <v>2.8</v>
      </c>
    </row>
    <row r="61" customFormat="false" ht="24" hidden="false" customHeight="true" outlineLevel="0" collapsed="false">
      <c r="A61" s="96" t="s">
        <v>183</v>
      </c>
      <c r="B61" s="91" t="n">
        <v>57</v>
      </c>
      <c r="C61" s="92" t="n">
        <v>42.5</v>
      </c>
      <c r="D61" s="91" t="n">
        <v>149</v>
      </c>
      <c r="E61" s="92" t="n">
        <v>-25.5</v>
      </c>
      <c r="F61" s="92" t="n">
        <v>0.2</v>
      </c>
      <c r="G61" s="92" t="n">
        <v>2.6</v>
      </c>
      <c r="H61" s="91" t="n">
        <v>576</v>
      </c>
      <c r="I61" s="92" t="n">
        <v>-8.1</v>
      </c>
      <c r="J61" s="91" t="n">
        <v>1620</v>
      </c>
      <c r="K61" s="92" t="n">
        <v>-19.9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4</v>
      </c>
      <c r="B62" s="91" t="n">
        <v>132</v>
      </c>
      <c r="C62" s="92" t="n">
        <v>-12</v>
      </c>
      <c r="D62" s="91" t="n">
        <v>320</v>
      </c>
      <c r="E62" s="92" t="n">
        <v>-12.6</v>
      </c>
      <c r="F62" s="92" t="n">
        <v>0.5</v>
      </c>
      <c r="G62" s="92" t="n">
        <v>2.4</v>
      </c>
      <c r="H62" s="91" t="n">
        <v>1577</v>
      </c>
      <c r="I62" s="92" t="n">
        <v>15.4</v>
      </c>
      <c r="J62" s="91" t="n">
        <v>4337</v>
      </c>
      <c r="K62" s="92" t="n">
        <v>36.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01</v>
      </c>
      <c r="C63" s="92" t="n">
        <v>-24.1</v>
      </c>
      <c r="D63" s="91" t="n">
        <v>240</v>
      </c>
      <c r="E63" s="92" t="n">
        <v>-26.2</v>
      </c>
      <c r="F63" s="92" t="n">
        <v>0.4</v>
      </c>
      <c r="G63" s="92" t="n">
        <v>2.4</v>
      </c>
      <c r="H63" s="91" t="n">
        <v>1175</v>
      </c>
      <c r="I63" s="92" t="n">
        <v>5.3</v>
      </c>
      <c r="J63" s="91" t="n">
        <v>3098</v>
      </c>
      <c r="K63" s="92" t="n">
        <v>18.3</v>
      </c>
      <c r="L63" s="92" t="n">
        <v>0.5</v>
      </c>
      <c r="M63" s="92" t="n">
        <v>2.6</v>
      </c>
    </row>
    <row r="64" customFormat="false" ht="24" hidden="false" customHeight="true" outlineLevel="0" collapsed="false">
      <c r="A64" s="96" t="s">
        <v>186</v>
      </c>
      <c r="B64" s="91" t="n">
        <v>31</v>
      </c>
      <c r="C64" s="92" t="n">
        <v>82.4</v>
      </c>
      <c r="D64" s="91" t="n">
        <v>80</v>
      </c>
      <c r="E64" s="92" t="n">
        <v>95.1</v>
      </c>
      <c r="F64" s="92" t="n">
        <v>0.1</v>
      </c>
      <c r="G64" s="92" t="n">
        <v>2.6</v>
      </c>
      <c r="H64" s="91" t="n">
        <v>402</v>
      </c>
      <c r="I64" s="92" t="n">
        <v>60.2</v>
      </c>
      <c r="J64" s="91" t="n">
        <v>1239</v>
      </c>
      <c r="K64" s="92" t="n">
        <v>118.9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1960</v>
      </c>
      <c r="C65" s="92" t="n">
        <v>-14.9</v>
      </c>
      <c r="D65" s="91" t="n">
        <v>3643</v>
      </c>
      <c r="E65" s="92" t="n">
        <v>1.2</v>
      </c>
      <c r="F65" s="92" t="n">
        <v>6</v>
      </c>
      <c r="G65" s="92" t="n">
        <v>1.9</v>
      </c>
      <c r="H65" s="91" t="n">
        <v>21425</v>
      </c>
      <c r="I65" s="92" t="n">
        <v>0.3</v>
      </c>
      <c r="J65" s="91" t="n">
        <v>35347</v>
      </c>
      <c r="K65" s="92" t="n">
        <v>-7.9</v>
      </c>
      <c r="L65" s="92" t="n">
        <v>5.2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336810</v>
      </c>
      <c r="C67" s="92" t="n">
        <v>6.9</v>
      </c>
      <c r="D67" s="91" t="n">
        <v>920774</v>
      </c>
      <c r="E67" s="92" t="n">
        <v>5</v>
      </c>
      <c r="F67" s="101" t="n">
        <v>100</v>
      </c>
      <c r="G67" s="92" t="n">
        <v>2.7</v>
      </c>
      <c r="H67" s="91" t="n">
        <v>3431753</v>
      </c>
      <c r="I67" s="92" t="n">
        <v>4.6</v>
      </c>
      <c r="J67" s="91" t="n">
        <v>9553752</v>
      </c>
      <c r="K67" s="92" t="n">
        <v>4.3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Okto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3</v>
      </c>
      <c r="E8" s="112" t="n">
        <v>5.1</v>
      </c>
      <c r="F8" s="74" t="n">
        <v>9699</v>
      </c>
      <c r="G8" s="112" t="n">
        <v>6</v>
      </c>
      <c r="H8" s="76" t="n">
        <v>25.5</v>
      </c>
      <c r="I8" s="112" t="n">
        <v>26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5</v>
      </c>
      <c r="E9" s="112" t="n">
        <v>-0.9</v>
      </c>
      <c r="F9" s="74" t="n">
        <v>16591</v>
      </c>
      <c r="G9" s="112" t="n">
        <v>0.7</v>
      </c>
      <c r="H9" s="76" t="n">
        <v>32.8</v>
      </c>
      <c r="I9" s="112" t="n">
        <v>33.2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3</v>
      </c>
      <c r="E10" s="112" t="n">
        <v>4.3</v>
      </c>
      <c r="F10" s="74" t="n">
        <v>10844</v>
      </c>
      <c r="G10" s="112" t="n">
        <v>4.6</v>
      </c>
      <c r="H10" s="76" t="n">
        <v>41.1</v>
      </c>
      <c r="I10" s="112" t="n">
        <v>39.6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43.5</v>
      </c>
      <c r="I11" s="112" t="n">
        <v>4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4" t="n">
        <v>3005</v>
      </c>
      <c r="G12" s="112" t="n">
        <v>-4</v>
      </c>
      <c r="H12" s="76" t="n">
        <v>54.8</v>
      </c>
      <c r="I12" s="112" t="n">
        <v>46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5</v>
      </c>
      <c r="E13" s="112" t="n">
        <v>2.9</v>
      </c>
      <c r="F13" s="74" t="n">
        <v>46569</v>
      </c>
      <c r="G13" s="112" t="n">
        <v>2.2</v>
      </c>
      <c r="H13" s="76" t="n">
        <v>36.1</v>
      </c>
      <c r="I13" s="112" t="n">
        <v>3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8.5</v>
      </c>
      <c r="F17" s="74" t="n">
        <v>2783</v>
      </c>
      <c r="G17" s="112" t="n">
        <v>8.5</v>
      </c>
      <c r="H17" s="76" t="n">
        <v>27.7</v>
      </c>
      <c r="I17" s="112" t="n">
        <v>29.3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30</v>
      </c>
      <c r="E18" s="112" t="n">
        <v>0.4</v>
      </c>
      <c r="F18" s="74" t="n">
        <v>12324</v>
      </c>
      <c r="G18" s="112" t="n">
        <v>2.4</v>
      </c>
      <c r="H18" s="76" t="n">
        <v>33.4</v>
      </c>
      <c r="I18" s="112" t="n">
        <v>34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2</v>
      </c>
      <c r="E19" s="112" t="n">
        <v>3.3</v>
      </c>
      <c r="F19" s="74" t="n">
        <v>9154</v>
      </c>
      <c r="G19" s="112" t="n">
        <v>3.9</v>
      </c>
      <c r="H19" s="76" t="n">
        <v>41.3</v>
      </c>
      <c r="I19" s="112" t="n">
        <v>39.8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43.5</v>
      </c>
      <c r="I20" s="112" t="n">
        <v>4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4" t="n">
        <v>3005</v>
      </c>
      <c r="G21" s="112" t="n">
        <v>-4</v>
      </c>
      <c r="H21" s="76" t="n">
        <v>54.8</v>
      </c>
      <c r="I21" s="112" t="n">
        <v>46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6</v>
      </c>
      <c r="E22" s="112" t="n">
        <v>3.2</v>
      </c>
      <c r="F22" s="74" t="n">
        <v>33696</v>
      </c>
      <c r="G22" s="112" t="n">
        <v>2.2</v>
      </c>
      <c r="H22" s="76" t="n">
        <v>38.9</v>
      </c>
      <c r="I22" s="112" t="n">
        <v>37.5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3</v>
      </c>
      <c r="E25" s="112" t="n">
        <v>2.4</v>
      </c>
      <c r="F25" s="74" t="n">
        <v>922</v>
      </c>
      <c r="G25" s="112" t="n">
        <v>3.8</v>
      </c>
      <c r="H25" s="76" t="n">
        <v>31.5</v>
      </c>
      <c r="I25" s="112" t="n">
        <v>29.3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5</v>
      </c>
      <c r="E26" s="112" t="n">
        <v>7.1</v>
      </c>
      <c r="F26" s="74" t="n">
        <v>3324</v>
      </c>
      <c r="G26" s="112" t="n">
        <v>4.7</v>
      </c>
      <c r="H26" s="76" t="n">
        <v>38.9</v>
      </c>
      <c r="I26" s="112" t="n">
        <v>3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4.8</v>
      </c>
      <c r="F27" s="74" t="n">
        <v>4246</v>
      </c>
      <c r="G27" s="112" t="n">
        <v>4.5</v>
      </c>
      <c r="H27" s="76" t="n">
        <v>37.3</v>
      </c>
      <c r="I27" s="112" t="n">
        <v>36.2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0.5</v>
      </c>
      <c r="F30" s="74" t="n">
        <v>2944</v>
      </c>
      <c r="G30" s="112" t="n">
        <v>2.4</v>
      </c>
      <c r="H30" s="76" t="n">
        <v>20.9</v>
      </c>
      <c r="I30" s="112" t="n">
        <v>21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5.8</v>
      </c>
      <c r="F31" s="74" t="n">
        <v>1277</v>
      </c>
      <c r="G31" s="112" t="n">
        <v>-14.9</v>
      </c>
      <c r="H31" s="76" t="n">
        <v>23.2</v>
      </c>
      <c r="I31" s="112" t="n">
        <v>23.9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6</v>
      </c>
      <c r="E32" s="112" t="n">
        <v>-2.3</v>
      </c>
      <c r="F32" s="74" t="n">
        <v>4221</v>
      </c>
      <c r="G32" s="112" t="n">
        <v>-3.5</v>
      </c>
      <c r="H32" s="76" t="n">
        <v>21.6</v>
      </c>
      <c r="I32" s="112" t="n">
        <v>22.5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6</v>
      </c>
      <c r="E35" s="112" t="n">
        <v>7.9</v>
      </c>
      <c r="F35" s="74" t="n">
        <v>3050</v>
      </c>
      <c r="G35" s="112" t="n">
        <v>7.9</v>
      </c>
      <c r="H35" s="76" t="n">
        <v>26.2</v>
      </c>
      <c r="I35" s="112" t="n">
        <v>27.1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0</v>
      </c>
      <c r="F36" s="74" t="n">
        <v>1356</v>
      </c>
      <c r="G36" s="112" t="n">
        <v>2</v>
      </c>
      <c r="H36" s="76" t="n">
        <v>30.3</v>
      </c>
      <c r="I36" s="112" t="n">
        <v>29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5</v>
      </c>
      <c r="E37" s="112" t="n">
        <v>6.8</v>
      </c>
      <c r="F37" s="74" t="n">
        <v>4406</v>
      </c>
      <c r="G37" s="112" t="n">
        <v>6</v>
      </c>
      <c r="H37" s="76" t="n">
        <v>27.5</v>
      </c>
      <c r="I37" s="112" t="n">
        <v>27.9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3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4</v>
      </c>
      <c r="E40" s="112" t="n">
        <v>20</v>
      </c>
      <c r="F40" s="74" t="n">
        <v>3113</v>
      </c>
      <c r="G40" s="112" t="n">
        <v>15.5</v>
      </c>
      <c r="H40" s="76" t="n">
        <v>23.5</v>
      </c>
      <c r="I40" s="112" t="n">
        <v>25.2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6</v>
      </c>
      <c r="E41" s="112" t="n">
        <v>5.9</v>
      </c>
      <c r="F41" s="74" t="n">
        <v>10183</v>
      </c>
      <c r="G41" s="112" t="n">
        <v>3.3</v>
      </c>
      <c r="H41" s="76" t="n">
        <v>24.3</v>
      </c>
      <c r="I41" s="112" t="n">
        <v>30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-3.7</v>
      </c>
      <c r="F42" s="74" t="n">
        <v>19486</v>
      </c>
      <c r="G42" s="112" t="n">
        <v>2.4</v>
      </c>
      <c r="H42" s="76" t="n">
        <v>46.8</v>
      </c>
      <c r="I42" s="112" t="n">
        <v>48.9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8</v>
      </c>
      <c r="E43" s="112" t="n">
        <v>9</v>
      </c>
      <c r="F43" s="74" t="n">
        <v>32782</v>
      </c>
      <c r="G43" s="112" t="n">
        <v>3.8</v>
      </c>
      <c r="H43" s="76" t="n">
        <v>37.6</v>
      </c>
      <c r="I43" s="112" t="n">
        <v>41.1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0</v>
      </c>
      <c r="E46" s="112" t="n">
        <v>5.8</v>
      </c>
      <c r="F46" s="74" t="n">
        <v>8717</v>
      </c>
      <c r="G46" s="112" t="n">
        <v>-3.3</v>
      </c>
      <c r="H46" s="76" t="n">
        <v>26.8</v>
      </c>
      <c r="I46" s="112" t="n">
        <v>32.3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1" t="n">
        <v>96</v>
      </c>
      <c r="E47" s="112" t="n">
        <v>-8.6</v>
      </c>
      <c r="F47" s="74" t="n">
        <v>8519</v>
      </c>
      <c r="G47" s="112" t="n">
        <v>-6.8</v>
      </c>
      <c r="H47" s="76" t="n">
        <v>28</v>
      </c>
      <c r="I47" s="112" t="n">
        <v>32.4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1" t="n">
        <v>220</v>
      </c>
      <c r="E48" s="112" t="n">
        <v>22.2</v>
      </c>
      <c r="F48" s="74" t="n">
        <v>11133</v>
      </c>
      <c r="G48" s="112" t="n">
        <v>23.6</v>
      </c>
      <c r="H48" s="76" t="n">
        <v>29.1</v>
      </c>
      <c r="I48" s="112" t="n">
        <v>31.6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1</v>
      </c>
      <c r="H49" s="76" t="n">
        <v>97.9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7</v>
      </c>
      <c r="E52" s="112" t="n">
        <v>8.3</v>
      </c>
      <c r="F52" s="74" t="n">
        <v>12812</v>
      </c>
      <c r="G52" s="112" t="n">
        <v>8.1</v>
      </c>
      <c r="H52" s="76" t="n">
        <v>25</v>
      </c>
      <c r="I52" s="112" t="n">
        <v>26.1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1</v>
      </c>
      <c r="E53" s="112" t="n">
        <v>1.6</v>
      </c>
      <c r="F53" s="74" t="n">
        <v>26774</v>
      </c>
      <c r="G53" s="112" t="n">
        <v>1.7</v>
      </c>
      <c r="H53" s="76" t="n">
        <v>29.6</v>
      </c>
      <c r="I53" s="112" t="n">
        <v>32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9</v>
      </c>
      <c r="E54" s="112" t="n">
        <v>0</v>
      </c>
      <c r="F54" s="74" t="n">
        <v>20047</v>
      </c>
      <c r="G54" s="112" t="n">
        <v>1.9</v>
      </c>
      <c r="H54" s="76" t="n">
        <v>46.6</v>
      </c>
      <c r="I54" s="112" t="n">
        <v>46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746</v>
      </c>
      <c r="G55" s="112" t="n">
        <v>-7</v>
      </c>
      <c r="H55" s="76" t="n">
        <v>40</v>
      </c>
      <c r="I55" s="112" t="n">
        <v>4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15.4</v>
      </c>
      <c r="F56" s="74" t="n">
        <v>8972</v>
      </c>
      <c r="G56" s="112" t="n">
        <v>16.3</v>
      </c>
      <c r="H56" s="76" t="n">
        <v>48.6</v>
      </c>
      <c r="I56" s="112" t="n">
        <v>46.4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43</v>
      </c>
      <c r="E57" s="112" t="n">
        <v>4.7</v>
      </c>
      <c r="F57" s="74" t="n">
        <v>79351</v>
      </c>
      <c r="G57" s="112" t="n">
        <v>2.9</v>
      </c>
      <c r="H57" s="76" t="n">
        <v>36.7</v>
      </c>
      <c r="I57" s="112" t="n">
        <v>37.6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1"/>
      <c r="D59" s="111" t="n">
        <v>138</v>
      </c>
      <c r="E59" s="112" t="n">
        <v>0</v>
      </c>
      <c r="F59" s="74" t="n">
        <v>37260</v>
      </c>
      <c r="G59" s="112" t="n">
        <v>3.3</v>
      </c>
      <c r="H59" s="76" t="n">
        <v>2.3</v>
      </c>
      <c r="I59" s="112" t="n">
        <v>8.4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1" t="n">
        <v>1581</v>
      </c>
      <c r="E60" s="112" t="n">
        <v>4.3</v>
      </c>
      <c r="F60" s="74" t="n">
        <v>116611</v>
      </c>
      <c r="G60" s="112" t="n">
        <v>3</v>
      </c>
      <c r="H60" s="76" t="n">
        <v>26.6</v>
      </c>
      <c r="I60" s="112" t="n">
        <v>29.1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737</v>
      </c>
      <c r="C8" s="126" t="n">
        <v>9.3</v>
      </c>
      <c r="D8" s="74" t="n">
        <v>10592</v>
      </c>
      <c r="E8" s="126" t="n">
        <v>10.4</v>
      </c>
      <c r="F8" s="127" t="n">
        <v>2.2</v>
      </c>
      <c r="G8" s="74" t="n">
        <v>52092</v>
      </c>
      <c r="H8" s="126" t="n">
        <v>3.4</v>
      </c>
      <c r="I8" s="74" t="n">
        <v>132054</v>
      </c>
      <c r="J8" s="126" t="n">
        <v>5.4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853</v>
      </c>
      <c r="C9" s="126" t="n">
        <v>30.3</v>
      </c>
      <c r="D9" s="74" t="n">
        <v>24272</v>
      </c>
      <c r="E9" s="126" t="n">
        <v>41.2</v>
      </c>
      <c r="F9" s="127" t="n">
        <v>1.9</v>
      </c>
      <c r="G9" s="74" t="n">
        <v>113323</v>
      </c>
      <c r="H9" s="126" t="n">
        <v>6.4</v>
      </c>
      <c r="I9" s="74" t="n">
        <v>218335</v>
      </c>
      <c r="J9" s="126" t="n">
        <v>12.6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502</v>
      </c>
      <c r="C10" s="126" t="n">
        <v>31.6</v>
      </c>
      <c r="D10" s="74" t="n">
        <v>11076</v>
      </c>
      <c r="E10" s="126" t="n">
        <v>6.3</v>
      </c>
      <c r="F10" s="127" t="n">
        <v>1.7</v>
      </c>
      <c r="G10" s="74" t="n">
        <v>58253</v>
      </c>
      <c r="H10" s="126" t="n">
        <v>-1.2</v>
      </c>
      <c r="I10" s="74" t="n">
        <v>115445</v>
      </c>
      <c r="J10" s="126" t="n">
        <v>-15.8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35202</v>
      </c>
      <c r="C11" s="126" t="n">
        <v>13.5</v>
      </c>
      <c r="D11" s="74" t="n">
        <v>84393</v>
      </c>
      <c r="E11" s="126" t="n">
        <v>9.6</v>
      </c>
      <c r="F11" s="127" t="n">
        <v>2.4</v>
      </c>
      <c r="G11" s="74" t="n">
        <v>330799</v>
      </c>
      <c r="H11" s="126" t="n">
        <v>9.2</v>
      </c>
      <c r="I11" s="74" t="n">
        <v>771717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7465</v>
      </c>
      <c r="C14" s="126" t="n">
        <v>1.2</v>
      </c>
      <c r="D14" s="74" t="n">
        <v>62655</v>
      </c>
      <c r="E14" s="126" t="n">
        <v>2.4</v>
      </c>
      <c r="F14" s="127" t="n">
        <v>3.6</v>
      </c>
      <c r="G14" s="74" t="n">
        <v>196815</v>
      </c>
      <c r="H14" s="126" t="n">
        <v>2.2</v>
      </c>
      <c r="I14" s="74" t="n">
        <v>695458</v>
      </c>
      <c r="J14" s="126" t="n">
        <v>5.9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47649</v>
      </c>
      <c r="C15" s="126" t="n">
        <v>12.9</v>
      </c>
      <c r="D15" s="74" t="n">
        <v>106399</v>
      </c>
      <c r="E15" s="126" t="n">
        <v>11.7</v>
      </c>
      <c r="F15" s="127" t="n">
        <v>2.2</v>
      </c>
      <c r="G15" s="74" t="n">
        <v>459992</v>
      </c>
      <c r="H15" s="126" t="n">
        <v>10.1</v>
      </c>
      <c r="I15" s="74" t="n">
        <v>1105561</v>
      </c>
      <c r="J15" s="126" t="n">
        <v>9.6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3963</v>
      </c>
      <c r="C16" s="126" t="n">
        <v>1.3</v>
      </c>
      <c r="D16" s="74" t="n">
        <v>18077</v>
      </c>
      <c r="E16" s="126" t="n">
        <v>5.4</v>
      </c>
      <c r="F16" s="127" t="n">
        <v>4.6</v>
      </c>
      <c r="G16" s="74" t="n">
        <v>43766</v>
      </c>
      <c r="H16" s="126" t="n">
        <v>2</v>
      </c>
      <c r="I16" s="74" t="n">
        <v>189015</v>
      </c>
      <c r="J16" s="126" t="n">
        <v>3.1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6829</v>
      </c>
      <c r="C17" s="126" t="n">
        <v>11.6</v>
      </c>
      <c r="D17" s="74" t="n">
        <v>16446</v>
      </c>
      <c r="E17" s="126" t="n">
        <v>5.1</v>
      </c>
      <c r="F17" s="127" t="n">
        <v>2.4</v>
      </c>
      <c r="G17" s="74" t="n">
        <v>72318</v>
      </c>
      <c r="H17" s="126" t="n">
        <v>6.5</v>
      </c>
      <c r="I17" s="74" t="n">
        <v>185052</v>
      </c>
      <c r="J17" s="126" t="n">
        <v>8.2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17800</v>
      </c>
      <c r="C18" s="126" t="n">
        <v>4.9</v>
      </c>
      <c r="D18" s="74" t="n">
        <v>68357</v>
      </c>
      <c r="E18" s="126" t="n">
        <v>2.1</v>
      </c>
      <c r="F18" s="127" t="n">
        <v>3.8</v>
      </c>
      <c r="G18" s="74" t="n">
        <v>181818</v>
      </c>
      <c r="H18" s="126" t="n">
        <v>0.1</v>
      </c>
      <c r="I18" s="74" t="n">
        <v>675308</v>
      </c>
      <c r="J18" s="126" t="n">
        <v>5.7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6251</v>
      </c>
      <c r="C19" s="126" t="n">
        <v>4</v>
      </c>
      <c r="D19" s="74" t="n">
        <v>34583</v>
      </c>
      <c r="E19" s="126" t="n">
        <v>10.2</v>
      </c>
      <c r="F19" s="127" t="n">
        <v>2.1</v>
      </c>
      <c r="G19" s="74" t="n">
        <v>168957</v>
      </c>
      <c r="H19" s="126" t="n">
        <v>3.6</v>
      </c>
      <c r="I19" s="74" t="n">
        <v>357944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5111</v>
      </c>
      <c r="C20" s="126" t="n">
        <v>10.6</v>
      </c>
      <c r="D20" s="74" t="n">
        <v>37459</v>
      </c>
      <c r="E20" s="126" t="n">
        <v>12.8</v>
      </c>
      <c r="F20" s="127" t="n">
        <v>2.5</v>
      </c>
      <c r="G20" s="74" t="n">
        <v>175710</v>
      </c>
      <c r="H20" s="126" t="n">
        <v>1.8</v>
      </c>
      <c r="I20" s="74" t="n">
        <v>494290</v>
      </c>
      <c r="J20" s="126" t="n">
        <v>2.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1077</v>
      </c>
      <c r="C21" s="126" t="n">
        <v>1.2</v>
      </c>
      <c r="D21" s="74" t="n">
        <v>96586</v>
      </c>
      <c r="E21" s="126" t="n">
        <v>3.3</v>
      </c>
      <c r="F21" s="127" t="n">
        <v>3.1</v>
      </c>
      <c r="G21" s="74" t="n">
        <v>325473</v>
      </c>
      <c r="H21" s="126" t="n">
        <v>2.3</v>
      </c>
      <c r="I21" s="74" t="n">
        <v>1003323</v>
      </c>
      <c r="J21" s="126" t="n">
        <v>4.1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3400</v>
      </c>
      <c r="C22" s="126" t="n">
        <v>-1.2</v>
      </c>
      <c r="D22" s="74" t="n">
        <v>83423</v>
      </c>
      <c r="E22" s="126" t="n">
        <v>-2.7</v>
      </c>
      <c r="F22" s="127" t="n">
        <v>3.6</v>
      </c>
      <c r="G22" s="74" t="n">
        <v>255115</v>
      </c>
      <c r="H22" s="126" t="n">
        <v>6.6</v>
      </c>
      <c r="I22" s="74" t="n">
        <v>857935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8255</v>
      </c>
      <c r="C23" s="126" t="n">
        <v>7</v>
      </c>
      <c r="D23" s="74" t="n">
        <v>83314</v>
      </c>
      <c r="E23" s="126" t="n">
        <v>7.2</v>
      </c>
      <c r="F23" s="127" t="n">
        <v>2.9</v>
      </c>
      <c r="G23" s="74" t="n">
        <v>293783</v>
      </c>
      <c r="H23" s="126" t="n">
        <v>6.5</v>
      </c>
      <c r="I23" s="74" t="n">
        <v>852600</v>
      </c>
      <c r="J23" s="126" t="n">
        <v>6.1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248</v>
      </c>
      <c r="C24" s="126" t="n">
        <v>0.8</v>
      </c>
      <c r="D24" s="74" t="n">
        <v>22468</v>
      </c>
      <c r="E24" s="126" t="n">
        <v>-2.7</v>
      </c>
      <c r="F24" s="127" t="n">
        <v>2.7</v>
      </c>
      <c r="G24" s="74" t="n">
        <v>80947</v>
      </c>
      <c r="H24" s="126" t="n">
        <v>-1</v>
      </c>
      <c r="I24" s="74" t="n">
        <v>201520</v>
      </c>
      <c r="J24" s="126" t="n">
        <v>-7.3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937</v>
      </c>
      <c r="C25" s="128" t="n">
        <v>0</v>
      </c>
      <c r="D25" s="74" t="n">
        <v>49301</v>
      </c>
      <c r="E25" s="126" t="n">
        <v>0.5</v>
      </c>
      <c r="F25" s="127" t="n">
        <v>2.9</v>
      </c>
      <c r="G25" s="74" t="n">
        <v>177401</v>
      </c>
      <c r="H25" s="126" t="n">
        <v>1.4</v>
      </c>
      <c r="I25" s="74" t="n">
        <v>506365</v>
      </c>
      <c r="J25" s="126" t="n">
        <v>2.7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405</v>
      </c>
      <c r="C26" s="126" t="n">
        <v>2.9</v>
      </c>
      <c r="D26" s="74" t="n">
        <v>46134</v>
      </c>
      <c r="E26" s="126" t="n">
        <v>0.3</v>
      </c>
      <c r="F26" s="127" t="n">
        <v>2.2</v>
      </c>
      <c r="G26" s="74" t="n">
        <v>205756</v>
      </c>
      <c r="H26" s="126" t="n">
        <v>0.2</v>
      </c>
      <c r="I26" s="74" t="n">
        <v>450774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3126</v>
      </c>
      <c r="C27" s="126" t="n">
        <v>3.6</v>
      </c>
      <c r="D27" s="74" t="n">
        <v>65239</v>
      </c>
      <c r="E27" s="126" t="n">
        <v>-2.8</v>
      </c>
      <c r="F27" s="127" t="n">
        <v>2.8</v>
      </c>
      <c r="G27" s="74" t="n">
        <v>239435</v>
      </c>
      <c r="H27" s="126" t="n">
        <v>4.6</v>
      </c>
      <c r="I27" s="74" t="n">
        <v>741056</v>
      </c>
      <c r="J27" s="126" t="n">
        <v>2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657</v>
      </c>
      <c r="C30" s="126" t="n">
        <v>4.6</v>
      </c>
      <c r="D30" s="74" t="n">
        <v>25716</v>
      </c>
      <c r="E30" s="126" t="n">
        <v>-1</v>
      </c>
      <c r="F30" s="127" t="n">
        <v>2.7</v>
      </c>
      <c r="G30" s="74" t="n">
        <v>96171</v>
      </c>
      <c r="H30" s="126" t="n">
        <v>2.1</v>
      </c>
      <c r="I30" s="74" t="n">
        <v>235985</v>
      </c>
      <c r="J30" s="126" t="n">
        <v>-5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8242</v>
      </c>
      <c r="C31" s="126" t="n">
        <v>-0.1</v>
      </c>
      <c r="D31" s="74" t="n">
        <v>114758</v>
      </c>
      <c r="E31" s="126" t="n">
        <v>0.5</v>
      </c>
      <c r="F31" s="127" t="n">
        <v>3</v>
      </c>
      <c r="G31" s="74" t="n">
        <v>408848</v>
      </c>
      <c r="H31" s="126" t="n">
        <v>4.9</v>
      </c>
      <c r="I31" s="74" t="n">
        <v>1181414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3126</v>
      </c>
      <c r="C32" s="126" t="n">
        <v>3.6</v>
      </c>
      <c r="D32" s="74" t="n">
        <v>65239</v>
      </c>
      <c r="E32" s="126" t="n">
        <v>-2.8</v>
      </c>
      <c r="F32" s="127" t="n">
        <v>2.8</v>
      </c>
      <c r="G32" s="74" t="n">
        <v>239435</v>
      </c>
      <c r="H32" s="126" t="n">
        <v>4.6</v>
      </c>
      <c r="I32" s="74" t="n">
        <v>741056</v>
      </c>
      <c r="J32" s="126" t="n">
        <v>2.1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7465</v>
      </c>
      <c r="C33" s="126" t="n">
        <v>1.2</v>
      </c>
      <c r="D33" s="74" t="n">
        <v>62655</v>
      </c>
      <c r="E33" s="126" t="n">
        <v>2.4</v>
      </c>
      <c r="F33" s="127" t="n">
        <v>3.6</v>
      </c>
      <c r="G33" s="74" t="n">
        <v>196815</v>
      </c>
      <c r="H33" s="126" t="n">
        <v>2.2</v>
      </c>
      <c r="I33" s="74" t="n">
        <v>695458</v>
      </c>
      <c r="J33" s="126" t="n">
        <v>5.9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17800</v>
      </c>
      <c r="C34" s="126" t="n">
        <v>4.9</v>
      </c>
      <c r="D34" s="74" t="n">
        <v>68357</v>
      </c>
      <c r="E34" s="126" t="n">
        <v>2.1</v>
      </c>
      <c r="F34" s="127" t="n">
        <v>3.8</v>
      </c>
      <c r="G34" s="74" t="n">
        <v>181818</v>
      </c>
      <c r="H34" s="126" t="n">
        <v>0.1</v>
      </c>
      <c r="I34" s="74" t="n">
        <v>675308</v>
      </c>
      <c r="J34" s="126" t="n">
        <v>5.7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579</v>
      </c>
      <c r="C35" s="126" t="n">
        <v>5.4</v>
      </c>
      <c r="D35" s="74" t="n">
        <v>107662</v>
      </c>
      <c r="E35" s="126" t="n">
        <v>3.6</v>
      </c>
      <c r="F35" s="127" t="n">
        <v>2.9</v>
      </c>
      <c r="G35" s="74" t="n">
        <v>383726</v>
      </c>
      <c r="H35" s="126" t="n">
        <v>1.8</v>
      </c>
      <c r="I35" s="74" t="n">
        <v>1118768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4989</v>
      </c>
      <c r="C36" s="126" t="n">
        <v>10.6</v>
      </c>
      <c r="D36" s="74" t="n">
        <v>69153</v>
      </c>
      <c r="E36" s="126" t="n">
        <v>7.3</v>
      </c>
      <c r="F36" s="127" t="n">
        <v>2</v>
      </c>
      <c r="G36" s="74" t="n">
        <v>326226</v>
      </c>
      <c r="H36" s="126" t="n">
        <v>11.1</v>
      </c>
      <c r="I36" s="74" t="n">
        <v>703800</v>
      </c>
      <c r="J36" s="126" t="n">
        <v>10.6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46069</v>
      </c>
      <c r="C37" s="126" t="n">
        <v>11</v>
      </c>
      <c r="D37" s="74" t="n">
        <v>118670</v>
      </c>
      <c r="E37" s="126" t="n">
        <v>14.3</v>
      </c>
      <c r="F37" s="127" t="n">
        <v>2.6</v>
      </c>
      <c r="G37" s="74" t="n">
        <v>466901</v>
      </c>
      <c r="H37" s="126" t="n">
        <v>3.9</v>
      </c>
      <c r="I37" s="74" t="n">
        <v>1231205</v>
      </c>
      <c r="J37" s="126" t="n">
        <v>6.8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1492</v>
      </c>
      <c r="C38" s="126" t="n">
        <v>20.8</v>
      </c>
      <c r="D38" s="74" t="n">
        <v>29608</v>
      </c>
      <c r="E38" s="126" t="n">
        <v>11.9</v>
      </c>
      <c r="F38" s="127" t="n">
        <v>2.6</v>
      </c>
      <c r="G38" s="74" t="n">
        <v>133299</v>
      </c>
      <c r="H38" s="126" t="n">
        <v>3.3</v>
      </c>
      <c r="I38" s="74" t="n">
        <v>389546</v>
      </c>
      <c r="J38" s="126" t="n">
        <v>-0.2</v>
      </c>
      <c r="K38" s="127" t="n">
        <v>2.9</v>
      </c>
    </row>
    <row r="39" customFormat="false" ht="12" hidden="false" customHeight="true" outlineLevel="0" collapsed="false">
      <c r="A39" s="77" t="s">
        <v>241</v>
      </c>
      <c r="B39" s="74" t="n">
        <v>3963</v>
      </c>
      <c r="C39" s="126" t="n">
        <v>1.3</v>
      </c>
      <c r="D39" s="74" t="n">
        <v>18077</v>
      </c>
      <c r="E39" s="126" t="n">
        <v>5.4</v>
      </c>
      <c r="F39" s="127" t="n">
        <v>4.6</v>
      </c>
      <c r="G39" s="74" t="n">
        <v>43766</v>
      </c>
      <c r="H39" s="126" t="n">
        <v>2</v>
      </c>
      <c r="I39" s="74" t="n">
        <v>189015</v>
      </c>
      <c r="J39" s="126" t="n">
        <v>3.1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919</v>
      </c>
      <c r="C40" s="126" t="n">
        <v>2.5</v>
      </c>
      <c r="D40" s="74" t="n">
        <v>92423</v>
      </c>
      <c r="E40" s="126" t="n">
        <v>2.2</v>
      </c>
      <c r="F40" s="127" t="n">
        <v>2.5</v>
      </c>
      <c r="G40" s="74" t="n">
        <v>353382</v>
      </c>
      <c r="H40" s="126" t="n">
        <v>2.2</v>
      </c>
      <c r="I40" s="74" t="n">
        <v>879029</v>
      </c>
      <c r="J40" s="126" t="n">
        <v>2.9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24307</v>
      </c>
      <c r="C41" s="126" t="n">
        <v>12.4</v>
      </c>
      <c r="D41" s="74" t="n">
        <v>64063</v>
      </c>
      <c r="E41" s="126" t="n">
        <v>9.5</v>
      </c>
      <c r="F41" s="127" t="n">
        <v>2.6</v>
      </c>
      <c r="G41" s="74" t="n">
        <v>270567</v>
      </c>
      <c r="H41" s="126" t="n">
        <v>6.7</v>
      </c>
      <c r="I41" s="74" t="n">
        <v>741451</v>
      </c>
      <c r="J41" s="126" t="n">
        <v>7.1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5202</v>
      </c>
      <c r="C42" s="126" t="n">
        <v>13.5</v>
      </c>
      <c r="D42" s="74" t="n">
        <v>84393</v>
      </c>
      <c r="E42" s="126" t="n">
        <v>9.6</v>
      </c>
      <c r="F42" s="127" t="n">
        <v>2.4</v>
      </c>
      <c r="G42" s="74" t="n">
        <v>330799</v>
      </c>
      <c r="H42" s="126" t="n">
        <v>9.2</v>
      </c>
      <c r="I42" s="74" t="n">
        <v>771717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36810</v>
      </c>
      <c r="C44" s="126" t="n">
        <v>6.9</v>
      </c>
      <c r="D44" s="74" t="n">
        <v>920774</v>
      </c>
      <c r="E44" s="126" t="n">
        <v>5</v>
      </c>
      <c r="F44" s="127" t="n">
        <v>2.7</v>
      </c>
      <c r="G44" s="74" t="n">
        <v>3431753</v>
      </c>
      <c r="H44" s="126" t="n">
        <v>4.6</v>
      </c>
      <c r="I44" s="74" t="n">
        <v>9553752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5:00:4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50:44Z</dcterms:modified>
  <cp:revision>0</cp:revision>
  <dc:subject>Tourismus</dc:subject>
  <dc:title>Gäste, Übernachtungen und Beherbergungskapazität im Land Brandenburg</dc:title>
</cp:coreProperties>
</file>