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67225474"/>
        <c:axId val="50180092"/>
      </c:barChart>
      <c:catAx>
        <c:axId val="67225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092"/>
        <c:crossesAt val="0"/>
        <c:auto val="1"/>
        <c:lblAlgn val="ctr"/>
        <c:lblOffset val="100"/>
        <c:noMultiLvlLbl val="0"/>
      </c:catAx>
      <c:valAx>
        <c:axId val="50180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4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51507770"/>
        <c:axId val="3354408"/>
      </c:barChart>
      <c:catAx>
        <c:axId val="515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8"/>
        <c:crossesAt val="0"/>
        <c:auto val="1"/>
        <c:lblAlgn val="ctr"/>
        <c:lblOffset val="100"/>
        <c:noMultiLvlLbl val="0"/>
      </c:catAx>
      <c:valAx>
        <c:axId val="3354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68049734"/>
        <c:axId val="89346416"/>
      </c:barChart>
      <c:catAx>
        <c:axId val="680497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16"/>
        <c:crossesAt val="0"/>
        <c:auto val="1"/>
        <c:lblAlgn val="ctr"/>
        <c:lblOffset val="100"/>
        <c:noMultiLvlLbl val="0"/>
      </c:catAx>
      <c:valAx>
        <c:axId val="89346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