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12837369"/>
        <c:axId val="87938709"/>
      </c:barChart>
      <c:catAx>
        <c:axId val="1283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709"/>
        <c:crossesAt val="0"/>
        <c:auto val="1"/>
        <c:lblAlgn val="ctr"/>
        <c:lblOffset val="100"/>
        <c:noMultiLvlLbl val="0"/>
      </c:catAx>
      <c:valAx>
        <c:axId val="87938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36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77638165"/>
        <c:axId val="27696811"/>
      </c:barChart>
      <c:catAx>
        <c:axId val="7763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811"/>
        <c:crossesAt val="0"/>
        <c:auto val="1"/>
        <c:lblAlgn val="ctr"/>
        <c:lblOffset val="100"/>
        <c:noMultiLvlLbl val="0"/>
      </c:catAx>
      <c:valAx>
        <c:axId val="276968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30363528"/>
        <c:axId val="3272550"/>
      </c:barChart>
      <c:catAx>
        <c:axId val="303635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50"/>
        <c:crossesAt val="0"/>
        <c:auto val="1"/>
        <c:lblAlgn val="ctr"/>
        <c:lblOffset val="100"/>
        <c:noMultiLvlLbl val="0"/>
      </c:catAx>
      <c:valAx>
        <c:axId val="3272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