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6971027"/>
        <c:axId val="35961768"/>
      </c:barChart>
      <c:catAx>
        <c:axId val="6971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768"/>
        <c:crossesAt val="0"/>
        <c:auto val="1"/>
        <c:lblAlgn val="ctr"/>
        <c:lblOffset val="100"/>
        <c:noMultiLvlLbl val="0"/>
      </c:catAx>
      <c:valAx>
        <c:axId val="359617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2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19989239"/>
        <c:axId val="80366401"/>
      </c:barChart>
      <c:catAx>
        <c:axId val="1998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401"/>
        <c:crossesAt val="0"/>
        <c:auto val="1"/>
        <c:lblAlgn val="ctr"/>
        <c:lblOffset val="100"/>
        <c:noMultiLvlLbl val="0"/>
      </c:catAx>
      <c:valAx>
        <c:axId val="80366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33533176"/>
        <c:axId val="64654064"/>
      </c:barChart>
      <c:catAx>
        <c:axId val="335331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064"/>
        <c:crossesAt val="0"/>
        <c:auto val="1"/>
        <c:lblAlgn val="ctr"/>
        <c:lblOffset val="100"/>
        <c:noMultiLvlLbl val="0"/>
      </c:catAx>
      <c:valAx>
        <c:axId val="64654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