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0 nach Betriebsarten und Herkunft ……………………………………………………………...……………….</t>
  </si>
  <si>
    <t xml:space="preserve">Brandenburg im Septem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Septem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September 2010 nach Verwaltungsbezirken</t>
  </si>
  <si>
    <t xml:space="preserve">Beherbergungsbetriebe, Bettenangebot und Bettenauslastung im Land Brandenburg</t>
  </si>
  <si>
    <t xml:space="preserve">im Septem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September 2010 nach Gemeindegruppen …………………………………………………………………......................</t>
  </si>
  <si>
    <t xml:space="preserve">im Septembe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0 nach Betriebsarten und Herkunft</t>
  </si>
  <si>
    <t xml:space="preserve"> </t>
  </si>
  <si>
    <t xml:space="preserve">Betriebsart
—
Wohnsitz der Gäste</t>
  </si>
  <si>
    <t xml:space="preserve">September 2010</t>
  </si>
  <si>
    <t xml:space="preserve">Januar bis Sept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September 2010 nach Verwaltungsbezirken und Reisegebieten</t>
  </si>
  <si>
    <t xml:space="preserve">6  Gäste mit Wohnsitz im Ausland sowie deren Übernachtungen und Aufenthaltsdauer in den Beherbergungs-
     betrieben des Landes Brandenburg im September 2010 nach Verwaltungsbezirken und Reisegebieten</t>
  </si>
  <si>
    <t xml:space="preserve">7  Beherbergungsbetriebe, Bettenangebot und Bettenauslastung im Land Brandenburg
    im September 2010 nach Verwaltungsbezirken und Reisegebieten</t>
  </si>
  <si>
    <t xml:space="preserve">Januar bis
September 2010</t>
  </si>
  <si>
    <t xml:space="preserve">1 Im Berichtsmonat geöffnete Betriebe   2 Ohne Campingplätze</t>
  </si>
  <si>
    <t xml:space="preserve">8  Gäste, Übernachtungen und Aufenthaltsdauer in den Beherbergungsbetrieben des Landes Brandenburg 
     im Septem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September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</c:numCache>
            </c:numRef>
          </c:val>
        </c:ser>
        <c:gapWidth val="70"/>
        <c:overlap val="100"/>
        <c:axId val="95339946"/>
        <c:axId val="78607434"/>
      </c:barChart>
      <c:catAx>
        <c:axId val="95339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434"/>
        <c:crossesAt val="0"/>
        <c:auto val="1"/>
        <c:lblAlgn val="ctr"/>
        <c:lblOffset val="100"/>
        <c:noMultiLvlLbl val="0"/>
      </c:catAx>
      <c:valAx>
        <c:axId val="786074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94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</c:numCache>
            </c:numRef>
          </c:val>
        </c:ser>
        <c:gapWidth val="70"/>
        <c:overlap val="100"/>
        <c:axId val="95741110"/>
        <c:axId val="30992424"/>
      </c:barChart>
      <c:catAx>
        <c:axId val="9574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424"/>
        <c:crossesAt val="0"/>
        <c:auto val="1"/>
        <c:lblAlgn val="ctr"/>
        <c:lblOffset val="100"/>
        <c:noMultiLvlLbl val="0"/>
      </c:catAx>
      <c:valAx>
        <c:axId val="309924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</c:numCache>
            </c:numRef>
          </c:val>
        </c:ser>
        <c:gapWidth val="90"/>
        <c:overlap val="100"/>
        <c:axId val="55642933"/>
        <c:axId val="11931009"/>
      </c:barChart>
      <c:catAx>
        <c:axId val="556429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009"/>
        <c:crossesAt val="0"/>
        <c:auto val="1"/>
        <c:lblAlgn val="ctr"/>
        <c:lblOffset val="100"/>
        <c:noMultiLvlLbl val="0"/>
      </c:catAx>
      <c:valAx>
        <c:axId val="119310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29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5993</v>
      </c>
      <c r="C8" s="126" t="n">
        <v>13.5</v>
      </c>
      <c r="D8" s="74" t="n">
        <v>12520</v>
      </c>
      <c r="E8" s="126" t="n">
        <v>10.2</v>
      </c>
      <c r="F8" s="127" t="n">
        <v>2.1</v>
      </c>
      <c r="G8" s="74" t="n">
        <v>43818</v>
      </c>
      <c r="H8" s="126" t="n">
        <v>1.6</v>
      </c>
      <c r="I8" s="74" t="n">
        <v>108939</v>
      </c>
      <c r="J8" s="126" t="n">
        <v>2.2</v>
      </c>
      <c r="K8" s="127" t="n">
        <v>2.5</v>
      </c>
    </row>
    <row r="9" customFormat="false" ht="12" hidden="false" customHeight="true" outlineLevel="0" collapsed="false">
      <c r="A9" s="77" t="s">
        <v>216</v>
      </c>
      <c r="B9" s="74" t="n">
        <v>12746</v>
      </c>
      <c r="C9" s="126" t="n">
        <v>18.1</v>
      </c>
      <c r="D9" s="74" t="n">
        <v>24386</v>
      </c>
      <c r="E9" s="126" t="n">
        <v>15.5</v>
      </c>
      <c r="F9" s="127" t="n">
        <v>1.9</v>
      </c>
      <c r="G9" s="74" t="n">
        <v>89723</v>
      </c>
      <c r="H9" s="126" t="n">
        <v>3.7</v>
      </c>
      <c r="I9" s="74" t="n">
        <v>168747</v>
      </c>
      <c r="J9" s="126" t="n">
        <v>7.9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4239</v>
      </c>
      <c r="C10" s="126" t="n">
        <v>2.1</v>
      </c>
      <c r="D10" s="74" t="n">
        <v>8328</v>
      </c>
      <c r="E10" s="126" t="n">
        <v>-3.3</v>
      </c>
      <c r="F10" s="127" t="n">
        <v>2</v>
      </c>
      <c r="G10" s="74" t="n">
        <v>40677</v>
      </c>
      <c r="H10" s="126" t="n">
        <v>-10.7</v>
      </c>
      <c r="I10" s="74" t="n">
        <v>84140</v>
      </c>
      <c r="J10" s="126" t="n">
        <v>-20.8</v>
      </c>
      <c r="K10" s="127" t="n">
        <v>2.1</v>
      </c>
    </row>
    <row r="11" customFormat="false" ht="12" hidden="false" customHeight="true" outlineLevel="0" collapsed="false">
      <c r="A11" s="77" t="s">
        <v>218</v>
      </c>
      <c r="B11" s="74" t="n">
        <v>37982</v>
      </c>
      <c r="C11" s="126" t="n">
        <v>15.6</v>
      </c>
      <c r="D11" s="74" t="n">
        <v>85627</v>
      </c>
      <c r="E11" s="126" t="n">
        <v>11.5</v>
      </c>
      <c r="F11" s="127" t="n">
        <v>2.3</v>
      </c>
      <c r="G11" s="74" t="n">
        <v>264549</v>
      </c>
      <c r="H11" s="126" t="n">
        <v>9.9</v>
      </c>
      <c r="I11" s="74" t="n">
        <v>613015</v>
      </c>
      <c r="J11" s="126" t="n">
        <v>6.7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1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20098</v>
      </c>
      <c r="C14" s="126" t="n">
        <v>4.4</v>
      </c>
      <c r="D14" s="74" t="n">
        <v>67108</v>
      </c>
      <c r="E14" s="126" t="n">
        <v>4.7</v>
      </c>
      <c r="F14" s="127" t="n">
        <v>3.3</v>
      </c>
      <c r="G14" s="74" t="n">
        <v>167060</v>
      </c>
      <c r="H14" s="126" t="n">
        <v>3</v>
      </c>
      <c r="I14" s="74" t="n">
        <v>601164</v>
      </c>
      <c r="J14" s="126" t="n">
        <v>6</v>
      </c>
      <c r="K14" s="127" t="n">
        <v>3.6</v>
      </c>
    </row>
    <row r="15" customFormat="false" ht="12" hidden="false" customHeight="true" outlineLevel="0" collapsed="false">
      <c r="A15" s="77" t="s">
        <v>221</v>
      </c>
      <c r="B15" s="74" t="n">
        <v>44398</v>
      </c>
      <c r="C15" s="126" t="n">
        <v>17.2</v>
      </c>
      <c r="D15" s="74" t="n">
        <v>103023</v>
      </c>
      <c r="E15" s="126" t="n">
        <v>15.6</v>
      </c>
      <c r="F15" s="127" t="n">
        <v>2.3</v>
      </c>
      <c r="G15" s="74" t="n">
        <v>359865</v>
      </c>
      <c r="H15" s="126" t="n">
        <v>9.3</v>
      </c>
      <c r="I15" s="74" t="n">
        <v>909624</v>
      </c>
      <c r="J15" s="126" t="n">
        <v>8.8</v>
      </c>
      <c r="K15" s="127" t="n">
        <v>2.5</v>
      </c>
    </row>
    <row r="16" customFormat="false" ht="12" hidden="false" customHeight="true" outlineLevel="0" collapsed="false">
      <c r="A16" s="77" t="s">
        <v>222</v>
      </c>
      <c r="B16" s="74" t="n">
        <v>4529</v>
      </c>
      <c r="C16" s="126" t="n">
        <v>6.1</v>
      </c>
      <c r="D16" s="74" t="n">
        <v>18022</v>
      </c>
      <c r="E16" s="126" t="n">
        <v>7</v>
      </c>
      <c r="F16" s="127" t="n">
        <v>4</v>
      </c>
      <c r="G16" s="74" t="n">
        <v>38846</v>
      </c>
      <c r="H16" s="126" t="n">
        <v>2.4</v>
      </c>
      <c r="I16" s="74" t="n">
        <v>168573</v>
      </c>
      <c r="J16" s="126" t="n">
        <v>2.8</v>
      </c>
      <c r="K16" s="127" t="n">
        <v>4.3</v>
      </c>
    </row>
    <row r="17" customFormat="false" ht="12" hidden="false" customHeight="true" outlineLevel="0" collapsed="false">
      <c r="A17" s="77" t="s">
        <v>223</v>
      </c>
      <c r="B17" s="74" t="n">
        <v>8695</v>
      </c>
      <c r="C17" s="126" t="n">
        <v>11.9</v>
      </c>
      <c r="D17" s="74" t="n">
        <v>19972</v>
      </c>
      <c r="E17" s="126" t="n">
        <v>7.9</v>
      </c>
      <c r="F17" s="127" t="n">
        <v>2.3</v>
      </c>
      <c r="G17" s="74" t="n">
        <v>62600</v>
      </c>
      <c r="H17" s="126" t="n">
        <v>5.1</v>
      </c>
      <c r="I17" s="74" t="n">
        <v>159433</v>
      </c>
      <c r="J17" s="126" t="n">
        <v>6.9</v>
      </c>
      <c r="K17" s="127" t="n">
        <v>2.5</v>
      </c>
    </row>
    <row r="18" customFormat="false" ht="12" hidden="false" customHeight="true" outlineLevel="0" collapsed="false">
      <c r="A18" s="77" t="s">
        <v>224</v>
      </c>
      <c r="B18" s="74" t="n">
        <v>21156</v>
      </c>
      <c r="C18" s="126" t="n">
        <v>-0.6</v>
      </c>
      <c r="D18" s="74" t="n">
        <v>72090</v>
      </c>
      <c r="E18" s="126" t="n">
        <v>9.2</v>
      </c>
      <c r="F18" s="127" t="n">
        <v>3.4</v>
      </c>
      <c r="G18" s="74" t="n">
        <v>154679</v>
      </c>
      <c r="H18" s="126" t="n">
        <v>-0.9</v>
      </c>
      <c r="I18" s="74" t="n">
        <v>575576</v>
      </c>
      <c r="J18" s="126" t="n">
        <v>4.5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17845</v>
      </c>
      <c r="C19" s="126" t="n">
        <v>5.2</v>
      </c>
      <c r="D19" s="74" t="n">
        <v>35713</v>
      </c>
      <c r="E19" s="126" t="n">
        <v>5.3</v>
      </c>
      <c r="F19" s="127" t="n">
        <v>2</v>
      </c>
      <c r="G19" s="74" t="n">
        <v>135188</v>
      </c>
      <c r="H19" s="126" t="n">
        <v>1</v>
      </c>
      <c r="I19" s="74" t="n">
        <v>285188</v>
      </c>
      <c r="J19" s="126" t="n">
        <v>4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19611</v>
      </c>
      <c r="C20" s="126" t="n">
        <v>6.1</v>
      </c>
      <c r="D20" s="74" t="n">
        <v>49985</v>
      </c>
      <c r="E20" s="126" t="n">
        <v>2.8</v>
      </c>
      <c r="F20" s="127" t="n">
        <v>2.5</v>
      </c>
      <c r="G20" s="74" t="n">
        <v>147516</v>
      </c>
      <c r="H20" s="126" t="n">
        <v>1</v>
      </c>
      <c r="I20" s="74" t="n">
        <v>422817</v>
      </c>
      <c r="J20" s="80" t="n">
        <v>0</v>
      </c>
      <c r="K20" s="127" t="n">
        <v>2.9</v>
      </c>
    </row>
    <row r="21" customFormat="false" ht="12" hidden="false" customHeight="true" outlineLevel="0" collapsed="false">
      <c r="A21" s="94" t="s">
        <v>227</v>
      </c>
      <c r="B21" s="74" t="n">
        <v>33571</v>
      </c>
      <c r="C21" s="126" t="n">
        <v>-5.1</v>
      </c>
      <c r="D21" s="74" t="n">
        <v>92632</v>
      </c>
      <c r="E21" s="126" t="n">
        <v>-3.8</v>
      </c>
      <c r="F21" s="127" t="n">
        <v>2.8</v>
      </c>
      <c r="G21" s="74" t="n">
        <v>284173</v>
      </c>
      <c r="H21" s="126" t="n">
        <v>2.1</v>
      </c>
      <c r="I21" s="74" t="n">
        <v>867999</v>
      </c>
      <c r="J21" s="126" t="n">
        <v>3.2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6964</v>
      </c>
      <c r="C22" s="126" t="n">
        <v>-3.1</v>
      </c>
      <c r="D22" s="74" t="n">
        <v>86107</v>
      </c>
      <c r="E22" s="126" t="n">
        <v>-7.6</v>
      </c>
      <c r="F22" s="127" t="n">
        <v>3.2</v>
      </c>
      <c r="G22" s="74" t="n">
        <v>224757</v>
      </c>
      <c r="H22" s="126" t="n">
        <v>7.1</v>
      </c>
      <c r="I22" s="74" t="n">
        <v>758439</v>
      </c>
      <c r="J22" s="126" t="n">
        <v>0.8</v>
      </c>
      <c r="K22" s="127" t="n">
        <v>3.4</v>
      </c>
    </row>
    <row r="23" customFormat="false" ht="12" hidden="false" customHeight="true" outlineLevel="0" collapsed="false">
      <c r="A23" s="77" t="s">
        <v>229</v>
      </c>
      <c r="B23" s="74" t="n">
        <v>31235</v>
      </c>
      <c r="C23" s="126" t="n">
        <v>7.4</v>
      </c>
      <c r="D23" s="74" t="n">
        <v>88200</v>
      </c>
      <c r="E23" s="126" t="n">
        <v>7.6</v>
      </c>
      <c r="F23" s="127" t="n">
        <v>2.8</v>
      </c>
      <c r="G23" s="74" t="n">
        <v>228322</v>
      </c>
      <c r="H23" s="126" t="n">
        <v>4.6</v>
      </c>
      <c r="I23" s="74" t="n">
        <v>689865</v>
      </c>
      <c r="J23" s="126" t="n">
        <v>4.5</v>
      </c>
      <c r="K23" s="127" t="n">
        <v>3</v>
      </c>
    </row>
    <row r="24" customFormat="false" ht="12" hidden="false" customHeight="true" outlineLevel="0" collapsed="false">
      <c r="A24" s="77" t="s">
        <v>230</v>
      </c>
      <c r="B24" s="74" t="n">
        <v>8354</v>
      </c>
      <c r="C24" s="126" t="n">
        <v>-3.4</v>
      </c>
      <c r="D24" s="74" t="n">
        <v>20648</v>
      </c>
      <c r="E24" s="126" t="n">
        <v>-8.9</v>
      </c>
      <c r="F24" s="127" t="n">
        <v>2.5</v>
      </c>
      <c r="G24" s="74" t="n">
        <v>70333</v>
      </c>
      <c r="H24" s="126" t="n">
        <v>-0.9</v>
      </c>
      <c r="I24" s="74" t="n">
        <v>174979</v>
      </c>
      <c r="J24" s="126" t="n">
        <v>-6.9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19800</v>
      </c>
      <c r="C25" s="126" t="n">
        <v>3.3</v>
      </c>
      <c r="D25" s="74" t="n">
        <v>54989</v>
      </c>
      <c r="E25" s="126" t="n">
        <v>1.5</v>
      </c>
      <c r="F25" s="127" t="n">
        <v>2.8</v>
      </c>
      <c r="G25" s="74" t="n">
        <v>155557</v>
      </c>
      <c r="H25" s="126" t="n">
        <v>2.1</v>
      </c>
      <c r="I25" s="74" t="n">
        <v>446155</v>
      </c>
      <c r="J25" s="126" t="n">
        <v>3.6</v>
      </c>
      <c r="K25" s="127" t="n">
        <v>2.9</v>
      </c>
    </row>
    <row r="26" customFormat="false" ht="12" hidden="false" customHeight="true" outlineLevel="0" collapsed="false">
      <c r="A26" s="77" t="s">
        <v>232</v>
      </c>
      <c r="B26" s="74" t="n">
        <v>21581</v>
      </c>
      <c r="C26" s="126" t="n">
        <v>4.9</v>
      </c>
      <c r="D26" s="74" t="n">
        <v>44598</v>
      </c>
      <c r="E26" s="126" t="n">
        <v>2.1</v>
      </c>
      <c r="F26" s="127" t="n">
        <v>2.1</v>
      </c>
      <c r="G26" s="74" t="n">
        <v>147814</v>
      </c>
      <c r="H26" s="126" t="n">
        <v>-0.8</v>
      </c>
      <c r="I26" s="74" t="n">
        <v>327280</v>
      </c>
      <c r="J26" s="126" t="n">
        <v>0.4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4828</v>
      </c>
      <c r="C27" s="126" t="n">
        <v>2.6</v>
      </c>
      <c r="D27" s="74" t="n">
        <v>72213</v>
      </c>
      <c r="E27" s="126" t="n">
        <v>1.5</v>
      </c>
      <c r="F27" s="127" t="n">
        <v>2.9</v>
      </c>
      <c r="G27" s="74" t="n">
        <v>208373</v>
      </c>
      <c r="H27" s="126" t="n">
        <v>4.1</v>
      </c>
      <c r="I27" s="74" t="n">
        <v>654499</v>
      </c>
      <c r="J27" s="126" t="n">
        <v>2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1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9977</v>
      </c>
      <c r="C30" s="126" t="n">
        <v>1.1</v>
      </c>
      <c r="D30" s="74" t="n">
        <v>23967</v>
      </c>
      <c r="E30" s="126" t="n">
        <v>-4.7</v>
      </c>
      <c r="F30" s="127" t="n">
        <v>2.4</v>
      </c>
      <c r="G30" s="74" t="n">
        <v>82438</v>
      </c>
      <c r="H30" s="126" t="n">
        <v>1.5</v>
      </c>
      <c r="I30" s="74" t="n">
        <v>203580</v>
      </c>
      <c r="J30" s="126" t="n">
        <v>-4.9</v>
      </c>
      <c r="K30" s="127" t="n">
        <v>2.5</v>
      </c>
    </row>
    <row r="31" customFormat="false" ht="12" hidden="false" customHeight="true" outlineLevel="0" collapsed="false">
      <c r="A31" s="77" t="s">
        <v>235</v>
      </c>
      <c r="B31" s="74" t="n">
        <v>43186</v>
      </c>
      <c r="C31" s="126" t="n">
        <v>-0.9</v>
      </c>
      <c r="D31" s="74" t="n">
        <v>118501</v>
      </c>
      <c r="E31" s="126" t="n">
        <v>-4.9</v>
      </c>
      <c r="F31" s="127" t="n">
        <v>2.7</v>
      </c>
      <c r="G31" s="74" t="n">
        <v>347840</v>
      </c>
      <c r="H31" s="126" t="n">
        <v>4.3</v>
      </c>
      <c r="I31" s="74" t="n">
        <v>1015026</v>
      </c>
      <c r="J31" s="126" t="n">
        <v>1.5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4828</v>
      </c>
      <c r="C32" s="126" t="n">
        <v>2.6</v>
      </c>
      <c r="D32" s="74" t="n">
        <v>72213</v>
      </c>
      <c r="E32" s="126" t="n">
        <v>1.5</v>
      </c>
      <c r="F32" s="127" t="n">
        <v>2.9</v>
      </c>
      <c r="G32" s="74" t="n">
        <v>208373</v>
      </c>
      <c r="H32" s="126" t="n">
        <v>4.1</v>
      </c>
      <c r="I32" s="74" t="n">
        <v>654499</v>
      </c>
      <c r="J32" s="126" t="n">
        <v>2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20098</v>
      </c>
      <c r="C33" s="126" t="n">
        <v>4.4</v>
      </c>
      <c r="D33" s="74" t="n">
        <v>67108</v>
      </c>
      <c r="E33" s="126" t="n">
        <v>4.7</v>
      </c>
      <c r="F33" s="127" t="n">
        <v>3.3</v>
      </c>
      <c r="G33" s="74" t="n">
        <v>167060</v>
      </c>
      <c r="H33" s="126" t="n">
        <v>3</v>
      </c>
      <c r="I33" s="74" t="n">
        <v>601164</v>
      </c>
      <c r="J33" s="126" t="n">
        <v>6</v>
      </c>
      <c r="K33" s="127" t="n">
        <v>3.6</v>
      </c>
    </row>
    <row r="34" customFormat="false" ht="12" hidden="false" customHeight="true" outlineLevel="0" collapsed="false">
      <c r="A34" s="77" t="s">
        <v>224</v>
      </c>
      <c r="B34" s="74" t="n">
        <v>21156</v>
      </c>
      <c r="C34" s="126" t="n">
        <v>-0.6</v>
      </c>
      <c r="D34" s="74" t="n">
        <v>72090</v>
      </c>
      <c r="E34" s="126" t="n">
        <v>9.2</v>
      </c>
      <c r="F34" s="127" t="n">
        <v>3.4</v>
      </c>
      <c r="G34" s="74" t="n">
        <v>154679</v>
      </c>
      <c r="H34" s="126" t="n">
        <v>-0.9</v>
      </c>
      <c r="I34" s="74" t="n">
        <v>575576</v>
      </c>
      <c r="J34" s="126" t="n">
        <v>4.5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37810</v>
      </c>
      <c r="C35" s="126" t="n">
        <v>-4.3</v>
      </c>
      <c r="D35" s="74" t="n">
        <v>100960</v>
      </c>
      <c r="E35" s="126" t="n">
        <v>-3.8</v>
      </c>
      <c r="F35" s="127" t="n">
        <v>2.7</v>
      </c>
      <c r="G35" s="74" t="n">
        <v>324850</v>
      </c>
      <c r="H35" s="126" t="n">
        <v>0.3</v>
      </c>
      <c r="I35" s="74" t="n">
        <v>952139</v>
      </c>
      <c r="J35" s="126" t="n">
        <v>0.5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31554</v>
      </c>
      <c r="C36" s="126" t="n">
        <v>19.6</v>
      </c>
      <c r="D36" s="74" t="n">
        <v>66255</v>
      </c>
      <c r="E36" s="126" t="n">
        <v>19.9</v>
      </c>
      <c r="F36" s="127" t="n">
        <v>2.1</v>
      </c>
      <c r="G36" s="74" t="n">
        <v>246501</v>
      </c>
      <c r="H36" s="126" t="n">
        <v>10.1</v>
      </c>
      <c r="I36" s="74" t="n">
        <v>561868</v>
      </c>
      <c r="J36" s="126" t="n">
        <v>9.3</v>
      </c>
      <c r="K36" s="127" t="n">
        <v>2.3</v>
      </c>
    </row>
    <row r="37" customFormat="false" ht="12" hidden="false" customHeight="true" outlineLevel="0" collapsed="false">
      <c r="A37" s="77" t="s">
        <v>239</v>
      </c>
      <c r="B37" s="74" t="n">
        <v>51296</v>
      </c>
      <c r="C37" s="126" t="n">
        <v>5.8</v>
      </c>
      <c r="D37" s="74" t="n">
        <v>130842</v>
      </c>
      <c r="E37" s="126" t="n">
        <v>4.2</v>
      </c>
      <c r="F37" s="127" t="n">
        <v>2.6</v>
      </c>
      <c r="G37" s="74" t="n">
        <v>394682</v>
      </c>
      <c r="H37" s="126" t="n">
        <v>3.9</v>
      </c>
      <c r="I37" s="74" t="n">
        <v>1050221</v>
      </c>
      <c r="J37" s="126" t="n">
        <v>6.2</v>
      </c>
      <c r="K37" s="127" t="n">
        <v>2.7</v>
      </c>
    </row>
    <row r="38" customFormat="false" ht="12" hidden="false" customHeight="true" outlineLevel="0" collapsed="false">
      <c r="A38" s="77" t="s">
        <v>240</v>
      </c>
      <c r="B38" s="74" t="n">
        <v>13705</v>
      </c>
      <c r="C38" s="126" t="n">
        <v>19.5</v>
      </c>
      <c r="D38" s="74" t="n">
        <v>35286</v>
      </c>
      <c r="E38" s="126" t="n">
        <v>9.7</v>
      </c>
      <c r="F38" s="127" t="n">
        <v>2.6</v>
      </c>
      <c r="G38" s="74" t="n">
        <v>111478</v>
      </c>
      <c r="H38" s="126" t="n">
        <v>1.1</v>
      </c>
      <c r="I38" s="74" t="n">
        <v>335254</v>
      </c>
      <c r="J38" s="126" t="n">
        <v>-2.2</v>
      </c>
      <c r="K38" s="127" t="n">
        <v>3</v>
      </c>
    </row>
    <row r="39" customFormat="false" ht="12" hidden="false" customHeight="true" outlineLevel="0" collapsed="false">
      <c r="A39" s="77" t="s">
        <v>241</v>
      </c>
      <c r="B39" s="74" t="n">
        <v>4529</v>
      </c>
      <c r="C39" s="126" t="n">
        <v>6.1</v>
      </c>
      <c r="D39" s="74" t="n">
        <v>18022</v>
      </c>
      <c r="E39" s="126" t="n">
        <v>7</v>
      </c>
      <c r="F39" s="127" t="n">
        <v>4</v>
      </c>
      <c r="G39" s="74" t="n">
        <v>38846</v>
      </c>
      <c r="H39" s="126" t="n">
        <v>2.4</v>
      </c>
      <c r="I39" s="74" t="n">
        <v>168573</v>
      </c>
      <c r="J39" s="126" t="n">
        <v>2.8</v>
      </c>
      <c r="K39" s="127" t="n">
        <v>4.3</v>
      </c>
    </row>
    <row r="40" customFormat="false" ht="12" hidden="false" customHeight="true" outlineLevel="0" collapsed="false">
      <c r="A40" s="77" t="s">
        <v>242</v>
      </c>
      <c r="B40" s="74" t="n">
        <v>36141</v>
      </c>
      <c r="C40" s="126" t="n">
        <v>7.1</v>
      </c>
      <c r="D40" s="74" t="n">
        <v>86202</v>
      </c>
      <c r="E40" s="126" t="n">
        <v>5.8</v>
      </c>
      <c r="F40" s="127" t="n">
        <v>2.4</v>
      </c>
      <c r="G40" s="74" t="n">
        <v>251114</v>
      </c>
      <c r="H40" s="126" t="n">
        <v>0.5</v>
      </c>
      <c r="I40" s="74" t="n">
        <v>653120</v>
      </c>
      <c r="J40" s="126" t="n">
        <v>1.8</v>
      </c>
      <c r="K40" s="127" t="n">
        <v>2.6</v>
      </c>
    </row>
    <row r="41" customFormat="false" ht="12" hidden="false" customHeight="true" outlineLevel="0" collapsed="false">
      <c r="A41" s="77" t="s">
        <v>223</v>
      </c>
      <c r="B41" s="74" t="n">
        <v>31363</v>
      </c>
      <c r="C41" s="126" t="n">
        <v>8.3</v>
      </c>
      <c r="D41" s="74" t="n">
        <v>79088</v>
      </c>
      <c r="E41" s="126" t="n">
        <v>6.8</v>
      </c>
      <c r="F41" s="127" t="n">
        <v>2.5</v>
      </c>
      <c r="G41" s="74" t="n">
        <v>231440</v>
      </c>
      <c r="H41" s="126" t="n">
        <v>5.2</v>
      </c>
      <c r="I41" s="74" t="n">
        <v>632397</v>
      </c>
      <c r="J41" s="126" t="n">
        <v>5.4</v>
      </c>
      <c r="K41" s="127" t="n">
        <v>2.7</v>
      </c>
    </row>
    <row r="42" customFormat="false" ht="12" hidden="false" customHeight="true" outlineLevel="0" collapsed="false">
      <c r="A42" s="77" t="s">
        <v>218</v>
      </c>
      <c r="B42" s="74" t="n">
        <v>37982</v>
      </c>
      <c r="C42" s="126" t="n">
        <v>15.6</v>
      </c>
      <c r="D42" s="74" t="n">
        <v>85627</v>
      </c>
      <c r="E42" s="126" t="n">
        <v>11.5</v>
      </c>
      <c r="F42" s="127" t="n">
        <v>2.3</v>
      </c>
      <c r="G42" s="74" t="n">
        <v>264549</v>
      </c>
      <c r="H42" s="126" t="n">
        <v>9.9</v>
      </c>
      <c r="I42" s="74" t="n">
        <v>613015</v>
      </c>
      <c r="J42" s="126" t="n">
        <v>6.7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1" t="s">
        <v>243</v>
      </c>
      <c r="B44" s="74" t="n">
        <v>363625</v>
      </c>
      <c r="C44" s="126" t="n">
        <v>5.8</v>
      </c>
      <c r="D44" s="74" t="n">
        <v>956161</v>
      </c>
      <c r="E44" s="126" t="n">
        <v>4.1</v>
      </c>
      <c r="F44" s="127" t="n">
        <v>2.6</v>
      </c>
      <c r="G44" s="74" t="n">
        <v>2823850</v>
      </c>
      <c r="H44" s="126" t="n">
        <v>3.8</v>
      </c>
      <c r="I44" s="74" t="n">
        <v>8016432</v>
      </c>
      <c r="J44" s="126" t="n">
        <v>3.5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650</v>
      </c>
      <c r="C8" s="126" t="n">
        <v>128.1</v>
      </c>
      <c r="D8" s="74" t="n">
        <v>1705</v>
      </c>
      <c r="E8" s="126" t="n">
        <v>117.8</v>
      </c>
      <c r="F8" s="127" t="n">
        <v>2.6</v>
      </c>
      <c r="G8" s="74" t="n">
        <v>3537</v>
      </c>
      <c r="H8" s="126" t="n">
        <v>22.2</v>
      </c>
      <c r="I8" s="74" t="n">
        <v>12523</v>
      </c>
      <c r="J8" s="126" t="n">
        <v>36.6</v>
      </c>
      <c r="K8" s="127" t="n">
        <v>3.5</v>
      </c>
    </row>
    <row r="9" customFormat="false" ht="12" hidden="false" customHeight="true" outlineLevel="0" collapsed="false">
      <c r="A9" s="77" t="s">
        <v>216</v>
      </c>
      <c r="B9" s="74" t="n">
        <v>1744</v>
      </c>
      <c r="C9" s="126" t="n">
        <v>6.5</v>
      </c>
      <c r="D9" s="74" t="n">
        <v>3150</v>
      </c>
      <c r="E9" s="126" t="n">
        <v>-17.6</v>
      </c>
      <c r="F9" s="127" t="n">
        <v>1.8</v>
      </c>
      <c r="G9" s="74" t="n">
        <v>10747</v>
      </c>
      <c r="H9" s="126" t="n">
        <v>6.2</v>
      </c>
      <c r="I9" s="74" t="n">
        <v>25316</v>
      </c>
      <c r="J9" s="126" t="n">
        <v>24.2</v>
      </c>
      <c r="K9" s="127" t="n">
        <v>2.4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1962</v>
      </c>
      <c r="C10" s="126" t="n">
        <v>9.9</v>
      </c>
      <c r="D10" s="74" t="n">
        <v>2827</v>
      </c>
      <c r="E10" s="126" t="n">
        <v>-30.9</v>
      </c>
      <c r="F10" s="127" t="n">
        <v>1.4</v>
      </c>
      <c r="G10" s="74" t="n">
        <v>11074</v>
      </c>
      <c r="H10" s="126" t="n">
        <v>31.1</v>
      </c>
      <c r="I10" s="74" t="n">
        <v>20229</v>
      </c>
      <c r="J10" s="126" t="n">
        <v>-1</v>
      </c>
      <c r="K10" s="127" t="n">
        <v>1.8</v>
      </c>
    </row>
    <row r="11" customFormat="false" ht="12" hidden="false" customHeight="true" outlineLevel="0" collapsed="false">
      <c r="A11" s="77" t="s">
        <v>218</v>
      </c>
      <c r="B11" s="74" t="n">
        <v>4454</v>
      </c>
      <c r="C11" s="126" t="n">
        <v>-2.6</v>
      </c>
      <c r="D11" s="74" t="n">
        <v>9841</v>
      </c>
      <c r="E11" s="126" t="n">
        <v>-16.6</v>
      </c>
      <c r="F11" s="127" t="n">
        <v>2.2</v>
      </c>
      <c r="G11" s="74" t="n">
        <v>31048</v>
      </c>
      <c r="H11" s="126" t="n">
        <v>-0.1</v>
      </c>
      <c r="I11" s="74" t="n">
        <v>74309</v>
      </c>
      <c r="J11" s="126" t="n">
        <v>-0.8</v>
      </c>
      <c r="K11" s="127" t="n">
        <v>2.4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1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2047</v>
      </c>
      <c r="C14" s="126" t="n">
        <v>-37.9</v>
      </c>
      <c r="D14" s="74" t="n">
        <v>4514</v>
      </c>
      <c r="E14" s="126" t="n">
        <v>-13.1</v>
      </c>
      <c r="F14" s="127" t="n">
        <v>2.2</v>
      </c>
      <c r="G14" s="74" t="n">
        <v>12290</v>
      </c>
      <c r="H14" s="126" t="n">
        <v>-7.3</v>
      </c>
      <c r="I14" s="74" t="n">
        <v>31639</v>
      </c>
      <c r="J14" s="126" t="n">
        <v>10.8</v>
      </c>
      <c r="K14" s="127" t="n">
        <v>2.6</v>
      </c>
    </row>
    <row r="15" customFormat="false" ht="12" hidden="false" customHeight="true" outlineLevel="0" collapsed="false">
      <c r="A15" s="77" t="s">
        <v>221</v>
      </c>
      <c r="B15" s="74" t="n">
        <v>9628</v>
      </c>
      <c r="C15" s="126" t="n">
        <v>29.5</v>
      </c>
      <c r="D15" s="74" t="n">
        <v>15917</v>
      </c>
      <c r="E15" s="126" t="n">
        <v>49.4</v>
      </c>
      <c r="F15" s="127" t="n">
        <v>1.7</v>
      </c>
      <c r="G15" s="74" t="n">
        <v>52478</v>
      </c>
      <c r="H15" s="126" t="n">
        <v>12.7</v>
      </c>
      <c r="I15" s="74" t="n">
        <v>89538</v>
      </c>
      <c r="J15" s="126" t="n">
        <v>16.5</v>
      </c>
      <c r="K15" s="127" t="n">
        <v>1.7</v>
      </c>
    </row>
    <row r="16" customFormat="false" ht="12" hidden="false" customHeight="true" outlineLevel="0" collapsed="false">
      <c r="A16" s="77" t="s">
        <v>222</v>
      </c>
      <c r="B16" s="74" t="n">
        <v>114</v>
      </c>
      <c r="C16" s="126" t="n">
        <v>17.5</v>
      </c>
      <c r="D16" s="74" t="n">
        <v>349</v>
      </c>
      <c r="E16" s="126" t="n">
        <v>60.1</v>
      </c>
      <c r="F16" s="127" t="n">
        <v>3.1</v>
      </c>
      <c r="G16" s="74" t="n">
        <v>957</v>
      </c>
      <c r="H16" s="126" t="n">
        <v>-10.7</v>
      </c>
      <c r="I16" s="74" t="n">
        <v>2365</v>
      </c>
      <c r="J16" s="126" t="n">
        <v>8.1</v>
      </c>
      <c r="K16" s="127" t="n">
        <v>2.5</v>
      </c>
    </row>
    <row r="17" customFormat="false" ht="12" hidden="false" customHeight="true" outlineLevel="0" collapsed="false">
      <c r="A17" s="77" t="s">
        <v>223</v>
      </c>
      <c r="B17" s="74" t="n">
        <v>339</v>
      </c>
      <c r="C17" s="126" t="n">
        <v>30.9</v>
      </c>
      <c r="D17" s="74" t="n">
        <v>952</v>
      </c>
      <c r="E17" s="126" t="n">
        <v>-13.1</v>
      </c>
      <c r="F17" s="127" t="n">
        <v>2.8</v>
      </c>
      <c r="G17" s="74" t="n">
        <v>2889</v>
      </c>
      <c r="H17" s="126" t="n">
        <v>29.1</v>
      </c>
      <c r="I17" s="74" t="n">
        <v>9173</v>
      </c>
      <c r="J17" s="126" t="n">
        <v>45.7</v>
      </c>
      <c r="K17" s="127" t="n">
        <v>3.2</v>
      </c>
    </row>
    <row r="18" customFormat="false" ht="12" hidden="false" customHeight="true" outlineLevel="0" collapsed="false">
      <c r="A18" s="77" t="s">
        <v>224</v>
      </c>
      <c r="B18" s="74" t="n">
        <v>1512</v>
      </c>
      <c r="C18" s="126" t="n">
        <v>23.9</v>
      </c>
      <c r="D18" s="74" t="n">
        <v>4335</v>
      </c>
      <c r="E18" s="126" t="n">
        <v>39.7</v>
      </c>
      <c r="F18" s="127" t="n">
        <v>2.9</v>
      </c>
      <c r="G18" s="74" t="n">
        <v>9339</v>
      </c>
      <c r="H18" s="126" t="n">
        <v>8.9</v>
      </c>
      <c r="I18" s="74" t="n">
        <v>31375</v>
      </c>
      <c r="J18" s="126" t="n">
        <v>47.9</v>
      </c>
      <c r="K18" s="127" t="n">
        <v>3.4</v>
      </c>
    </row>
    <row r="19" customFormat="false" ht="12" hidden="false" customHeight="true" outlineLevel="0" collapsed="false">
      <c r="A19" s="77" t="s">
        <v>225</v>
      </c>
      <c r="B19" s="74" t="n">
        <v>2669</v>
      </c>
      <c r="C19" s="126" t="n">
        <v>31.6</v>
      </c>
      <c r="D19" s="74" t="n">
        <v>5705</v>
      </c>
      <c r="E19" s="126" t="n">
        <v>69.1</v>
      </c>
      <c r="F19" s="127" t="n">
        <v>2.1</v>
      </c>
      <c r="G19" s="74" t="n">
        <v>17518</v>
      </c>
      <c r="H19" s="126" t="n">
        <v>29.9</v>
      </c>
      <c r="I19" s="74" t="n">
        <v>38173</v>
      </c>
      <c r="J19" s="126" t="n">
        <v>47.7</v>
      </c>
      <c r="K19" s="127" t="n">
        <v>2.2</v>
      </c>
    </row>
    <row r="20" customFormat="false" ht="12" hidden="false" customHeight="true" outlineLevel="0" collapsed="false">
      <c r="A20" s="77" t="s">
        <v>226</v>
      </c>
      <c r="B20" s="74" t="n">
        <v>1512</v>
      </c>
      <c r="C20" s="126" t="n">
        <v>-11.1</v>
      </c>
      <c r="D20" s="74" t="n">
        <v>3192</v>
      </c>
      <c r="E20" s="126" t="n">
        <v>-19.8</v>
      </c>
      <c r="F20" s="127" t="n">
        <v>2.1</v>
      </c>
      <c r="G20" s="74" t="n">
        <v>13083</v>
      </c>
      <c r="H20" s="126" t="n">
        <v>2.2</v>
      </c>
      <c r="I20" s="74" t="n">
        <v>34014</v>
      </c>
      <c r="J20" s="126" t="n">
        <v>20.5</v>
      </c>
      <c r="K20" s="127" t="n">
        <v>2.6</v>
      </c>
    </row>
    <row r="21" customFormat="false" ht="12" hidden="false" customHeight="true" outlineLevel="0" collapsed="false">
      <c r="A21" s="94" t="s">
        <v>227</v>
      </c>
      <c r="B21" s="74" t="n">
        <v>1093</v>
      </c>
      <c r="C21" s="126" t="n">
        <v>-7.8</v>
      </c>
      <c r="D21" s="74" t="n">
        <v>3696</v>
      </c>
      <c r="E21" s="126" t="n">
        <v>0.8</v>
      </c>
      <c r="F21" s="127" t="n">
        <v>3.4</v>
      </c>
      <c r="G21" s="74" t="n">
        <v>10223</v>
      </c>
      <c r="H21" s="126" t="n">
        <v>12.2</v>
      </c>
      <c r="I21" s="74" t="n">
        <v>38738</v>
      </c>
      <c r="J21" s="126" t="n">
        <v>32.5</v>
      </c>
      <c r="K21" s="127" t="n">
        <v>3.8</v>
      </c>
    </row>
    <row r="22" customFormat="false" ht="12" hidden="false" customHeight="true" outlineLevel="0" collapsed="false">
      <c r="A22" s="77" t="s">
        <v>228</v>
      </c>
      <c r="B22" s="74" t="n">
        <v>734</v>
      </c>
      <c r="C22" s="126" t="n">
        <v>-2.5</v>
      </c>
      <c r="D22" s="74" t="n">
        <v>1339</v>
      </c>
      <c r="E22" s="126" t="n">
        <v>-39.2</v>
      </c>
      <c r="F22" s="127" t="n">
        <v>1.8</v>
      </c>
      <c r="G22" s="74" t="n">
        <v>6958</v>
      </c>
      <c r="H22" s="126" t="n">
        <v>19.2</v>
      </c>
      <c r="I22" s="74" t="n">
        <v>16073</v>
      </c>
      <c r="J22" s="126" t="n">
        <v>20.4</v>
      </c>
      <c r="K22" s="127" t="n">
        <v>2.3</v>
      </c>
    </row>
    <row r="23" customFormat="false" ht="12" hidden="false" customHeight="true" outlineLevel="0" collapsed="false">
      <c r="A23" s="77" t="s">
        <v>229</v>
      </c>
      <c r="B23" s="74" t="n">
        <v>5314</v>
      </c>
      <c r="C23" s="126" t="n">
        <v>12.7</v>
      </c>
      <c r="D23" s="74" t="n">
        <v>11999</v>
      </c>
      <c r="E23" s="126" t="n">
        <v>23.3</v>
      </c>
      <c r="F23" s="127" t="n">
        <v>2.3</v>
      </c>
      <c r="G23" s="74" t="n">
        <v>37206</v>
      </c>
      <c r="H23" s="126" t="n">
        <v>19.5</v>
      </c>
      <c r="I23" s="74" t="n">
        <v>79421</v>
      </c>
      <c r="J23" s="126" t="n">
        <v>20.9</v>
      </c>
      <c r="K23" s="127" t="n">
        <v>2.1</v>
      </c>
    </row>
    <row r="24" customFormat="false" ht="12" hidden="false" customHeight="true" outlineLevel="0" collapsed="false">
      <c r="A24" s="77" t="s">
        <v>230</v>
      </c>
      <c r="B24" s="74" t="n">
        <v>234</v>
      </c>
      <c r="C24" s="126" t="n">
        <v>-4.1</v>
      </c>
      <c r="D24" s="74" t="n">
        <v>410</v>
      </c>
      <c r="E24" s="126" t="n">
        <v>-16.3</v>
      </c>
      <c r="F24" s="127" t="n">
        <v>1.8</v>
      </c>
      <c r="G24" s="74" t="n">
        <v>2366</v>
      </c>
      <c r="H24" s="126" t="n">
        <v>-8.5</v>
      </c>
      <c r="I24" s="74" t="n">
        <v>4073</v>
      </c>
      <c r="J24" s="126" t="n">
        <v>-35.3</v>
      </c>
      <c r="K24" s="127" t="n">
        <v>1.7</v>
      </c>
    </row>
    <row r="25" customFormat="false" ht="12" hidden="false" customHeight="true" outlineLevel="0" collapsed="false">
      <c r="A25" s="77" t="s">
        <v>231</v>
      </c>
      <c r="B25" s="74" t="n">
        <v>429</v>
      </c>
      <c r="C25" s="126" t="n">
        <v>-23.1</v>
      </c>
      <c r="D25" s="74" t="n">
        <v>852</v>
      </c>
      <c r="E25" s="126" t="n">
        <v>-19.3</v>
      </c>
      <c r="F25" s="127" t="n">
        <v>2</v>
      </c>
      <c r="G25" s="74" t="n">
        <v>4907</v>
      </c>
      <c r="H25" s="126" t="n">
        <v>-13.2</v>
      </c>
      <c r="I25" s="74" t="n">
        <v>10909</v>
      </c>
      <c r="J25" s="126" t="n">
        <v>-18.3</v>
      </c>
      <c r="K25" s="127" t="n">
        <v>2.2</v>
      </c>
    </row>
    <row r="26" customFormat="false" ht="12" hidden="false" customHeight="true" outlineLevel="0" collapsed="false">
      <c r="A26" s="77" t="s">
        <v>232</v>
      </c>
      <c r="B26" s="74" t="n">
        <v>4734</v>
      </c>
      <c r="C26" s="126" t="n">
        <v>16</v>
      </c>
      <c r="D26" s="74" t="n">
        <v>11150</v>
      </c>
      <c r="E26" s="126" t="n">
        <v>29.2</v>
      </c>
      <c r="F26" s="127" t="n">
        <v>2.4</v>
      </c>
      <c r="G26" s="74" t="n">
        <v>36537</v>
      </c>
      <c r="H26" s="126" t="n">
        <v>3.1</v>
      </c>
      <c r="I26" s="74" t="n">
        <v>77360</v>
      </c>
      <c r="J26" s="126" t="n">
        <v>3.4</v>
      </c>
      <c r="K26" s="127" t="n">
        <v>2.1</v>
      </c>
    </row>
    <row r="27" customFormat="false" ht="12" hidden="false" customHeight="true" outlineLevel="0" collapsed="false">
      <c r="A27" s="77" t="s">
        <v>233</v>
      </c>
      <c r="B27" s="74" t="n">
        <v>827</v>
      </c>
      <c r="C27" s="126" t="n">
        <v>5.8</v>
      </c>
      <c r="D27" s="74" t="n">
        <v>2374</v>
      </c>
      <c r="E27" s="126" t="n">
        <v>12</v>
      </c>
      <c r="F27" s="127" t="n">
        <v>2.9</v>
      </c>
      <c r="G27" s="74" t="n">
        <v>7936</v>
      </c>
      <c r="H27" s="126" t="n">
        <v>22.4</v>
      </c>
      <c r="I27" s="74" t="n">
        <v>21318</v>
      </c>
      <c r="J27" s="126" t="n">
        <v>26.1</v>
      </c>
      <c r="K27" s="127" t="n">
        <v>2.7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1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380</v>
      </c>
      <c r="C30" s="126" t="n">
        <v>1.9</v>
      </c>
      <c r="D30" s="74" t="n">
        <v>579</v>
      </c>
      <c r="E30" s="126" t="n">
        <v>-35.5</v>
      </c>
      <c r="F30" s="127" t="n">
        <v>1.5</v>
      </c>
      <c r="G30" s="74" t="n">
        <v>4076</v>
      </c>
      <c r="H30" s="126" t="n">
        <v>8.4</v>
      </c>
      <c r="I30" s="74" t="n">
        <v>6689</v>
      </c>
      <c r="J30" s="126" t="n">
        <v>-20.4</v>
      </c>
      <c r="K30" s="127" t="n">
        <v>1.6</v>
      </c>
    </row>
    <row r="31" customFormat="false" ht="12" hidden="false" customHeight="true" outlineLevel="0" collapsed="false">
      <c r="A31" s="77" t="s">
        <v>235</v>
      </c>
      <c r="B31" s="74" t="n">
        <v>3257</v>
      </c>
      <c r="C31" s="126" t="n">
        <v>22.8</v>
      </c>
      <c r="D31" s="74" t="n">
        <v>6875</v>
      </c>
      <c r="E31" s="126" t="n">
        <v>33</v>
      </c>
      <c r="F31" s="127" t="n">
        <v>2.1</v>
      </c>
      <c r="G31" s="74" t="n">
        <v>22766</v>
      </c>
      <c r="H31" s="126" t="n">
        <v>25.4</v>
      </c>
      <c r="I31" s="74" t="n">
        <v>51630</v>
      </c>
      <c r="J31" s="126" t="n">
        <v>39.2</v>
      </c>
      <c r="K31" s="127" t="n">
        <v>2.3</v>
      </c>
    </row>
    <row r="32" customFormat="false" ht="12" hidden="false" customHeight="true" outlineLevel="0" collapsed="false">
      <c r="A32" s="77" t="s">
        <v>233</v>
      </c>
      <c r="B32" s="74" t="n">
        <v>827</v>
      </c>
      <c r="C32" s="126" t="n">
        <v>5.8</v>
      </c>
      <c r="D32" s="74" t="n">
        <v>2374</v>
      </c>
      <c r="E32" s="126" t="n">
        <v>12</v>
      </c>
      <c r="F32" s="127" t="n">
        <v>2.9</v>
      </c>
      <c r="G32" s="74" t="n">
        <v>7936</v>
      </c>
      <c r="H32" s="126" t="n">
        <v>22.4</v>
      </c>
      <c r="I32" s="74" t="n">
        <v>21318</v>
      </c>
      <c r="J32" s="126" t="n">
        <v>26.1</v>
      </c>
      <c r="K32" s="127" t="n">
        <v>2.7</v>
      </c>
    </row>
    <row r="33" customFormat="false" ht="12" hidden="false" customHeight="true" outlineLevel="0" collapsed="false">
      <c r="A33" s="77" t="s">
        <v>236</v>
      </c>
      <c r="B33" s="74" t="n">
        <v>2047</v>
      </c>
      <c r="C33" s="126" t="n">
        <v>-37.9</v>
      </c>
      <c r="D33" s="74" t="n">
        <v>4514</v>
      </c>
      <c r="E33" s="126" t="n">
        <v>-13.1</v>
      </c>
      <c r="F33" s="127" t="n">
        <v>2.2</v>
      </c>
      <c r="G33" s="74" t="n">
        <v>12290</v>
      </c>
      <c r="H33" s="126" t="n">
        <v>-7.3</v>
      </c>
      <c r="I33" s="74" t="n">
        <v>31639</v>
      </c>
      <c r="J33" s="126" t="n">
        <v>10.8</v>
      </c>
      <c r="K33" s="127" t="n">
        <v>2.6</v>
      </c>
    </row>
    <row r="34" customFormat="false" ht="12" hidden="false" customHeight="true" outlineLevel="0" collapsed="false">
      <c r="A34" s="77" t="s">
        <v>224</v>
      </c>
      <c r="B34" s="74" t="n">
        <v>1512</v>
      </c>
      <c r="C34" s="126" t="n">
        <v>23.9</v>
      </c>
      <c r="D34" s="74" t="n">
        <v>4335</v>
      </c>
      <c r="E34" s="126" t="n">
        <v>39.7</v>
      </c>
      <c r="F34" s="127" t="n">
        <v>2.9</v>
      </c>
      <c r="G34" s="74" t="n">
        <v>9339</v>
      </c>
      <c r="H34" s="126" t="n">
        <v>8.9</v>
      </c>
      <c r="I34" s="74" t="n">
        <v>31375</v>
      </c>
      <c r="J34" s="126" t="n">
        <v>47.9</v>
      </c>
      <c r="K34" s="127" t="n">
        <v>3.4</v>
      </c>
    </row>
    <row r="35" customFormat="false" ht="12" hidden="false" customHeight="true" outlineLevel="0" collapsed="false">
      <c r="A35" s="77" t="s">
        <v>237</v>
      </c>
      <c r="B35" s="74" t="n">
        <v>3055</v>
      </c>
      <c r="C35" s="126" t="n">
        <v>2.8</v>
      </c>
      <c r="D35" s="74" t="n">
        <v>6523</v>
      </c>
      <c r="E35" s="126" t="n">
        <v>-15.9</v>
      </c>
      <c r="F35" s="127" t="n">
        <v>2.1</v>
      </c>
      <c r="G35" s="74" t="n">
        <v>21297</v>
      </c>
      <c r="H35" s="126" t="n">
        <v>21.3</v>
      </c>
      <c r="I35" s="74" t="n">
        <v>58967</v>
      </c>
      <c r="J35" s="126" t="n">
        <v>18.7</v>
      </c>
      <c r="K35" s="127" t="n">
        <v>2.8</v>
      </c>
    </row>
    <row r="36" customFormat="false" ht="12" hidden="false" customHeight="true" outlineLevel="0" collapsed="false">
      <c r="A36" s="77" t="s">
        <v>238</v>
      </c>
      <c r="B36" s="74" t="n">
        <v>8587</v>
      </c>
      <c r="C36" s="126" t="n">
        <v>31.3</v>
      </c>
      <c r="D36" s="74" t="n">
        <v>13952</v>
      </c>
      <c r="E36" s="126" t="n">
        <v>54.7</v>
      </c>
      <c r="F36" s="127" t="n">
        <v>1.6</v>
      </c>
      <c r="G36" s="74" t="n">
        <v>44736</v>
      </c>
      <c r="H36" s="126" t="n">
        <v>17.6</v>
      </c>
      <c r="I36" s="74" t="n">
        <v>72779</v>
      </c>
      <c r="J36" s="126" t="n">
        <v>25.9</v>
      </c>
      <c r="K36" s="127" t="n">
        <v>1.6</v>
      </c>
    </row>
    <row r="37" customFormat="false" ht="12" hidden="false" customHeight="true" outlineLevel="0" collapsed="false">
      <c r="A37" s="77" t="s">
        <v>239</v>
      </c>
      <c r="B37" s="74" t="n">
        <v>3496</v>
      </c>
      <c r="C37" s="126" t="n">
        <v>6.6</v>
      </c>
      <c r="D37" s="74" t="n">
        <v>6895</v>
      </c>
      <c r="E37" s="126" t="n">
        <v>-6.8</v>
      </c>
      <c r="F37" s="127" t="n">
        <v>2</v>
      </c>
      <c r="G37" s="74" t="n">
        <v>26150</v>
      </c>
      <c r="H37" s="126" t="n">
        <v>-6.1</v>
      </c>
      <c r="I37" s="74" t="n">
        <v>62314</v>
      </c>
      <c r="J37" s="126" t="n">
        <v>4.1</v>
      </c>
      <c r="K37" s="127" t="n">
        <v>2.4</v>
      </c>
    </row>
    <row r="38" customFormat="false" ht="12" hidden="false" customHeight="true" outlineLevel="0" collapsed="false">
      <c r="A38" s="77" t="s">
        <v>240</v>
      </c>
      <c r="B38" s="74" t="n">
        <v>1230</v>
      </c>
      <c r="C38" s="126" t="n">
        <v>-18.5</v>
      </c>
      <c r="D38" s="74" t="n">
        <v>2264</v>
      </c>
      <c r="E38" s="126" t="n">
        <v>-26.9</v>
      </c>
      <c r="F38" s="127" t="n">
        <v>1.8</v>
      </c>
      <c r="G38" s="74" t="n">
        <v>10329</v>
      </c>
      <c r="H38" s="126" t="n">
        <v>11.7</v>
      </c>
      <c r="I38" s="74" t="n">
        <v>24684</v>
      </c>
      <c r="J38" s="126" t="n">
        <v>16.7</v>
      </c>
      <c r="K38" s="127" t="n">
        <v>2.4</v>
      </c>
    </row>
    <row r="39" customFormat="false" ht="12" hidden="false" customHeight="true" outlineLevel="0" collapsed="false">
      <c r="A39" s="77" t="s">
        <v>241</v>
      </c>
      <c r="B39" s="74" t="n">
        <v>114</v>
      </c>
      <c r="C39" s="126" t="n">
        <v>17.5</v>
      </c>
      <c r="D39" s="74" t="n">
        <v>349</v>
      </c>
      <c r="E39" s="126" t="n">
        <v>60.1</v>
      </c>
      <c r="F39" s="127" t="n">
        <v>3.1</v>
      </c>
      <c r="G39" s="74" t="n">
        <v>957</v>
      </c>
      <c r="H39" s="126" t="n">
        <v>-10.7</v>
      </c>
      <c r="I39" s="74" t="n">
        <v>2365</v>
      </c>
      <c r="J39" s="126" t="n">
        <v>8.1</v>
      </c>
      <c r="K39" s="127" t="n">
        <v>2.5</v>
      </c>
    </row>
    <row r="40" customFormat="false" ht="12" hidden="false" customHeight="true" outlineLevel="0" collapsed="false">
      <c r="A40" s="77" t="s">
        <v>242</v>
      </c>
      <c r="B40" s="74" t="n">
        <v>9177</v>
      </c>
      <c r="C40" s="126" t="n">
        <v>13.6</v>
      </c>
      <c r="D40" s="74" t="n">
        <v>20841</v>
      </c>
      <c r="E40" s="126" t="n">
        <v>25.2</v>
      </c>
      <c r="F40" s="127" t="n">
        <v>2.3</v>
      </c>
      <c r="G40" s="74" t="n">
        <v>65349</v>
      </c>
      <c r="H40" s="126" t="n">
        <v>9.3</v>
      </c>
      <c r="I40" s="74" t="n">
        <v>133486</v>
      </c>
      <c r="J40" s="126" t="n">
        <v>9.6</v>
      </c>
      <c r="K40" s="127" t="n">
        <v>2</v>
      </c>
    </row>
    <row r="41" customFormat="false" ht="12" hidden="false" customHeight="true" outlineLevel="0" collapsed="false">
      <c r="A41" s="77" t="s">
        <v>223</v>
      </c>
      <c r="B41" s="74" t="n">
        <v>1860</v>
      </c>
      <c r="C41" s="126" t="n">
        <v>47.3</v>
      </c>
      <c r="D41" s="74" t="n">
        <v>4965</v>
      </c>
      <c r="E41" s="126" t="n">
        <v>38.1</v>
      </c>
      <c r="F41" s="127" t="n">
        <v>2.7</v>
      </c>
      <c r="G41" s="74" t="n">
        <v>14820</v>
      </c>
      <c r="H41" s="126" t="n">
        <v>24.4</v>
      </c>
      <c r="I41" s="74" t="n">
        <v>44991</v>
      </c>
      <c r="J41" s="126" t="n">
        <v>31.6</v>
      </c>
      <c r="K41" s="127" t="n">
        <v>3</v>
      </c>
    </row>
    <row r="42" customFormat="false" ht="12" hidden="false" customHeight="true" outlineLevel="0" collapsed="false">
      <c r="A42" s="77" t="s">
        <v>218</v>
      </c>
      <c r="B42" s="74" t="n">
        <v>4454</v>
      </c>
      <c r="C42" s="126" t="n">
        <v>-2.6</v>
      </c>
      <c r="D42" s="74" t="n">
        <v>9841</v>
      </c>
      <c r="E42" s="126" t="n">
        <v>-16.6</v>
      </c>
      <c r="F42" s="127" t="n">
        <v>2.2</v>
      </c>
      <c r="G42" s="74" t="n">
        <v>31048</v>
      </c>
      <c r="H42" s="126" t="n">
        <v>-0.1</v>
      </c>
      <c r="I42" s="74" t="n">
        <v>74309</v>
      </c>
      <c r="J42" s="126" t="n">
        <v>-0.8</v>
      </c>
      <c r="K42" s="127" t="n">
        <v>2.4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1" t="s">
        <v>243</v>
      </c>
      <c r="B44" s="74" t="n">
        <v>39996</v>
      </c>
      <c r="C44" s="126" t="n">
        <v>9.2</v>
      </c>
      <c r="D44" s="74" t="n">
        <v>84307</v>
      </c>
      <c r="E44" s="126" t="n">
        <v>10.9</v>
      </c>
      <c r="F44" s="127" t="n">
        <v>2.1</v>
      </c>
      <c r="G44" s="74" t="n">
        <v>271093</v>
      </c>
      <c r="H44" s="126" t="n">
        <v>9.8</v>
      </c>
      <c r="I44" s="74" t="n">
        <v>616546</v>
      </c>
      <c r="J44" s="126" t="n">
        <v>15.5</v>
      </c>
      <c r="K44" s="127" t="n">
        <v>2.3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8"/>
    </row>
    <row r="3" customFormat="false" ht="32.25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9" t="s">
        <v>247</v>
      </c>
    </row>
    <row r="4" customFormat="false" ht="39.95" hidden="false" customHeight="true" outlineLevel="0" collapsed="false">
      <c r="A4" s="108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7" t="s">
        <v>215</v>
      </c>
      <c r="B8" s="112" t="n">
        <v>26</v>
      </c>
      <c r="C8" s="76" t="n">
        <v>13</v>
      </c>
      <c r="D8" s="112" t="n">
        <v>1115</v>
      </c>
      <c r="E8" s="76" t="n">
        <v>22.4</v>
      </c>
      <c r="F8" s="76" t="n">
        <v>40.1</v>
      </c>
      <c r="G8" s="113" t="n">
        <v>39.4</v>
      </c>
    </row>
    <row r="9" customFormat="false" ht="12" hidden="false" customHeight="true" outlineLevel="0" collapsed="false">
      <c r="A9" s="77" t="s">
        <v>216</v>
      </c>
      <c r="B9" s="112" t="n">
        <v>26</v>
      </c>
      <c r="C9" s="76" t="n">
        <v>4</v>
      </c>
      <c r="D9" s="112" t="n">
        <v>2134</v>
      </c>
      <c r="E9" s="76" t="n">
        <v>7.7</v>
      </c>
      <c r="F9" s="76" t="n">
        <v>43.4</v>
      </c>
      <c r="G9" s="113" t="n">
        <v>34.5</v>
      </c>
    </row>
    <row r="10" customFormat="false" ht="12" hidden="false" customHeight="true" outlineLevel="0" collapsed="false">
      <c r="A10" s="77" t="s">
        <v>217</v>
      </c>
      <c r="B10" s="112" t="n">
        <v>16</v>
      </c>
      <c r="C10" s="76" t="n">
        <v>-5.9</v>
      </c>
      <c r="D10" s="112" t="n">
        <v>877</v>
      </c>
      <c r="E10" s="76" t="n">
        <v>-7.1</v>
      </c>
      <c r="F10" s="76" t="n">
        <v>37.4</v>
      </c>
      <c r="G10" s="113" t="n">
        <v>32.1</v>
      </c>
    </row>
    <row r="11" customFormat="false" ht="12" hidden="false" customHeight="true" outlineLevel="0" collapsed="false">
      <c r="A11" s="77" t="s">
        <v>218</v>
      </c>
      <c r="B11" s="112" t="n">
        <v>49</v>
      </c>
      <c r="C11" s="76" t="n">
        <v>2.1</v>
      </c>
      <c r="D11" s="112" t="n">
        <v>5157</v>
      </c>
      <c r="E11" s="76" t="n">
        <v>0.9</v>
      </c>
      <c r="F11" s="76" t="n">
        <v>59.8</v>
      </c>
      <c r="G11" s="113" t="n">
        <v>46.8</v>
      </c>
    </row>
    <row r="12" customFormat="false" ht="12" hidden="false" customHeight="true" outlineLevel="0" collapsed="false">
      <c r="B12" s="112"/>
      <c r="C12" s="76"/>
      <c r="D12" s="112"/>
      <c r="E12" s="76"/>
      <c r="F12" s="76"/>
      <c r="G12" s="113"/>
    </row>
    <row r="13" customFormat="false" ht="12" hidden="false" customHeight="true" outlineLevel="0" collapsed="false">
      <c r="A13" s="91" t="s">
        <v>219</v>
      </c>
      <c r="B13" s="112"/>
      <c r="C13" s="76"/>
      <c r="D13" s="112"/>
      <c r="E13" s="76"/>
      <c r="F13" s="76"/>
      <c r="G13" s="113"/>
    </row>
    <row r="14" customFormat="false" ht="12" hidden="false" customHeight="true" outlineLevel="0" collapsed="false">
      <c r="A14" s="77" t="s">
        <v>220</v>
      </c>
      <c r="B14" s="112" t="n">
        <v>98</v>
      </c>
      <c r="C14" s="76" t="n">
        <v>4.3</v>
      </c>
      <c r="D14" s="112" t="n">
        <v>5639</v>
      </c>
      <c r="E14" s="76" t="n">
        <v>-4.9</v>
      </c>
      <c r="F14" s="76" t="n">
        <v>41.1</v>
      </c>
      <c r="G14" s="113" t="n">
        <v>41.5</v>
      </c>
    </row>
    <row r="15" customFormat="false" ht="12" hidden="false" customHeight="true" outlineLevel="0" collapsed="false">
      <c r="A15" s="77" t="s">
        <v>221</v>
      </c>
      <c r="B15" s="112" t="n">
        <v>156</v>
      </c>
      <c r="C15" s="76" t="n">
        <v>4</v>
      </c>
      <c r="D15" s="112" t="n">
        <v>8116</v>
      </c>
      <c r="E15" s="76" t="n">
        <v>5</v>
      </c>
      <c r="F15" s="76" t="n">
        <v>45.6</v>
      </c>
      <c r="G15" s="113" t="n">
        <v>42.9</v>
      </c>
    </row>
    <row r="16" customFormat="false" ht="12" hidden="false" customHeight="true" outlineLevel="0" collapsed="false">
      <c r="A16" s="77" t="s">
        <v>222</v>
      </c>
      <c r="B16" s="112" t="n">
        <v>62</v>
      </c>
      <c r="C16" s="76" t="n">
        <v>0</v>
      </c>
      <c r="D16" s="112" t="n">
        <v>1791</v>
      </c>
      <c r="E16" s="76" t="n">
        <v>1.5</v>
      </c>
      <c r="F16" s="76" t="n">
        <v>33.7</v>
      </c>
      <c r="G16" s="113" t="n">
        <v>34.7</v>
      </c>
    </row>
    <row r="17" customFormat="false" ht="12" hidden="false" customHeight="true" outlineLevel="0" collapsed="false">
      <c r="A17" s="77" t="s">
        <v>223</v>
      </c>
      <c r="B17" s="112" t="n">
        <v>70</v>
      </c>
      <c r="C17" s="76" t="n">
        <v>4.5</v>
      </c>
      <c r="D17" s="112" t="n">
        <v>2236</v>
      </c>
      <c r="E17" s="76" t="n">
        <v>6.6</v>
      </c>
      <c r="F17" s="76" t="n">
        <v>28.9</v>
      </c>
      <c r="G17" s="113" t="n">
        <v>26</v>
      </c>
    </row>
    <row r="18" customFormat="false" ht="12" hidden="false" customHeight="true" outlineLevel="0" collapsed="false">
      <c r="A18" s="77" t="s">
        <v>224</v>
      </c>
      <c r="B18" s="112" t="n">
        <v>101</v>
      </c>
      <c r="C18" s="76" t="n">
        <v>2</v>
      </c>
      <c r="D18" s="112" t="n">
        <v>5006</v>
      </c>
      <c r="E18" s="76" t="n">
        <v>2.6</v>
      </c>
      <c r="F18" s="76" t="n">
        <v>50.9</v>
      </c>
      <c r="G18" s="113" t="n">
        <v>46.5</v>
      </c>
    </row>
    <row r="19" customFormat="false" ht="12" hidden="false" customHeight="true" outlineLevel="0" collapsed="false">
      <c r="A19" s="77" t="s">
        <v>225</v>
      </c>
      <c r="B19" s="112" t="n">
        <v>101</v>
      </c>
      <c r="C19" s="76" t="n">
        <v>4.1</v>
      </c>
      <c r="D19" s="112" t="n">
        <v>3804</v>
      </c>
      <c r="E19" s="76" t="n">
        <v>0.7</v>
      </c>
      <c r="F19" s="76" t="n">
        <v>35.7</v>
      </c>
      <c r="G19" s="113" t="n">
        <v>30.6</v>
      </c>
    </row>
    <row r="20" customFormat="false" ht="12" hidden="false" customHeight="true" outlineLevel="0" collapsed="false">
      <c r="A20" s="77" t="s">
        <v>226</v>
      </c>
      <c r="B20" s="112" t="n">
        <v>94</v>
      </c>
      <c r="C20" s="76" t="n">
        <v>4.4</v>
      </c>
      <c r="D20" s="112" t="n">
        <v>4220</v>
      </c>
      <c r="E20" s="76" t="n">
        <v>11.7</v>
      </c>
      <c r="F20" s="76" t="n">
        <v>35.3</v>
      </c>
      <c r="G20" s="113" t="n">
        <v>33.6</v>
      </c>
    </row>
    <row r="21" customFormat="false" ht="12" hidden="false" customHeight="true" outlineLevel="0" collapsed="false">
      <c r="A21" s="94" t="s">
        <v>227</v>
      </c>
      <c r="B21" s="112" t="n">
        <v>154</v>
      </c>
      <c r="C21" s="76" t="n">
        <v>-2.5</v>
      </c>
      <c r="D21" s="112" t="n">
        <v>9426</v>
      </c>
      <c r="E21" s="76" t="n">
        <v>-1</v>
      </c>
      <c r="F21" s="76" t="n">
        <v>32.4</v>
      </c>
      <c r="G21" s="113" t="n">
        <v>33.8</v>
      </c>
    </row>
    <row r="22" customFormat="false" ht="12" hidden="false" customHeight="true" outlineLevel="0" collapsed="false">
      <c r="A22" s="77" t="s">
        <v>228</v>
      </c>
      <c r="B22" s="112" t="n">
        <v>141</v>
      </c>
      <c r="C22" s="76" t="n">
        <v>0</v>
      </c>
      <c r="D22" s="112" t="n">
        <v>7212</v>
      </c>
      <c r="E22" s="76" t="n">
        <v>2.2</v>
      </c>
      <c r="F22" s="76" t="n">
        <v>38.8</v>
      </c>
      <c r="G22" s="113" t="n">
        <v>37.8</v>
      </c>
    </row>
    <row r="23" customFormat="false" ht="12" hidden="false" customHeight="true" outlineLevel="0" collapsed="false">
      <c r="A23" s="77" t="s">
        <v>229</v>
      </c>
      <c r="B23" s="112" t="n">
        <v>143</v>
      </c>
      <c r="C23" s="76" t="n">
        <v>4.4</v>
      </c>
      <c r="D23" s="112" t="n">
        <v>7161</v>
      </c>
      <c r="E23" s="76" t="n">
        <v>0.1</v>
      </c>
      <c r="F23" s="76" t="n">
        <v>44.2</v>
      </c>
      <c r="G23" s="113" t="n">
        <v>37.5</v>
      </c>
    </row>
    <row r="24" customFormat="false" ht="12" hidden="false" customHeight="true" outlineLevel="0" collapsed="false">
      <c r="A24" s="77" t="s">
        <v>230</v>
      </c>
      <c r="B24" s="112" t="n">
        <v>67</v>
      </c>
      <c r="C24" s="76" t="n">
        <v>0</v>
      </c>
      <c r="D24" s="112" t="n">
        <v>2307</v>
      </c>
      <c r="E24" s="76" t="n">
        <v>1.1</v>
      </c>
      <c r="F24" s="76" t="n">
        <v>30.6</v>
      </c>
      <c r="G24" s="113" t="n">
        <v>30.3</v>
      </c>
    </row>
    <row r="25" customFormat="false" ht="12" hidden="false" customHeight="true" outlineLevel="0" collapsed="false">
      <c r="A25" s="77" t="s">
        <v>231</v>
      </c>
      <c r="B25" s="112" t="n">
        <v>111</v>
      </c>
      <c r="C25" s="76" t="n">
        <v>5.7</v>
      </c>
      <c r="D25" s="112" t="n">
        <v>4024</v>
      </c>
      <c r="E25" s="76" t="n">
        <v>2.4</v>
      </c>
      <c r="F25" s="76" t="n">
        <v>44.7</v>
      </c>
      <c r="G25" s="113" t="n">
        <v>42</v>
      </c>
    </row>
    <row r="26" customFormat="false" ht="12" hidden="false" customHeight="true" outlineLevel="0" collapsed="false">
      <c r="A26" s="77" t="s">
        <v>232</v>
      </c>
      <c r="B26" s="112" t="n">
        <v>101</v>
      </c>
      <c r="C26" s="76" t="n">
        <v>1</v>
      </c>
      <c r="D26" s="112" t="n">
        <v>4629</v>
      </c>
      <c r="E26" s="76" t="n">
        <v>-1.1</v>
      </c>
      <c r="F26" s="76" t="n">
        <v>39.4</v>
      </c>
      <c r="G26" s="113" t="n">
        <v>31</v>
      </c>
    </row>
    <row r="27" customFormat="false" ht="12" hidden="false" customHeight="true" outlineLevel="0" collapsed="false">
      <c r="A27" s="77" t="s">
        <v>233</v>
      </c>
      <c r="B27" s="112" t="n">
        <v>126</v>
      </c>
      <c r="C27" s="76" t="n">
        <v>8.6</v>
      </c>
      <c r="D27" s="112" t="n">
        <v>6154</v>
      </c>
      <c r="E27" s="76" t="n">
        <v>6.8</v>
      </c>
      <c r="F27" s="76" t="n">
        <v>38.9</v>
      </c>
      <c r="G27" s="113" t="n">
        <v>37.8</v>
      </c>
    </row>
    <row r="28" customFormat="false" ht="12" hidden="false" customHeight="true" outlineLevel="0" collapsed="false">
      <c r="B28" s="112"/>
      <c r="C28" s="76"/>
      <c r="D28" s="112"/>
      <c r="E28" s="76"/>
      <c r="F28" s="76"/>
      <c r="G28" s="113"/>
    </row>
    <row r="29" customFormat="false" ht="12" hidden="false" customHeight="true" outlineLevel="0" collapsed="false">
      <c r="A29" s="91" t="s">
        <v>234</v>
      </c>
      <c r="B29" s="112"/>
      <c r="C29" s="76"/>
      <c r="D29" s="112"/>
      <c r="E29" s="76"/>
      <c r="F29" s="76"/>
      <c r="G29" s="113"/>
    </row>
    <row r="30" customFormat="false" ht="12" hidden="false" customHeight="true" outlineLevel="0" collapsed="false">
      <c r="A30" s="77" t="s">
        <v>230</v>
      </c>
      <c r="B30" s="112" t="n">
        <v>83</v>
      </c>
      <c r="C30" s="76" t="n">
        <v>0</v>
      </c>
      <c r="D30" s="112" t="n">
        <v>2735</v>
      </c>
      <c r="E30" s="76" t="n">
        <v>4.4</v>
      </c>
      <c r="F30" s="76" t="n">
        <v>29.5</v>
      </c>
      <c r="G30" s="113" t="n">
        <v>30.2</v>
      </c>
    </row>
    <row r="31" customFormat="false" ht="12" hidden="false" customHeight="true" outlineLevel="0" collapsed="false">
      <c r="A31" s="77" t="s">
        <v>235</v>
      </c>
      <c r="B31" s="112" t="n">
        <v>226</v>
      </c>
      <c r="C31" s="76" t="n">
        <v>1.8</v>
      </c>
      <c r="D31" s="112" t="n">
        <v>10588</v>
      </c>
      <c r="E31" s="76" t="n">
        <v>0.9</v>
      </c>
      <c r="F31" s="76" t="n">
        <v>38.3</v>
      </c>
      <c r="G31" s="113" t="n">
        <v>35.5</v>
      </c>
    </row>
    <row r="32" customFormat="false" ht="12" hidden="false" customHeight="true" outlineLevel="0" collapsed="false">
      <c r="A32" s="77" t="s">
        <v>233</v>
      </c>
      <c r="B32" s="112" t="n">
        <v>126</v>
      </c>
      <c r="C32" s="76" t="n">
        <v>8.6</v>
      </c>
      <c r="D32" s="112" t="n">
        <v>6154</v>
      </c>
      <c r="E32" s="76" t="n">
        <v>6.8</v>
      </c>
      <c r="F32" s="76" t="n">
        <v>38.9</v>
      </c>
      <c r="G32" s="113" t="n">
        <v>37.8</v>
      </c>
    </row>
    <row r="33" customFormat="false" ht="12" hidden="false" customHeight="true" outlineLevel="0" collapsed="false">
      <c r="A33" s="77" t="s">
        <v>236</v>
      </c>
      <c r="B33" s="112" t="n">
        <v>98</v>
      </c>
      <c r="C33" s="76" t="n">
        <v>4.3</v>
      </c>
      <c r="D33" s="112" t="n">
        <v>5639</v>
      </c>
      <c r="E33" s="76" t="n">
        <v>-4.9</v>
      </c>
      <c r="F33" s="76" t="n">
        <v>41.1</v>
      </c>
      <c r="G33" s="113" t="n">
        <v>41.5</v>
      </c>
    </row>
    <row r="34" customFormat="false" ht="12" hidden="false" customHeight="true" outlineLevel="0" collapsed="false">
      <c r="A34" s="77" t="s">
        <v>224</v>
      </c>
      <c r="B34" s="112" t="n">
        <v>101</v>
      </c>
      <c r="C34" s="76" t="n">
        <v>2</v>
      </c>
      <c r="D34" s="112" t="n">
        <v>5006</v>
      </c>
      <c r="E34" s="76" t="n">
        <v>2.6</v>
      </c>
      <c r="F34" s="76" t="n">
        <v>50.9</v>
      </c>
      <c r="G34" s="113" t="n">
        <v>46.5</v>
      </c>
    </row>
    <row r="35" customFormat="false" ht="12" hidden="false" customHeight="true" outlineLevel="0" collapsed="false">
      <c r="A35" s="77" t="s">
        <v>237</v>
      </c>
      <c r="B35" s="112" t="n">
        <v>170</v>
      </c>
      <c r="C35" s="76" t="n">
        <v>-2.9</v>
      </c>
      <c r="D35" s="112" t="n">
        <v>10303</v>
      </c>
      <c r="E35" s="76" t="n">
        <v>-1.6</v>
      </c>
      <c r="F35" s="76" t="n">
        <v>32.9</v>
      </c>
      <c r="G35" s="113" t="n">
        <v>33.7</v>
      </c>
    </row>
    <row r="36" customFormat="false" ht="12" hidden="false" customHeight="true" outlineLevel="0" collapsed="false">
      <c r="A36" s="77" t="s">
        <v>238</v>
      </c>
      <c r="B36" s="112" t="n">
        <v>75</v>
      </c>
      <c r="C36" s="76" t="n">
        <v>-2.6</v>
      </c>
      <c r="D36" s="112" t="n">
        <v>5529</v>
      </c>
      <c r="E36" s="76" t="n">
        <v>2.6</v>
      </c>
      <c r="F36" s="76" t="n">
        <v>46.5</v>
      </c>
      <c r="G36" s="113" t="n">
        <v>42.2</v>
      </c>
    </row>
    <row r="37" customFormat="false" ht="12" hidden="false" customHeight="true" outlineLevel="0" collapsed="false">
      <c r="A37" s="77" t="s">
        <v>239</v>
      </c>
      <c r="B37" s="112" t="n">
        <v>219</v>
      </c>
      <c r="C37" s="76" t="n">
        <v>10.1</v>
      </c>
      <c r="D37" s="112" t="n">
        <v>9065</v>
      </c>
      <c r="E37" s="76" t="n">
        <v>7.8</v>
      </c>
      <c r="F37" s="76" t="n">
        <v>46.8</v>
      </c>
      <c r="G37" s="113" t="n">
        <v>43.2</v>
      </c>
    </row>
    <row r="38" customFormat="false" ht="12" hidden="false" customHeight="true" outlineLevel="0" collapsed="false">
      <c r="A38" s="77" t="s">
        <v>240</v>
      </c>
      <c r="B38" s="112" t="n">
        <v>93</v>
      </c>
      <c r="C38" s="76" t="n">
        <v>-1.1</v>
      </c>
      <c r="D38" s="112" t="n">
        <v>3900</v>
      </c>
      <c r="E38" s="76" t="n">
        <v>7.9</v>
      </c>
      <c r="F38" s="76" t="n">
        <v>27.9</v>
      </c>
      <c r="G38" s="113" t="n">
        <v>27.7</v>
      </c>
    </row>
    <row r="39" customFormat="false" ht="12" hidden="false" customHeight="true" outlineLevel="0" collapsed="false">
      <c r="A39" s="77" t="s">
        <v>241</v>
      </c>
      <c r="B39" s="112" t="n">
        <v>62</v>
      </c>
      <c r="C39" s="76" t="n">
        <v>0</v>
      </c>
      <c r="D39" s="112" t="n">
        <v>1791</v>
      </c>
      <c r="E39" s="76" t="n">
        <v>1.5</v>
      </c>
      <c r="F39" s="76" t="n">
        <v>33.7</v>
      </c>
      <c r="G39" s="113" t="n">
        <v>34.7</v>
      </c>
    </row>
    <row r="40" customFormat="false" ht="12" hidden="false" customHeight="true" outlineLevel="0" collapsed="false">
      <c r="A40" s="77" t="s">
        <v>242</v>
      </c>
      <c r="B40" s="112" t="n">
        <v>161</v>
      </c>
      <c r="C40" s="76" t="n">
        <v>3.9</v>
      </c>
      <c r="D40" s="112" t="n">
        <v>7917</v>
      </c>
      <c r="E40" s="76" t="n">
        <v>-0.4</v>
      </c>
      <c r="F40" s="76" t="n">
        <v>44.4</v>
      </c>
      <c r="G40" s="113" t="n">
        <v>36.1</v>
      </c>
    </row>
    <row r="41" customFormat="false" ht="12" hidden="false" customHeight="true" outlineLevel="0" collapsed="false">
      <c r="A41" s="77" t="s">
        <v>223</v>
      </c>
      <c r="B41" s="112" t="n">
        <v>179</v>
      </c>
      <c r="C41" s="76" t="n">
        <v>4.1</v>
      </c>
      <c r="D41" s="112" t="n">
        <v>7224</v>
      </c>
      <c r="E41" s="76" t="n">
        <v>4.8</v>
      </c>
      <c r="F41" s="76" t="n">
        <v>35.6</v>
      </c>
      <c r="G41" s="113" t="n">
        <v>31.5</v>
      </c>
    </row>
    <row r="42" customFormat="false" ht="12" hidden="false" customHeight="true" outlineLevel="0" collapsed="false">
      <c r="A42" s="77" t="s">
        <v>218</v>
      </c>
      <c r="B42" s="112" t="n">
        <v>49</v>
      </c>
      <c r="C42" s="76" t="n">
        <v>2.1</v>
      </c>
      <c r="D42" s="112" t="n">
        <v>5157</v>
      </c>
      <c r="E42" s="76" t="n">
        <v>0.9</v>
      </c>
      <c r="F42" s="76" t="n">
        <v>59.8</v>
      </c>
      <c r="G42" s="113" t="n">
        <v>46.8</v>
      </c>
    </row>
    <row r="43" customFormat="false" ht="12" hidden="false" customHeight="true" outlineLevel="0" collapsed="false">
      <c r="B43" s="112"/>
      <c r="C43" s="76"/>
      <c r="D43" s="112"/>
      <c r="E43" s="76"/>
      <c r="F43" s="76"/>
      <c r="G43" s="113"/>
    </row>
    <row r="44" customFormat="false" ht="12" hidden="false" customHeight="true" outlineLevel="0" collapsed="false">
      <c r="A44" s="101" t="s">
        <v>243</v>
      </c>
      <c r="B44" s="112" t="n">
        <v>1642</v>
      </c>
      <c r="C44" s="76" t="n">
        <v>2.9</v>
      </c>
      <c r="D44" s="112" t="n">
        <v>81008</v>
      </c>
      <c r="E44" s="76" t="n">
        <v>2.2</v>
      </c>
      <c r="F44" s="76" t="n">
        <v>41</v>
      </c>
      <c r="G44" s="113" t="n">
        <v>37.7</v>
      </c>
    </row>
    <row r="45" customFormat="false" ht="12" hidden="false" customHeight="true" outlineLevel="0" collapsed="false">
      <c r="A45" s="91"/>
      <c r="B45" s="103"/>
      <c r="C45" s="103"/>
      <c r="D45" s="104"/>
      <c r="E45" s="103"/>
      <c r="F45" s="104"/>
      <c r="G45" s="104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9" t="s">
        <v>248</v>
      </c>
      <c r="B47" s="129"/>
      <c r="C47" s="129"/>
      <c r="D47" s="129"/>
      <c r="E47" s="129"/>
      <c r="F47" s="129"/>
      <c r="G47" s="129"/>
      <c r="H47" s="130"/>
      <c r="I47" s="130"/>
      <c r="J47" s="130"/>
      <c r="K47" s="130"/>
      <c r="L47" s="130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50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51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52</v>
      </c>
      <c r="B8" s="131" t="n">
        <v>852</v>
      </c>
      <c r="C8" s="132" t="n">
        <v>22.1</v>
      </c>
      <c r="D8" s="131" t="n">
        <v>10468</v>
      </c>
      <c r="E8" s="132" t="n">
        <v>1.4</v>
      </c>
      <c r="F8" s="133" t="n">
        <v>12.3</v>
      </c>
      <c r="G8" s="131" t="n">
        <v>7703</v>
      </c>
      <c r="H8" s="132" t="n">
        <v>11.1</v>
      </c>
      <c r="I8" s="131" t="n">
        <v>97027</v>
      </c>
      <c r="J8" s="132" t="n">
        <v>1.6</v>
      </c>
      <c r="K8" s="133" t="n">
        <v>12.6</v>
      </c>
    </row>
    <row r="9" customFormat="false" ht="12" hidden="false" customHeight="true" outlineLevel="0" collapsed="false">
      <c r="A9" s="77" t="s">
        <v>253</v>
      </c>
      <c r="B9" s="131" t="n">
        <v>871</v>
      </c>
      <c r="C9" s="132" t="n">
        <v>-23.6</v>
      </c>
      <c r="D9" s="131" t="n">
        <v>7194</v>
      </c>
      <c r="E9" s="132" t="n">
        <v>-13.8</v>
      </c>
      <c r="F9" s="133" t="n">
        <v>8.3</v>
      </c>
      <c r="G9" s="131" t="n">
        <v>7036</v>
      </c>
      <c r="H9" s="132" t="n">
        <v>-19.8</v>
      </c>
      <c r="I9" s="131" t="n">
        <v>65660</v>
      </c>
      <c r="J9" s="132" t="n">
        <v>-8.8</v>
      </c>
      <c r="K9" s="133" t="n">
        <v>9.3</v>
      </c>
      <c r="L9" s="0"/>
      <c r="M9" s="0"/>
    </row>
    <row r="10" customFormat="false" ht="12" hidden="false" customHeight="true" outlineLevel="0" collapsed="false">
      <c r="A10" s="77" t="s">
        <v>254</v>
      </c>
      <c r="B10" s="131" t="n">
        <v>9142</v>
      </c>
      <c r="C10" s="132" t="n">
        <v>7.4</v>
      </c>
      <c r="D10" s="131" t="n">
        <v>25308</v>
      </c>
      <c r="E10" s="132" t="n">
        <v>2.3</v>
      </c>
      <c r="F10" s="133" t="n">
        <v>2.8</v>
      </c>
      <c r="G10" s="131" t="n">
        <v>74761</v>
      </c>
      <c r="H10" s="132" t="n">
        <v>8.2</v>
      </c>
      <c r="I10" s="131" t="n">
        <v>223771</v>
      </c>
      <c r="J10" s="132" t="n">
        <v>9.4</v>
      </c>
      <c r="K10" s="133" t="n">
        <v>3</v>
      </c>
    </row>
    <row r="11" customFormat="false" ht="12" hidden="false" customHeight="true" outlineLevel="0" collapsed="false">
      <c r="A11" s="77" t="s">
        <v>255</v>
      </c>
      <c r="B11" s="131" t="n">
        <v>1799</v>
      </c>
      <c r="C11" s="132" t="n">
        <v>-8.4</v>
      </c>
      <c r="D11" s="131" t="n">
        <v>9761</v>
      </c>
      <c r="E11" s="132" t="n">
        <v>6.7</v>
      </c>
      <c r="F11" s="133" t="n">
        <v>5.4</v>
      </c>
      <c r="G11" s="131" t="n">
        <v>13947</v>
      </c>
      <c r="H11" s="132" t="n">
        <v>-10.2</v>
      </c>
      <c r="I11" s="131" t="n">
        <v>87060</v>
      </c>
      <c r="J11" s="132" t="n">
        <v>0.9</v>
      </c>
      <c r="K11" s="133" t="n">
        <v>6.2</v>
      </c>
    </row>
    <row r="12" customFormat="false" ht="12" hidden="false" customHeight="true" outlineLevel="0" collapsed="false">
      <c r="A12" s="77" t="s">
        <v>256</v>
      </c>
      <c r="B12" s="131" t="n">
        <v>1459</v>
      </c>
      <c r="C12" s="132" t="n">
        <v>5</v>
      </c>
      <c r="D12" s="131" t="n">
        <v>4053</v>
      </c>
      <c r="E12" s="132" t="n">
        <v>-6.8</v>
      </c>
      <c r="F12" s="133" t="n">
        <v>2.8</v>
      </c>
      <c r="G12" s="131" t="n">
        <v>11678</v>
      </c>
      <c r="H12" s="132" t="n">
        <v>-3.7</v>
      </c>
      <c r="I12" s="131" t="n">
        <v>28412</v>
      </c>
      <c r="J12" s="132" t="n">
        <v>-8.7</v>
      </c>
      <c r="K12" s="133" t="n">
        <v>2.4</v>
      </c>
    </row>
    <row r="13" customFormat="false" ht="12" hidden="false" customHeight="true" outlineLevel="0" collapsed="false">
      <c r="A13" s="77" t="s">
        <v>257</v>
      </c>
      <c r="B13" s="131" t="n">
        <v>12190</v>
      </c>
      <c r="C13" s="132" t="n">
        <v>3.9</v>
      </c>
      <c r="D13" s="131" t="n">
        <v>37547</v>
      </c>
      <c r="E13" s="132" t="n">
        <v>3</v>
      </c>
      <c r="F13" s="133" t="n">
        <v>3.1</v>
      </c>
      <c r="G13" s="131" t="n">
        <v>96778</v>
      </c>
      <c r="H13" s="132" t="n">
        <v>7</v>
      </c>
      <c r="I13" s="131" t="n">
        <v>307451</v>
      </c>
      <c r="J13" s="132" t="n">
        <v>8.2</v>
      </c>
      <c r="K13" s="133" t="n">
        <v>3.2</v>
      </c>
    </row>
    <row r="14" customFormat="false" ht="12" hidden="false" customHeight="true" outlineLevel="0" collapsed="false">
      <c r="A14" s="77" t="s">
        <v>258</v>
      </c>
      <c r="B14" s="131" t="n">
        <v>6692</v>
      </c>
      <c r="C14" s="132" t="n">
        <v>2.2</v>
      </c>
      <c r="D14" s="131" t="n">
        <v>20782</v>
      </c>
      <c r="E14" s="132" t="n">
        <v>0.4</v>
      </c>
      <c r="F14" s="133" t="n">
        <v>3.1</v>
      </c>
      <c r="G14" s="131" t="n">
        <v>53243</v>
      </c>
      <c r="H14" s="132" t="n">
        <v>14.6</v>
      </c>
      <c r="I14" s="131" t="n">
        <v>167102</v>
      </c>
      <c r="J14" s="132" t="n">
        <v>14</v>
      </c>
      <c r="K14" s="133" t="n">
        <v>3.1</v>
      </c>
    </row>
    <row r="15" customFormat="false" ht="12" hidden="false" customHeight="true" outlineLevel="0" collapsed="false">
      <c r="A15" s="77" t="s">
        <v>202</v>
      </c>
      <c r="B15" s="131" t="n">
        <v>33005</v>
      </c>
      <c r="C15" s="132" t="n">
        <v>3.2</v>
      </c>
      <c r="D15" s="131" t="n">
        <v>115113</v>
      </c>
      <c r="E15" s="132" t="n">
        <v>0.9</v>
      </c>
      <c r="F15" s="133" t="n">
        <v>3.5</v>
      </c>
      <c r="G15" s="131" t="n">
        <v>265146</v>
      </c>
      <c r="H15" s="132" t="n">
        <v>6.3</v>
      </c>
      <c r="I15" s="131" t="n">
        <v>976483</v>
      </c>
      <c r="J15" s="132" t="n">
        <v>6.1</v>
      </c>
      <c r="K15" s="133" t="n">
        <v>3.7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33"/>
      <c r="G16" s="131"/>
      <c r="H16" s="132"/>
      <c r="I16" s="131"/>
      <c r="J16" s="132"/>
      <c r="K16" s="133"/>
    </row>
    <row r="17" customFormat="false" ht="12" hidden="false" customHeight="true" outlineLevel="0" collapsed="false">
      <c r="A17" s="91" t="s">
        <v>259</v>
      </c>
      <c r="B17" s="131"/>
      <c r="C17" s="132"/>
      <c r="D17" s="131"/>
      <c r="E17" s="132"/>
      <c r="F17" s="133"/>
      <c r="G17" s="131"/>
      <c r="H17" s="132"/>
      <c r="I17" s="131"/>
      <c r="J17" s="132"/>
      <c r="K17" s="133"/>
    </row>
    <row r="18" customFormat="false" ht="12" hidden="false" customHeight="true" outlineLevel="0" collapsed="false">
      <c r="A18" s="77" t="s">
        <v>260</v>
      </c>
      <c r="B18" s="131" t="n">
        <v>1765</v>
      </c>
      <c r="C18" s="132" t="n">
        <v>25.7</v>
      </c>
      <c r="D18" s="131" t="n">
        <v>17558</v>
      </c>
      <c r="E18" s="132" t="n">
        <v>52</v>
      </c>
      <c r="F18" s="133" t="n">
        <v>9.9</v>
      </c>
      <c r="G18" s="131" t="n">
        <v>12054</v>
      </c>
      <c r="H18" s="132" t="n">
        <v>-1.8</v>
      </c>
      <c r="I18" s="131" t="n">
        <v>126056</v>
      </c>
      <c r="J18" s="132" t="n">
        <v>22.9</v>
      </c>
      <c r="K18" s="133" t="n">
        <v>10.5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33"/>
      <c r="G19" s="131"/>
      <c r="H19" s="132"/>
      <c r="I19" s="131"/>
      <c r="J19" s="132"/>
      <c r="K19" s="133"/>
    </row>
    <row r="20" customFormat="false" ht="12" hidden="false" customHeight="true" outlineLevel="0" collapsed="false">
      <c r="A20" s="91" t="s">
        <v>261</v>
      </c>
      <c r="B20" s="131"/>
      <c r="C20" s="132"/>
      <c r="D20" s="131"/>
      <c r="E20" s="132"/>
      <c r="F20" s="133"/>
      <c r="G20" s="131"/>
      <c r="H20" s="132"/>
      <c r="I20" s="131"/>
      <c r="J20" s="132"/>
      <c r="K20" s="133"/>
    </row>
    <row r="21" customFormat="false" ht="12" hidden="false" customHeight="true" outlineLevel="0" collapsed="false">
      <c r="A21" s="77" t="s">
        <v>262</v>
      </c>
      <c r="B21" s="131" t="n">
        <v>4205</v>
      </c>
      <c r="C21" s="132" t="n">
        <v>-3.6</v>
      </c>
      <c r="D21" s="131" t="n">
        <v>16405</v>
      </c>
      <c r="E21" s="132" t="n">
        <v>-3.8</v>
      </c>
      <c r="F21" s="133" t="n">
        <v>3.9</v>
      </c>
      <c r="G21" s="131" t="n">
        <v>33612</v>
      </c>
      <c r="H21" s="132" t="n">
        <v>-3.3</v>
      </c>
      <c r="I21" s="131" t="n">
        <v>141434</v>
      </c>
      <c r="J21" s="132" t="n">
        <v>1</v>
      </c>
      <c r="K21" s="133" t="n">
        <v>4.2</v>
      </c>
    </row>
    <row r="22" customFormat="false" ht="12" hidden="false" customHeight="true" outlineLevel="0" collapsed="false">
      <c r="A22" s="77" t="s">
        <v>263</v>
      </c>
      <c r="B22" s="131" t="n">
        <v>108</v>
      </c>
      <c r="C22" s="132" t="n">
        <v>-41</v>
      </c>
      <c r="D22" s="131" t="n">
        <v>331</v>
      </c>
      <c r="E22" s="132" t="n">
        <v>-1.2</v>
      </c>
      <c r="F22" s="133" t="n">
        <v>3.1</v>
      </c>
      <c r="G22" s="131" t="n">
        <v>1688</v>
      </c>
      <c r="H22" s="132" t="n">
        <v>-18.7</v>
      </c>
      <c r="I22" s="131" t="n">
        <v>4601</v>
      </c>
      <c r="J22" s="132" t="n">
        <v>-5.6</v>
      </c>
      <c r="K22" s="133" t="n">
        <v>2.7</v>
      </c>
    </row>
    <row r="23" customFormat="false" ht="12" hidden="false" customHeight="true" outlineLevel="0" collapsed="false">
      <c r="A23" s="94" t="s">
        <v>264</v>
      </c>
      <c r="B23" s="131" t="n">
        <v>602</v>
      </c>
      <c r="C23" s="132" t="n">
        <v>23.9</v>
      </c>
      <c r="D23" s="131" t="n">
        <v>2044</v>
      </c>
      <c r="E23" s="132" t="n">
        <v>17.7</v>
      </c>
      <c r="F23" s="133" t="n">
        <v>3.4</v>
      </c>
      <c r="G23" s="131" t="n">
        <v>5142</v>
      </c>
      <c r="H23" s="132" t="n">
        <v>10.2</v>
      </c>
      <c r="I23" s="131" t="n">
        <v>15536</v>
      </c>
      <c r="J23" s="132" t="n">
        <v>5.2</v>
      </c>
      <c r="K23" s="133" t="n">
        <v>3</v>
      </c>
    </row>
    <row r="24" customFormat="false" ht="12" hidden="false" customHeight="true" outlineLevel="0" collapsed="false">
      <c r="A24" s="77" t="s">
        <v>265</v>
      </c>
      <c r="B24" s="131" t="n">
        <v>314</v>
      </c>
      <c r="C24" s="132" t="n">
        <v>10.2</v>
      </c>
      <c r="D24" s="131" t="n">
        <v>972</v>
      </c>
      <c r="E24" s="132" t="n">
        <v>-11.8</v>
      </c>
      <c r="F24" s="133" t="n">
        <v>3.1</v>
      </c>
      <c r="G24" s="131" t="n">
        <v>4186</v>
      </c>
      <c r="H24" s="132" t="n">
        <v>51.6</v>
      </c>
      <c r="I24" s="131" t="n">
        <v>13728</v>
      </c>
      <c r="J24" s="132" t="n">
        <v>10.6</v>
      </c>
      <c r="K24" s="133" t="n">
        <v>3.3</v>
      </c>
    </row>
    <row r="25" customFormat="false" ht="12" hidden="false" customHeight="true" outlineLevel="0" collapsed="false">
      <c r="A25" s="77" t="s">
        <v>266</v>
      </c>
      <c r="B25" s="131" t="n">
        <v>577</v>
      </c>
      <c r="C25" s="132" t="n">
        <v>-51.9</v>
      </c>
      <c r="D25" s="131" t="n">
        <v>1394</v>
      </c>
      <c r="E25" s="132" t="n">
        <v>-50.2</v>
      </c>
      <c r="F25" s="133" t="n">
        <v>2.4</v>
      </c>
      <c r="G25" s="131" t="n">
        <v>6514</v>
      </c>
      <c r="H25" s="132" t="n">
        <v>-13.9</v>
      </c>
      <c r="I25" s="131" t="n">
        <v>19193</v>
      </c>
      <c r="J25" s="132" t="n">
        <v>-10.7</v>
      </c>
      <c r="K25" s="133" t="n">
        <v>2.9</v>
      </c>
    </row>
    <row r="26" customFormat="false" ht="12" hidden="false" customHeight="true" outlineLevel="0" collapsed="false">
      <c r="A26" s="77" t="s">
        <v>267</v>
      </c>
      <c r="B26" s="131" t="n">
        <v>6099</v>
      </c>
      <c r="C26" s="132" t="n">
        <v>-14.8</v>
      </c>
      <c r="D26" s="131" t="n">
        <v>14019</v>
      </c>
      <c r="E26" s="132" t="n">
        <v>-19</v>
      </c>
      <c r="F26" s="133" t="n">
        <v>2.3</v>
      </c>
      <c r="G26" s="131" t="n">
        <v>44533</v>
      </c>
      <c r="H26" s="132" t="n">
        <v>-7.5</v>
      </c>
      <c r="I26" s="131" t="n">
        <v>106639</v>
      </c>
      <c r="J26" s="132" t="n">
        <v>-6</v>
      </c>
      <c r="K26" s="133" t="n">
        <v>2.4</v>
      </c>
    </row>
    <row r="27" customFormat="false" ht="12" hidden="false" customHeight="true" outlineLevel="0" collapsed="false">
      <c r="A27" s="77" t="s">
        <v>268</v>
      </c>
      <c r="B27" s="131" t="n">
        <v>779</v>
      </c>
      <c r="C27" s="132" t="n">
        <v>-1</v>
      </c>
      <c r="D27" s="131" t="n">
        <v>1601</v>
      </c>
      <c r="E27" s="132" t="n">
        <v>1.7</v>
      </c>
      <c r="F27" s="133" t="n">
        <v>2.1</v>
      </c>
      <c r="G27" s="131" t="n">
        <v>6216</v>
      </c>
      <c r="H27" s="132" t="n">
        <v>-1.1</v>
      </c>
      <c r="I27" s="131" t="n">
        <v>12533</v>
      </c>
      <c r="J27" s="132" t="n">
        <v>-0.1</v>
      </c>
      <c r="K27" s="133" t="n">
        <v>2</v>
      </c>
    </row>
    <row r="28" customFormat="false" ht="12" hidden="false" customHeight="true" outlineLevel="0" collapsed="false">
      <c r="A28" s="77" t="s">
        <v>269</v>
      </c>
      <c r="B28" s="131" t="n">
        <v>468</v>
      </c>
      <c r="C28" s="132" t="n">
        <v>-27</v>
      </c>
      <c r="D28" s="131" t="n">
        <v>950</v>
      </c>
      <c r="E28" s="132" t="n">
        <v>-41.1</v>
      </c>
      <c r="F28" s="133" t="n">
        <v>2</v>
      </c>
      <c r="G28" s="131" t="n">
        <v>5109</v>
      </c>
      <c r="H28" s="132" t="n">
        <v>2.2</v>
      </c>
      <c r="I28" s="131" t="n">
        <v>9291</v>
      </c>
      <c r="J28" s="132" t="n">
        <v>8.8</v>
      </c>
      <c r="K28" s="133" t="n">
        <v>1.8</v>
      </c>
    </row>
    <row r="29" customFormat="false" ht="12" hidden="false" customHeight="true" outlineLevel="0" collapsed="false">
      <c r="A29" s="77" t="s">
        <v>270</v>
      </c>
      <c r="B29" s="131" t="n">
        <v>2328</v>
      </c>
      <c r="C29" s="132" t="n">
        <v>-0.9</v>
      </c>
      <c r="D29" s="131" t="n">
        <v>8428</v>
      </c>
      <c r="E29" s="132" t="n">
        <v>-8.1</v>
      </c>
      <c r="F29" s="133" t="n">
        <v>3.6</v>
      </c>
      <c r="G29" s="131" t="n">
        <v>23258</v>
      </c>
      <c r="H29" s="132" t="n">
        <v>-1.1</v>
      </c>
      <c r="I29" s="131" t="n">
        <v>112620</v>
      </c>
      <c r="J29" s="132" t="n">
        <v>-0.8</v>
      </c>
      <c r="K29" s="133" t="n">
        <v>4.8</v>
      </c>
    </row>
    <row r="30" customFormat="false" ht="12" hidden="false" customHeight="true" outlineLevel="0" collapsed="false">
      <c r="A30" s="77" t="s">
        <v>271</v>
      </c>
      <c r="B30" s="131" t="n">
        <v>1956</v>
      </c>
      <c r="C30" s="132" t="n">
        <v>-8.3</v>
      </c>
      <c r="D30" s="131" t="n">
        <v>12800</v>
      </c>
      <c r="E30" s="132" t="n">
        <v>4.6</v>
      </c>
      <c r="F30" s="133" t="n">
        <v>6.5</v>
      </c>
      <c r="G30" s="131" t="n">
        <v>16509</v>
      </c>
      <c r="H30" s="132" t="n">
        <v>5.4</v>
      </c>
      <c r="I30" s="131" t="n">
        <v>112817</v>
      </c>
      <c r="J30" s="132" t="n">
        <v>4.4</v>
      </c>
      <c r="K30" s="133" t="n">
        <v>6.8</v>
      </c>
    </row>
    <row r="31" customFormat="false" ht="12" hidden="false" customHeight="true" outlineLevel="0" collapsed="false">
      <c r="A31" s="77" t="s">
        <v>272</v>
      </c>
      <c r="B31" s="131" t="n">
        <v>2738</v>
      </c>
      <c r="C31" s="132" t="n">
        <v>-6.9</v>
      </c>
      <c r="D31" s="131" t="n">
        <v>13724</v>
      </c>
      <c r="E31" s="132" t="n">
        <v>-26.2</v>
      </c>
      <c r="F31" s="133" t="n">
        <v>5</v>
      </c>
      <c r="G31" s="131" t="n">
        <v>22371</v>
      </c>
      <c r="H31" s="132" t="n">
        <v>-1.9</v>
      </c>
      <c r="I31" s="131" t="n">
        <v>112536</v>
      </c>
      <c r="J31" s="132" t="n">
        <v>-10.3</v>
      </c>
      <c r="K31" s="133" t="n">
        <v>5</v>
      </c>
    </row>
    <row r="32" customFormat="false" ht="12" hidden="false" customHeight="true" outlineLevel="0" collapsed="false">
      <c r="A32" s="77" t="s">
        <v>273</v>
      </c>
      <c r="B32" s="131" t="n">
        <v>3932</v>
      </c>
      <c r="C32" s="132" t="n">
        <v>16.2</v>
      </c>
      <c r="D32" s="131" t="n">
        <v>12603</v>
      </c>
      <c r="E32" s="132" t="n">
        <v>13.6</v>
      </c>
      <c r="F32" s="133" t="n">
        <v>3.2</v>
      </c>
      <c r="G32" s="131" t="n">
        <v>34493</v>
      </c>
      <c r="H32" s="132" t="n">
        <v>8.5</v>
      </c>
      <c r="I32" s="131" t="n">
        <v>118025</v>
      </c>
      <c r="J32" s="132" t="n">
        <v>8.5</v>
      </c>
      <c r="K32" s="133" t="n">
        <v>3.4</v>
      </c>
    </row>
    <row r="33" customFormat="false" ht="12" hidden="false" customHeight="true" outlineLevel="0" collapsed="false">
      <c r="A33" s="77" t="s">
        <v>274</v>
      </c>
      <c r="B33" s="131" t="n">
        <v>5749</v>
      </c>
      <c r="C33" s="132" t="n">
        <v>3</v>
      </c>
      <c r="D33" s="131" t="n">
        <v>20028</v>
      </c>
      <c r="E33" s="132" t="n">
        <v>8.1</v>
      </c>
      <c r="F33" s="133" t="n">
        <v>3.5</v>
      </c>
      <c r="G33" s="131" t="n">
        <v>46063</v>
      </c>
      <c r="H33" s="132" t="n">
        <v>10.6</v>
      </c>
      <c r="I33" s="131" t="n">
        <v>165372</v>
      </c>
      <c r="J33" s="132" t="n">
        <v>7.7</v>
      </c>
      <c r="K33" s="133" t="n">
        <v>3.6</v>
      </c>
    </row>
    <row r="34" customFormat="false" ht="12" hidden="false" customHeight="true" outlineLevel="0" collapsed="false">
      <c r="A34" s="77" t="s">
        <v>275</v>
      </c>
      <c r="B34" s="131" t="n">
        <v>2068</v>
      </c>
      <c r="C34" s="132" t="n">
        <v>11.9</v>
      </c>
      <c r="D34" s="131" t="n">
        <v>7918</v>
      </c>
      <c r="E34" s="132" t="n">
        <v>12.1</v>
      </c>
      <c r="F34" s="133" t="n">
        <v>3.8</v>
      </c>
      <c r="G34" s="131" t="n">
        <v>17935</v>
      </c>
      <c r="H34" s="132" t="n">
        <v>-3.3</v>
      </c>
      <c r="I34" s="131" t="n">
        <v>74231</v>
      </c>
      <c r="J34" s="132" t="n">
        <v>-24.6</v>
      </c>
      <c r="K34" s="133" t="n">
        <v>4.1</v>
      </c>
    </row>
    <row r="35" customFormat="false" ht="12" hidden="false" customHeight="true" outlineLevel="0" collapsed="false">
      <c r="A35" s="77" t="s">
        <v>202</v>
      </c>
      <c r="B35" s="131" t="n">
        <v>31923</v>
      </c>
      <c r="C35" s="132" t="n">
        <v>-4.3</v>
      </c>
      <c r="D35" s="131" t="n">
        <v>113217</v>
      </c>
      <c r="E35" s="132" t="n">
        <v>-5.8</v>
      </c>
      <c r="F35" s="133" t="n">
        <v>3.5</v>
      </c>
      <c r="G35" s="131" t="n">
        <v>267629</v>
      </c>
      <c r="H35" s="132" t="n">
        <v>0.9</v>
      </c>
      <c r="I35" s="131" t="n">
        <v>1018556</v>
      </c>
      <c r="J35" s="132" t="n">
        <v>-1.7</v>
      </c>
      <c r="K35" s="133" t="n">
        <v>3.8</v>
      </c>
    </row>
    <row r="36" customFormat="false" ht="12" hidden="false" customHeight="true" outlineLevel="0" collapsed="false">
      <c r="A36" s="77"/>
      <c r="B36" s="131"/>
      <c r="C36" s="132"/>
      <c r="D36" s="131"/>
      <c r="E36" s="132"/>
      <c r="F36" s="133"/>
      <c r="G36" s="131"/>
      <c r="H36" s="132"/>
      <c r="I36" s="131"/>
      <c r="J36" s="132"/>
      <c r="K36" s="133"/>
    </row>
    <row r="37" customFormat="false" ht="12" hidden="false" customHeight="true" outlineLevel="0" collapsed="false">
      <c r="A37" s="105" t="s">
        <v>276</v>
      </c>
      <c r="B37" s="131" t="n">
        <v>336928</v>
      </c>
      <c r="C37" s="132" t="n">
        <v>7.4</v>
      </c>
      <c r="D37" s="131" t="n">
        <v>794580</v>
      </c>
      <c r="E37" s="132" t="n">
        <v>6.2</v>
      </c>
      <c r="F37" s="133" t="n">
        <v>2.4</v>
      </c>
      <c r="G37" s="131" t="n">
        <v>2550114</v>
      </c>
      <c r="H37" s="132" t="n">
        <v>4.5</v>
      </c>
      <c r="I37" s="131" t="n">
        <v>6511883</v>
      </c>
      <c r="J37" s="132" t="n">
        <v>4.6</v>
      </c>
      <c r="K37" s="133" t="n">
        <v>2.6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33"/>
      <c r="G38" s="131"/>
      <c r="H38" s="132"/>
      <c r="I38" s="131"/>
      <c r="J38" s="132"/>
      <c r="K38" s="133"/>
    </row>
    <row r="39" customFormat="false" ht="12" hidden="false" customHeight="true" outlineLevel="0" collapsed="false">
      <c r="A39" s="134" t="s">
        <v>243</v>
      </c>
      <c r="B39" s="131" t="n">
        <v>403621</v>
      </c>
      <c r="C39" s="132" t="n">
        <v>6.1</v>
      </c>
      <c r="D39" s="131" t="n">
        <v>1040468</v>
      </c>
      <c r="E39" s="132" t="n">
        <v>4.7</v>
      </c>
      <c r="F39" s="133" t="n">
        <v>2.6</v>
      </c>
      <c r="G39" s="131" t="n">
        <v>3094943</v>
      </c>
      <c r="H39" s="132" t="n">
        <v>4.3</v>
      </c>
      <c r="I39" s="131" t="n">
        <v>8632978</v>
      </c>
      <c r="J39" s="132" t="n">
        <v>4.2</v>
      </c>
      <c r="K39" s="133" t="n">
        <v>2.8</v>
      </c>
    </row>
    <row r="40" customFormat="false" ht="12" hidden="false" customHeight="true" outlineLevel="0" collapsed="false">
      <c r="A40" s="91"/>
      <c r="B40" s="103"/>
      <c r="C40" s="104"/>
      <c r="D40" s="103"/>
      <c r="E40" s="104"/>
      <c r="F40" s="104"/>
    </row>
    <row r="41" customFormat="false" ht="12" hidden="false" customHeight="true" outlineLevel="0" collapsed="false">
      <c r="A41" s="105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9" t="s">
        <v>277</v>
      </c>
      <c r="B42" s="129"/>
      <c r="C42" s="129"/>
      <c r="D42" s="129"/>
      <c r="E42" s="129"/>
      <c r="F42" s="129"/>
      <c r="G42" s="129"/>
      <c r="H42" s="129"/>
      <c r="I42" s="129"/>
      <c r="J42" s="129"/>
      <c r="K42" s="129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Sept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8" t="s">
        <v>250</v>
      </c>
      <c r="B3" s="85" t="s">
        <v>103</v>
      </c>
      <c r="C3" s="85"/>
      <c r="D3" s="85"/>
      <c r="E3" s="85"/>
      <c r="F3" s="85"/>
      <c r="G3" s="89" t="s">
        <v>247</v>
      </c>
    </row>
    <row r="4" customFormat="false" ht="39.95" hidden="false" customHeight="true" outlineLevel="0" collapsed="false">
      <c r="A4" s="108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6" customFormat="false" ht="12" hidden="false" customHeight="true" outlineLevel="0" collapsed="false">
      <c r="B6" s="105"/>
    </row>
    <row r="7" customFormat="false" ht="12" hidden="false" customHeight="true" outlineLevel="0" collapsed="false">
      <c r="A7" s="91" t="s">
        <v>251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2</v>
      </c>
      <c r="B8" s="136" t="n">
        <v>11</v>
      </c>
      <c r="C8" s="137" t="n">
        <v>0</v>
      </c>
      <c r="D8" s="136" t="n">
        <v>525</v>
      </c>
      <c r="E8" s="137" t="n">
        <v>0</v>
      </c>
      <c r="F8" s="137" t="n">
        <v>66.3</v>
      </c>
      <c r="G8" s="138" t="n">
        <v>72.5</v>
      </c>
    </row>
    <row r="9" customFormat="false" ht="12" hidden="false" customHeight="true" outlineLevel="0" collapsed="false">
      <c r="A9" s="77" t="s">
        <v>253</v>
      </c>
      <c r="B9" s="136" t="n">
        <v>7</v>
      </c>
      <c r="C9" s="137" t="n">
        <v>-30</v>
      </c>
      <c r="D9" s="136" t="n">
        <v>384</v>
      </c>
      <c r="E9" s="137" t="n">
        <v>-26.6</v>
      </c>
      <c r="F9" s="137" t="n">
        <v>62.4</v>
      </c>
      <c r="G9" s="138" t="n">
        <v>61.8</v>
      </c>
    </row>
    <row r="10" customFormat="false" ht="12" hidden="false" customHeight="true" outlineLevel="0" collapsed="false">
      <c r="A10" s="77" t="s">
        <v>254</v>
      </c>
      <c r="B10" s="136" t="n">
        <v>20</v>
      </c>
      <c r="C10" s="137" t="n">
        <v>-4.8</v>
      </c>
      <c r="D10" s="136" t="n">
        <v>2121</v>
      </c>
      <c r="E10" s="137" t="n">
        <v>-0.4</v>
      </c>
      <c r="F10" s="137" t="n">
        <v>39.6</v>
      </c>
      <c r="G10" s="138" t="n">
        <v>38.8</v>
      </c>
    </row>
    <row r="11" customFormat="false" ht="12" hidden="false" customHeight="true" outlineLevel="0" collapsed="false">
      <c r="A11" s="77" t="s">
        <v>255</v>
      </c>
      <c r="B11" s="136" t="n">
        <v>11</v>
      </c>
      <c r="C11" s="137" t="n">
        <v>0</v>
      </c>
      <c r="D11" s="136" t="n">
        <v>560</v>
      </c>
      <c r="E11" s="137" t="n">
        <v>-8.2</v>
      </c>
      <c r="F11" s="137" t="n">
        <v>58.1</v>
      </c>
      <c r="G11" s="138" t="n">
        <v>61.7</v>
      </c>
    </row>
    <row r="12" customFormat="false" ht="12" hidden="false" customHeight="true" outlineLevel="0" collapsed="false">
      <c r="A12" s="77" t="s">
        <v>256</v>
      </c>
      <c r="B12" s="136" t="n">
        <v>4</v>
      </c>
      <c r="C12" s="137" t="n">
        <v>0</v>
      </c>
      <c r="D12" s="136" t="n">
        <v>244</v>
      </c>
      <c r="E12" s="137" t="n">
        <v>1.7</v>
      </c>
      <c r="F12" s="137" t="n">
        <v>55.4</v>
      </c>
      <c r="G12" s="138" t="n">
        <v>42.7</v>
      </c>
    </row>
    <row r="13" customFormat="false" ht="12" hidden="false" customHeight="true" outlineLevel="0" collapsed="false">
      <c r="A13" s="77" t="s">
        <v>257</v>
      </c>
      <c r="B13" s="136" t="n">
        <v>41</v>
      </c>
      <c r="C13" s="137" t="n">
        <v>10.8</v>
      </c>
      <c r="D13" s="136" t="n">
        <v>1994</v>
      </c>
      <c r="E13" s="137" t="n">
        <v>6.1</v>
      </c>
      <c r="F13" s="137" t="n">
        <v>61.4</v>
      </c>
      <c r="G13" s="138" t="n">
        <v>61.5</v>
      </c>
    </row>
    <row r="14" customFormat="false" ht="12" hidden="false" customHeight="true" outlineLevel="0" collapsed="false">
      <c r="A14" s="77" t="s">
        <v>258</v>
      </c>
      <c r="B14" s="136" t="n">
        <v>13</v>
      </c>
      <c r="C14" s="137" t="n">
        <v>8.3</v>
      </c>
      <c r="D14" s="136" t="n">
        <v>1317</v>
      </c>
      <c r="E14" s="137" t="n">
        <v>17.5</v>
      </c>
      <c r="F14" s="137" t="n">
        <v>52.4</v>
      </c>
      <c r="G14" s="138" t="n">
        <v>46.3</v>
      </c>
    </row>
    <row r="15" customFormat="false" ht="12" hidden="false" customHeight="true" outlineLevel="0" collapsed="false">
      <c r="A15" s="77" t="s">
        <v>202</v>
      </c>
      <c r="B15" s="136" t="n">
        <v>107</v>
      </c>
      <c r="C15" s="137" t="n">
        <v>0.9</v>
      </c>
      <c r="D15" s="136" t="n">
        <v>7145</v>
      </c>
      <c r="E15" s="137" t="n">
        <v>1.7</v>
      </c>
      <c r="F15" s="137" t="n">
        <v>53.2</v>
      </c>
      <c r="G15" s="138" t="n">
        <v>51.8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1" t="s">
        <v>259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60</v>
      </c>
      <c r="B18" s="136" t="n">
        <v>8</v>
      </c>
      <c r="C18" s="137" t="n">
        <v>14.3</v>
      </c>
      <c r="D18" s="136" t="n">
        <v>597</v>
      </c>
      <c r="E18" s="137" t="n">
        <v>6.8</v>
      </c>
      <c r="F18" s="137" t="n">
        <v>98</v>
      </c>
      <c r="G18" s="138" t="n">
        <v>81.7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1" t="s">
        <v>261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2</v>
      </c>
      <c r="B21" s="136" t="n">
        <v>15</v>
      </c>
      <c r="C21" s="137" t="n">
        <v>0</v>
      </c>
      <c r="D21" s="136" t="n">
        <v>683</v>
      </c>
      <c r="E21" s="137" t="n">
        <v>-1.3</v>
      </c>
      <c r="F21" s="137" t="n">
        <v>69.5</v>
      </c>
      <c r="G21" s="138" t="n">
        <v>68.7</v>
      </c>
    </row>
    <row r="22" customFormat="false" ht="12" hidden="false" customHeight="true" outlineLevel="0" collapsed="false">
      <c r="A22" s="77" t="s">
        <v>263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4" t="s">
        <v>264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5</v>
      </c>
      <c r="B24" s="136" t="n">
        <v>5</v>
      </c>
      <c r="C24" s="137" t="n">
        <v>0</v>
      </c>
      <c r="D24" s="136" t="n">
        <v>111</v>
      </c>
      <c r="E24" s="137" t="n">
        <v>0</v>
      </c>
      <c r="F24" s="137" t="n">
        <v>19.5</v>
      </c>
      <c r="G24" s="138" t="n">
        <v>26.9</v>
      </c>
    </row>
    <row r="25" customFormat="false" ht="12" hidden="false" customHeight="true" outlineLevel="0" collapsed="false">
      <c r="A25" s="77" t="s">
        <v>266</v>
      </c>
      <c r="B25" s="136" t="n">
        <v>8</v>
      </c>
      <c r="C25" s="137" t="n">
        <v>-11.1</v>
      </c>
      <c r="D25" s="136" t="n">
        <v>171</v>
      </c>
      <c r="E25" s="137" t="n">
        <v>-30.5</v>
      </c>
      <c r="F25" s="137" t="n">
        <v>27.1</v>
      </c>
      <c r="G25" s="138" t="n">
        <v>40.8</v>
      </c>
    </row>
    <row r="26" customFormat="false" ht="12" hidden="false" customHeight="true" outlineLevel="0" collapsed="false">
      <c r="A26" s="77" t="s">
        <v>267</v>
      </c>
      <c r="B26" s="136" t="n">
        <v>25</v>
      </c>
      <c r="C26" s="137" t="n">
        <v>0</v>
      </c>
      <c r="D26" s="136" t="n">
        <v>881</v>
      </c>
      <c r="E26" s="137" t="n">
        <v>4.3</v>
      </c>
      <c r="F26" s="137" t="n">
        <v>38.8</v>
      </c>
      <c r="G26" s="138" t="n">
        <v>33.7</v>
      </c>
    </row>
    <row r="27" customFormat="false" ht="12" hidden="false" customHeight="true" outlineLevel="0" collapsed="false">
      <c r="A27" s="77" t="s">
        <v>268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28</v>
      </c>
      <c r="G27" s="138" t="n">
        <v>27.6</v>
      </c>
    </row>
    <row r="28" customFormat="false" ht="12" hidden="false" customHeight="true" outlineLevel="0" collapsed="false">
      <c r="A28" s="77" t="s">
        <v>269</v>
      </c>
      <c r="B28" s="136" t="n">
        <v>3</v>
      </c>
      <c r="C28" s="137" t="n">
        <v>0</v>
      </c>
      <c r="D28" s="136" t="n">
        <v>74</v>
      </c>
      <c r="E28" s="137" t="n">
        <v>2.8</v>
      </c>
      <c r="F28" s="137" t="n">
        <v>42.8</v>
      </c>
      <c r="G28" s="138" t="n">
        <v>47</v>
      </c>
    </row>
    <row r="29" customFormat="false" ht="12" hidden="false" customHeight="true" outlineLevel="0" collapsed="false">
      <c r="A29" s="77" t="s">
        <v>270</v>
      </c>
      <c r="B29" s="136" t="n">
        <v>6</v>
      </c>
      <c r="C29" s="137" t="n">
        <v>0</v>
      </c>
      <c r="D29" s="136" t="n">
        <v>1384</v>
      </c>
      <c r="E29" s="137" t="n">
        <v>-0.1</v>
      </c>
      <c r="F29" s="137" t="n">
        <v>20.3</v>
      </c>
      <c r="G29" s="138" t="n">
        <v>30.6</v>
      </c>
    </row>
    <row r="30" customFormat="false" ht="12" hidden="false" customHeight="true" outlineLevel="0" collapsed="false">
      <c r="A30" s="77" t="s">
        <v>271</v>
      </c>
      <c r="B30" s="136" t="n">
        <v>10</v>
      </c>
      <c r="C30" s="137" t="n">
        <v>11.1</v>
      </c>
      <c r="D30" s="136" t="n">
        <v>673</v>
      </c>
      <c r="E30" s="137" t="n">
        <v>5.3</v>
      </c>
      <c r="F30" s="137" t="n">
        <v>63.4</v>
      </c>
      <c r="G30" s="138" t="n">
        <v>62.8</v>
      </c>
    </row>
    <row r="31" customFormat="false" ht="12" hidden="false" customHeight="true" outlineLevel="0" collapsed="false">
      <c r="A31" s="77" t="s">
        <v>272</v>
      </c>
      <c r="B31" s="136" t="n">
        <v>15</v>
      </c>
      <c r="C31" s="137" t="n">
        <v>-6.3</v>
      </c>
      <c r="D31" s="136" t="n">
        <v>1135</v>
      </c>
      <c r="E31" s="137" t="n">
        <v>0</v>
      </c>
      <c r="F31" s="137" t="n">
        <v>40.3</v>
      </c>
      <c r="G31" s="138" t="n">
        <v>36.9</v>
      </c>
    </row>
    <row r="32" customFormat="false" ht="12" hidden="false" customHeight="true" outlineLevel="0" collapsed="false">
      <c r="A32" s="77" t="s">
        <v>273</v>
      </c>
      <c r="B32" s="136" t="n">
        <v>5</v>
      </c>
      <c r="C32" s="137" t="n">
        <v>0</v>
      </c>
      <c r="D32" s="136" t="n">
        <v>1133</v>
      </c>
      <c r="E32" s="137" t="n">
        <v>-0.1</v>
      </c>
      <c r="F32" s="137" t="n">
        <v>37.1</v>
      </c>
      <c r="G32" s="138" t="n">
        <v>38.3</v>
      </c>
    </row>
    <row r="33" customFormat="false" ht="12" hidden="false" customHeight="true" outlineLevel="0" collapsed="false">
      <c r="A33" s="77" t="s">
        <v>274</v>
      </c>
      <c r="B33" s="136" t="n">
        <v>14</v>
      </c>
      <c r="C33" s="137" t="n">
        <v>0</v>
      </c>
      <c r="D33" s="136" t="n">
        <v>1392</v>
      </c>
      <c r="E33" s="137" t="n">
        <v>1.2</v>
      </c>
      <c r="F33" s="137" t="n">
        <v>40.9</v>
      </c>
      <c r="G33" s="138" t="n">
        <v>36</v>
      </c>
    </row>
    <row r="34" customFormat="false" ht="12" hidden="false" customHeight="true" outlineLevel="0" collapsed="false">
      <c r="A34" s="77" t="s">
        <v>275</v>
      </c>
      <c r="B34" s="136" t="n">
        <v>23</v>
      </c>
      <c r="C34" s="137" t="n">
        <v>9.5</v>
      </c>
      <c r="D34" s="136" t="n">
        <v>894</v>
      </c>
      <c r="E34" s="137" t="n">
        <v>1.1</v>
      </c>
      <c r="F34" s="137" t="n">
        <v>24.4</v>
      </c>
      <c r="G34" s="138" t="n">
        <v>25.2</v>
      </c>
    </row>
    <row r="35" customFormat="false" ht="12" hidden="false" customHeight="true" outlineLevel="0" collapsed="false">
      <c r="A35" s="77" t="s">
        <v>202</v>
      </c>
      <c r="B35" s="136" t="n">
        <v>142</v>
      </c>
      <c r="C35" s="137" t="n">
        <v>0.7</v>
      </c>
      <c r="D35" s="136" t="n">
        <v>8862</v>
      </c>
      <c r="E35" s="137" t="n">
        <v>0.1</v>
      </c>
      <c r="F35" s="137" t="n">
        <v>38.5</v>
      </c>
      <c r="G35" s="138" t="n">
        <v>39</v>
      </c>
    </row>
    <row r="36" customFormat="false" ht="12" hidden="false" customHeight="true" outlineLevel="0" collapsed="false">
      <c r="A36" s="77"/>
      <c r="B36" s="136"/>
      <c r="C36" s="137"/>
      <c r="D36" s="136"/>
      <c r="E36" s="137"/>
      <c r="F36" s="137"/>
      <c r="G36" s="138"/>
    </row>
    <row r="37" customFormat="false" ht="12" hidden="false" customHeight="true" outlineLevel="0" collapsed="false">
      <c r="A37" s="105" t="s">
        <v>276</v>
      </c>
      <c r="B37" s="136" t="n">
        <v>1385</v>
      </c>
      <c r="C37" s="137" t="n">
        <v>3.2</v>
      </c>
      <c r="D37" s="136" t="n">
        <v>64404</v>
      </c>
      <c r="E37" s="137" t="n">
        <v>2.5</v>
      </c>
      <c r="F37" s="137" t="n">
        <v>39.4</v>
      </c>
      <c r="G37" s="138" t="n">
        <v>35.5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34" t="s">
        <v>243</v>
      </c>
      <c r="B39" s="136" t="n">
        <v>1642</v>
      </c>
      <c r="C39" s="137" t="n">
        <v>2.9</v>
      </c>
      <c r="D39" s="136" t="n">
        <v>81008</v>
      </c>
      <c r="E39" s="137" t="n">
        <v>2.2</v>
      </c>
      <c r="F39" s="137" t="n">
        <v>41</v>
      </c>
      <c r="G39" s="138" t="n">
        <v>37.7</v>
      </c>
    </row>
    <row r="40" customFormat="false" ht="12" hidden="false" customHeight="true" outlineLevel="0" collapsed="false">
      <c r="A40" s="91"/>
      <c r="B40" s="103"/>
      <c r="C40" s="103"/>
      <c r="D40" s="104"/>
      <c r="E40" s="103"/>
      <c r="F40" s="104"/>
      <c r="G40" s="104"/>
    </row>
    <row r="41" customFormat="false" ht="12" hidden="false" customHeight="true" outlineLevel="0" collapsed="false">
      <c r="A41" s="105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9" t="s">
        <v>279</v>
      </c>
      <c r="B42" s="129"/>
      <c r="C42" s="129"/>
      <c r="D42" s="129"/>
      <c r="E42" s="129"/>
      <c r="F42" s="129"/>
      <c r="G42" s="129"/>
      <c r="H42" s="130"/>
      <c r="I42" s="130"/>
      <c r="J42" s="130"/>
      <c r="K42" s="130"/>
      <c r="L42" s="130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Sept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9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Septembe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Septembe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Septembe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Septembe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Septembe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93297</v>
      </c>
      <c r="C7" s="75" t="n">
        <v>7.9</v>
      </c>
      <c r="D7" s="74" t="n">
        <v>597076</v>
      </c>
      <c r="E7" s="75" t="n">
        <v>6.1</v>
      </c>
      <c r="F7" s="76" t="n">
        <v>2</v>
      </c>
      <c r="G7" s="74" t="n">
        <v>2074502</v>
      </c>
      <c r="H7" s="75" t="n">
        <v>4.7</v>
      </c>
      <c r="I7" s="74" t="n">
        <v>4275036</v>
      </c>
      <c r="J7" s="75" t="n">
        <v>4.8</v>
      </c>
      <c r="K7" s="76" t="n">
        <v>2.1</v>
      </c>
    </row>
    <row r="8" customFormat="false" ht="12" hidden="false" customHeight="true" outlineLevel="0" collapsed="false">
      <c r="A8" s="77" t="s">
        <v>113</v>
      </c>
      <c r="B8" s="74" t="n">
        <v>258674</v>
      </c>
      <c r="C8" s="75" t="n">
        <v>7.5</v>
      </c>
      <c r="D8" s="74" t="n">
        <v>525642</v>
      </c>
      <c r="E8" s="75" t="n">
        <v>5.4</v>
      </c>
      <c r="F8" s="76" t="n">
        <v>2</v>
      </c>
      <c r="G8" s="74" t="n">
        <v>1855651</v>
      </c>
      <c r="H8" s="75" t="n">
        <v>4</v>
      </c>
      <c r="I8" s="74" t="n">
        <v>3813743</v>
      </c>
      <c r="J8" s="75" t="n">
        <v>3.6</v>
      </c>
      <c r="K8" s="76" t="n">
        <v>2.1</v>
      </c>
    </row>
    <row r="9" customFormat="false" ht="12" hidden="false" customHeight="true" outlineLevel="0" collapsed="false">
      <c r="A9" s="77" t="s">
        <v>114</v>
      </c>
      <c r="B9" s="74" t="n">
        <v>34623</v>
      </c>
      <c r="C9" s="75" t="n">
        <v>11.6</v>
      </c>
      <c r="D9" s="74" t="n">
        <v>71434</v>
      </c>
      <c r="E9" s="75" t="n">
        <v>12.4</v>
      </c>
      <c r="F9" s="76" t="n">
        <v>2.1</v>
      </c>
      <c r="G9" s="74" t="n">
        <v>218851</v>
      </c>
      <c r="H9" s="75" t="n">
        <v>10.7</v>
      </c>
      <c r="I9" s="74" t="n">
        <v>461293</v>
      </c>
      <c r="J9" s="75" t="n">
        <v>16.2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32295</v>
      </c>
      <c r="C11" s="75" t="n">
        <v>8.8</v>
      </c>
      <c r="D11" s="74" t="n">
        <v>465658</v>
      </c>
      <c r="E11" s="75" t="n">
        <v>5.7</v>
      </c>
      <c r="F11" s="76" t="n">
        <v>2</v>
      </c>
      <c r="G11" s="74" t="n">
        <v>1638288</v>
      </c>
      <c r="H11" s="75" t="n">
        <v>5.1</v>
      </c>
      <c r="I11" s="74" t="n">
        <v>3315744</v>
      </c>
      <c r="J11" s="75" t="n">
        <v>4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202996</v>
      </c>
      <c r="C12" s="75" t="n">
        <v>8.6</v>
      </c>
      <c r="D12" s="74" t="n">
        <v>405773</v>
      </c>
      <c r="E12" s="75" t="n">
        <v>5</v>
      </c>
      <c r="F12" s="76" t="n">
        <v>2</v>
      </c>
      <c r="G12" s="74" t="n">
        <v>1459038</v>
      </c>
      <c r="H12" s="75" t="n">
        <v>4.7</v>
      </c>
      <c r="I12" s="74" t="n">
        <v>2938325</v>
      </c>
      <c r="J12" s="75" t="n">
        <v>2.9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9299</v>
      </c>
      <c r="C13" s="75" t="n">
        <v>10.8</v>
      </c>
      <c r="D13" s="74" t="n">
        <v>59885</v>
      </c>
      <c r="E13" s="75" t="n">
        <v>10.3</v>
      </c>
      <c r="F13" s="76" t="n">
        <v>2</v>
      </c>
      <c r="G13" s="74" t="n">
        <v>179250</v>
      </c>
      <c r="H13" s="75" t="n">
        <v>8.7</v>
      </c>
      <c r="I13" s="74" t="n">
        <v>377419</v>
      </c>
      <c r="J13" s="75" t="n">
        <v>13.6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7401</v>
      </c>
      <c r="C14" s="75" t="n">
        <v>9.5</v>
      </c>
      <c r="D14" s="74" t="n">
        <v>55575</v>
      </c>
      <c r="E14" s="75" t="n">
        <v>18.4</v>
      </c>
      <c r="F14" s="76" t="n">
        <v>2</v>
      </c>
      <c r="G14" s="74" t="n">
        <v>194143</v>
      </c>
      <c r="H14" s="75" t="n">
        <v>6.9</v>
      </c>
      <c r="I14" s="74" t="n">
        <v>396061</v>
      </c>
      <c r="J14" s="75" t="n">
        <v>16.1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3220</v>
      </c>
      <c r="C15" s="75" t="n">
        <v>8.1</v>
      </c>
      <c r="D15" s="74" t="n">
        <v>47243</v>
      </c>
      <c r="E15" s="75" t="n">
        <v>17</v>
      </c>
      <c r="F15" s="76" t="n">
        <v>2</v>
      </c>
      <c r="G15" s="74" t="n">
        <v>163851</v>
      </c>
      <c r="H15" s="75" t="n">
        <v>4</v>
      </c>
      <c r="I15" s="74" t="n">
        <v>336451</v>
      </c>
      <c r="J15" s="75" t="n">
        <v>13.1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4181</v>
      </c>
      <c r="C16" s="75" t="n">
        <v>18.1</v>
      </c>
      <c r="D16" s="74" t="n">
        <v>8332</v>
      </c>
      <c r="E16" s="75" t="n">
        <v>26.8</v>
      </c>
      <c r="F16" s="76" t="n">
        <v>2</v>
      </c>
      <c r="G16" s="74" t="n">
        <v>30292</v>
      </c>
      <c r="H16" s="75" t="n">
        <v>26</v>
      </c>
      <c r="I16" s="74" t="n">
        <v>59610</v>
      </c>
      <c r="J16" s="75" t="n">
        <v>36.7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6968</v>
      </c>
      <c r="C17" s="75" t="n">
        <v>1.3</v>
      </c>
      <c r="D17" s="74" t="n">
        <v>35537</v>
      </c>
      <c r="E17" s="75" t="n">
        <v>-0.1</v>
      </c>
      <c r="F17" s="76" t="n">
        <v>2.1</v>
      </c>
      <c r="G17" s="74" t="n">
        <v>120914</v>
      </c>
      <c r="H17" s="75" t="n">
        <v>-2.4</v>
      </c>
      <c r="I17" s="74" t="n">
        <v>252990</v>
      </c>
      <c r="J17" s="75" t="n">
        <v>-1.5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6385</v>
      </c>
      <c r="C18" s="75" t="n">
        <v>1.1</v>
      </c>
      <c r="D18" s="74" t="n">
        <v>34038</v>
      </c>
      <c r="E18" s="75" t="n">
        <v>-0.2</v>
      </c>
      <c r="F18" s="76" t="n">
        <v>2.1</v>
      </c>
      <c r="G18" s="74" t="n">
        <v>115707</v>
      </c>
      <c r="H18" s="75" t="n">
        <v>-2.9</v>
      </c>
      <c r="I18" s="74" t="n">
        <v>241420</v>
      </c>
      <c r="J18" s="75" t="n">
        <v>-2.3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583</v>
      </c>
      <c r="C19" s="75" t="n">
        <v>7.4</v>
      </c>
      <c r="D19" s="74" t="n">
        <v>1499</v>
      </c>
      <c r="E19" s="75" t="n">
        <v>3</v>
      </c>
      <c r="F19" s="76" t="n">
        <v>2.6</v>
      </c>
      <c r="G19" s="74" t="n">
        <v>5207</v>
      </c>
      <c r="H19" s="75" t="n">
        <v>11.5</v>
      </c>
      <c r="I19" s="74" t="n">
        <v>11570</v>
      </c>
      <c r="J19" s="75" t="n">
        <v>17.1</v>
      </c>
      <c r="K19" s="76" t="n">
        <v>2.2</v>
      </c>
    </row>
    <row r="20" customFormat="false" ht="12" hidden="false" customHeight="true" outlineLevel="0" collapsed="false">
      <c r="A20" s="77" t="s">
        <v>119</v>
      </c>
      <c r="B20" s="74" t="n">
        <v>16633</v>
      </c>
      <c r="C20" s="75" t="n">
        <v>0.7</v>
      </c>
      <c r="D20" s="74" t="n">
        <v>40306</v>
      </c>
      <c r="E20" s="75" t="n">
        <v>2.5</v>
      </c>
      <c r="F20" s="76" t="n">
        <v>2.4</v>
      </c>
      <c r="G20" s="74" t="n">
        <v>121157</v>
      </c>
      <c r="H20" s="75" t="n">
        <v>3</v>
      </c>
      <c r="I20" s="74" t="n">
        <v>310241</v>
      </c>
      <c r="J20" s="75" t="n">
        <v>6.3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6073</v>
      </c>
      <c r="C21" s="75" t="n">
        <v>0.3</v>
      </c>
      <c r="D21" s="74" t="n">
        <v>38588</v>
      </c>
      <c r="E21" s="75" t="n">
        <v>1.3</v>
      </c>
      <c r="F21" s="76" t="n">
        <v>2.4</v>
      </c>
      <c r="G21" s="74" t="n">
        <v>117055</v>
      </c>
      <c r="H21" s="75" t="n">
        <v>3</v>
      </c>
      <c r="I21" s="74" t="n">
        <v>297547</v>
      </c>
      <c r="J21" s="75" t="n">
        <v>6</v>
      </c>
      <c r="K21" s="76" t="n">
        <v>2.5</v>
      </c>
    </row>
    <row r="22" customFormat="false" ht="12" hidden="false" customHeight="true" outlineLevel="0" collapsed="false">
      <c r="A22" s="78" t="s">
        <v>114</v>
      </c>
      <c r="B22" s="74" t="n">
        <v>560</v>
      </c>
      <c r="C22" s="75" t="n">
        <v>15.5</v>
      </c>
      <c r="D22" s="74" t="n">
        <v>1718</v>
      </c>
      <c r="E22" s="75" t="n">
        <v>40.8</v>
      </c>
      <c r="F22" s="76" t="n">
        <v>3.1</v>
      </c>
      <c r="G22" s="74" t="n">
        <v>4102</v>
      </c>
      <c r="H22" s="75" t="n">
        <v>2.6</v>
      </c>
      <c r="I22" s="74" t="n">
        <v>12694</v>
      </c>
      <c r="J22" s="75" t="n">
        <v>14.1</v>
      </c>
      <c r="K22" s="76" t="n">
        <v>3.1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10324</v>
      </c>
      <c r="C24" s="75" t="n">
        <v>1.4</v>
      </c>
      <c r="D24" s="74" t="n">
        <v>443392</v>
      </c>
      <c r="E24" s="75" t="n">
        <v>2.7</v>
      </c>
      <c r="F24" s="76" t="n">
        <v>4</v>
      </c>
      <c r="G24" s="74" t="n">
        <v>1020441</v>
      </c>
      <c r="H24" s="75" t="n">
        <v>3.6</v>
      </c>
      <c r="I24" s="74" t="n">
        <v>4357942</v>
      </c>
      <c r="J24" s="75" t="n">
        <v>3.7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104951</v>
      </c>
      <c r="C25" s="75" t="n">
        <v>1.8</v>
      </c>
      <c r="D25" s="74" t="n">
        <v>430519</v>
      </c>
      <c r="E25" s="75" t="n">
        <v>2.7</v>
      </c>
      <c r="F25" s="76" t="n">
        <v>4.1</v>
      </c>
      <c r="G25" s="74" t="n">
        <v>968199</v>
      </c>
      <c r="H25" s="75" t="n">
        <v>3.5</v>
      </c>
      <c r="I25" s="74" t="n">
        <v>4202689</v>
      </c>
      <c r="J25" s="75" t="n">
        <v>3.4</v>
      </c>
      <c r="K25" s="76" t="n">
        <v>4.3</v>
      </c>
    </row>
    <row r="26" customFormat="false" ht="12" hidden="false" customHeight="true" outlineLevel="0" collapsed="false">
      <c r="A26" s="77" t="s">
        <v>114</v>
      </c>
      <c r="B26" s="74" t="n">
        <v>5373</v>
      </c>
      <c r="C26" s="75" t="n">
        <v>-4.3</v>
      </c>
      <c r="D26" s="74" t="n">
        <v>12873</v>
      </c>
      <c r="E26" s="75" t="n">
        <v>3.3</v>
      </c>
      <c r="F26" s="76" t="n">
        <v>2.4</v>
      </c>
      <c r="G26" s="74" t="n">
        <v>52242</v>
      </c>
      <c r="H26" s="75" t="n">
        <v>6.4</v>
      </c>
      <c r="I26" s="74" t="n">
        <v>155253</v>
      </c>
      <c r="J26" s="75" t="n">
        <v>13.4</v>
      </c>
      <c r="K26" s="76" t="n">
        <v>3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33538</v>
      </c>
      <c r="C28" s="75" t="n">
        <v>4</v>
      </c>
      <c r="D28" s="74" t="n">
        <v>88703</v>
      </c>
      <c r="E28" s="75" t="n">
        <v>3.3</v>
      </c>
      <c r="F28" s="76" t="n">
        <v>2.6</v>
      </c>
      <c r="G28" s="74" t="n">
        <v>266459</v>
      </c>
      <c r="H28" s="75" t="n">
        <v>5.3</v>
      </c>
      <c r="I28" s="74" t="n">
        <v>791776</v>
      </c>
      <c r="J28" s="75" t="n">
        <v>6.5</v>
      </c>
      <c r="K28" s="76" t="n">
        <v>3</v>
      </c>
    </row>
    <row r="29" customFormat="false" ht="12" hidden="false" customHeight="true" outlineLevel="0" collapsed="false">
      <c r="A29" s="78" t="s">
        <v>113</v>
      </c>
      <c r="B29" s="74" t="n">
        <v>32975</v>
      </c>
      <c r="C29" s="75" t="n">
        <v>4.1</v>
      </c>
      <c r="D29" s="74" t="n">
        <v>86537</v>
      </c>
      <c r="E29" s="75" t="n">
        <v>3.8</v>
      </c>
      <c r="F29" s="76" t="n">
        <v>2.6</v>
      </c>
      <c r="G29" s="74" t="n">
        <v>259030</v>
      </c>
      <c r="H29" s="75" t="n">
        <v>5.3</v>
      </c>
      <c r="I29" s="74" t="n">
        <v>762974</v>
      </c>
      <c r="J29" s="75" t="n">
        <v>6.4</v>
      </c>
      <c r="K29" s="76" t="n">
        <v>2.9</v>
      </c>
    </row>
    <row r="30" customFormat="false" ht="12" hidden="false" customHeight="true" outlineLevel="0" collapsed="false">
      <c r="A30" s="78" t="s">
        <v>114</v>
      </c>
      <c r="B30" s="74" t="n">
        <v>563</v>
      </c>
      <c r="C30" s="75" t="n">
        <v>-0.7</v>
      </c>
      <c r="D30" s="74" t="n">
        <v>2166</v>
      </c>
      <c r="E30" s="75" t="n">
        <v>-11.3</v>
      </c>
      <c r="F30" s="76" t="n">
        <v>3.8</v>
      </c>
      <c r="G30" s="74" t="n">
        <v>7429</v>
      </c>
      <c r="H30" s="75" t="n">
        <v>6.6</v>
      </c>
      <c r="I30" s="74" t="n">
        <v>28802</v>
      </c>
      <c r="J30" s="75" t="n">
        <v>8.6</v>
      </c>
      <c r="K30" s="76" t="n">
        <v>3.9</v>
      </c>
    </row>
    <row r="31" customFormat="false" ht="24" hidden="false" customHeight="true" outlineLevel="0" collapsed="false">
      <c r="A31" s="79" t="s">
        <v>122</v>
      </c>
      <c r="B31" s="74" t="n">
        <v>26105</v>
      </c>
      <c r="C31" s="75" t="n">
        <v>-9</v>
      </c>
      <c r="D31" s="74" t="n">
        <v>84083</v>
      </c>
      <c r="E31" s="75" t="n">
        <v>-0.4</v>
      </c>
      <c r="F31" s="76" t="n">
        <v>3.2</v>
      </c>
      <c r="G31" s="74" t="n">
        <v>220369</v>
      </c>
      <c r="H31" s="75" t="n">
        <v>-1.6</v>
      </c>
      <c r="I31" s="74" t="n">
        <v>777041</v>
      </c>
      <c r="J31" s="75" t="n">
        <v>-0.1</v>
      </c>
      <c r="K31" s="76" t="n">
        <v>3.5</v>
      </c>
    </row>
    <row r="32" customFormat="false" ht="12" hidden="false" customHeight="true" outlineLevel="0" collapsed="false">
      <c r="A32" s="78" t="s">
        <v>113</v>
      </c>
      <c r="B32" s="74" t="n">
        <v>25758</v>
      </c>
      <c r="C32" s="75" t="n">
        <v>-9.3</v>
      </c>
      <c r="D32" s="74" t="n">
        <v>82270</v>
      </c>
      <c r="E32" s="75" t="n">
        <v>-0.9</v>
      </c>
      <c r="F32" s="76" t="n">
        <v>3.2</v>
      </c>
      <c r="G32" s="74" t="n">
        <v>216661</v>
      </c>
      <c r="H32" s="75" t="n">
        <v>-1.9</v>
      </c>
      <c r="I32" s="74" t="n">
        <v>753746</v>
      </c>
      <c r="J32" s="75" t="n">
        <v>-0.7</v>
      </c>
      <c r="K32" s="76" t="n">
        <v>3.5</v>
      </c>
    </row>
    <row r="33" customFormat="false" ht="12" hidden="false" customHeight="true" outlineLevel="0" collapsed="false">
      <c r="A33" s="78" t="s">
        <v>114</v>
      </c>
      <c r="B33" s="74" t="n">
        <v>347</v>
      </c>
      <c r="C33" s="75" t="n">
        <v>14.5</v>
      </c>
      <c r="D33" s="74" t="n">
        <v>1813</v>
      </c>
      <c r="E33" s="75" t="n">
        <v>34.9</v>
      </c>
      <c r="F33" s="76" t="n">
        <v>5.2</v>
      </c>
      <c r="G33" s="74" t="n">
        <v>3708</v>
      </c>
      <c r="H33" s="75" t="n">
        <v>16.6</v>
      </c>
      <c r="I33" s="74" t="n">
        <v>23295</v>
      </c>
      <c r="J33" s="75" t="n">
        <v>27.1</v>
      </c>
      <c r="K33" s="76" t="n">
        <v>6.3</v>
      </c>
    </row>
    <row r="34" customFormat="false" ht="36" hidden="false" customHeight="true" outlineLevel="0" collapsed="false">
      <c r="A34" s="79" t="s">
        <v>123</v>
      </c>
      <c r="B34" s="74" t="n">
        <v>5431</v>
      </c>
      <c r="C34" s="75" t="n">
        <v>-1.7</v>
      </c>
      <c r="D34" s="74" t="n">
        <v>131455</v>
      </c>
      <c r="E34" s="75" t="n">
        <v>3.3</v>
      </c>
      <c r="F34" s="76" t="n">
        <v>24.2</v>
      </c>
      <c r="G34" s="74" t="n">
        <v>47119</v>
      </c>
      <c r="H34" s="80" t="n">
        <v>0</v>
      </c>
      <c r="I34" s="74" t="n">
        <v>1163423</v>
      </c>
      <c r="J34" s="75" t="n">
        <v>1.9</v>
      </c>
      <c r="K34" s="76" t="n">
        <v>24.7</v>
      </c>
    </row>
    <row r="35" customFormat="false" ht="12" hidden="false" customHeight="true" outlineLevel="0" collapsed="false">
      <c r="A35" s="78" t="s">
        <v>113</v>
      </c>
      <c r="B35" s="74" t="n">
        <v>5424</v>
      </c>
      <c r="C35" s="75" t="n">
        <v>-1.8</v>
      </c>
      <c r="D35" s="74" t="n">
        <v>131378</v>
      </c>
      <c r="E35" s="75" t="n">
        <v>3.3</v>
      </c>
      <c r="F35" s="76" t="n">
        <v>24.2</v>
      </c>
      <c r="G35" s="74" t="n">
        <v>47101</v>
      </c>
      <c r="H35" s="75" t="n">
        <v>0</v>
      </c>
      <c r="I35" s="74" t="n">
        <v>1163170</v>
      </c>
      <c r="J35" s="75" t="n">
        <v>1.9</v>
      </c>
      <c r="K35" s="76" t="n">
        <v>24.7</v>
      </c>
    </row>
    <row r="36" customFormat="false" ht="12" hidden="false" customHeight="true" outlineLevel="0" collapsed="false">
      <c r="A36" s="78" t="s">
        <v>114</v>
      </c>
      <c r="B36" s="74" t="n">
        <v>7</v>
      </c>
      <c r="C36" s="75" t="s">
        <v>53</v>
      </c>
      <c r="D36" s="74" t="n">
        <v>77</v>
      </c>
      <c r="E36" s="75" t="n">
        <v>234.8</v>
      </c>
      <c r="F36" s="76" t="n">
        <v>11</v>
      </c>
      <c r="G36" s="74" t="n">
        <v>18</v>
      </c>
      <c r="H36" s="75" t="s">
        <v>53</v>
      </c>
      <c r="I36" s="74" t="n">
        <v>253</v>
      </c>
      <c r="J36" s="75" t="n">
        <v>60.1</v>
      </c>
      <c r="K36" s="76" t="n">
        <v>14.1</v>
      </c>
    </row>
    <row r="37" customFormat="false" ht="36" hidden="false" customHeight="true" outlineLevel="0" collapsed="false">
      <c r="A37" s="79" t="s">
        <v>124</v>
      </c>
      <c r="B37" s="74" t="n">
        <v>29607</v>
      </c>
      <c r="C37" s="75" t="n">
        <v>30.8</v>
      </c>
      <c r="D37" s="74" t="n">
        <v>92178</v>
      </c>
      <c r="E37" s="75" t="n">
        <v>24.5</v>
      </c>
      <c r="F37" s="76" t="n">
        <v>3.1</v>
      </c>
      <c r="G37" s="74" t="n">
        <v>236381</v>
      </c>
      <c r="H37" s="75" t="n">
        <v>25.7</v>
      </c>
      <c r="I37" s="74" t="n">
        <v>847267</v>
      </c>
      <c r="J37" s="75" t="n">
        <v>25.4</v>
      </c>
      <c r="K37" s="76" t="n">
        <v>3.6</v>
      </c>
    </row>
    <row r="38" customFormat="false" ht="12" hidden="false" customHeight="true" outlineLevel="0" collapsed="false">
      <c r="A38" s="78" t="s">
        <v>113</v>
      </c>
      <c r="B38" s="74" t="n">
        <v>26749</v>
      </c>
      <c r="C38" s="75" t="n">
        <v>35.9</v>
      </c>
      <c r="D38" s="74" t="n">
        <v>87702</v>
      </c>
      <c r="E38" s="75" t="n">
        <v>24.7</v>
      </c>
      <c r="F38" s="76" t="n">
        <v>3.3</v>
      </c>
      <c r="G38" s="74" t="n">
        <v>221342</v>
      </c>
      <c r="H38" s="75" t="n">
        <v>27.2</v>
      </c>
      <c r="I38" s="74" t="n">
        <v>812949</v>
      </c>
      <c r="J38" s="75" t="n">
        <v>24.8</v>
      </c>
      <c r="K38" s="76" t="n">
        <v>3.7</v>
      </c>
    </row>
    <row r="39" customFormat="false" ht="12" hidden="false" customHeight="true" outlineLevel="0" collapsed="false">
      <c r="A39" s="78" t="s">
        <v>114</v>
      </c>
      <c r="B39" s="74" t="n">
        <v>2858</v>
      </c>
      <c r="C39" s="75" t="n">
        <v>-3.2</v>
      </c>
      <c r="D39" s="74" t="n">
        <v>4476</v>
      </c>
      <c r="E39" s="75" t="n">
        <v>19.1</v>
      </c>
      <c r="F39" s="76" t="n">
        <v>1.6</v>
      </c>
      <c r="G39" s="74" t="n">
        <v>15039</v>
      </c>
      <c r="H39" s="75" t="n">
        <v>7</v>
      </c>
      <c r="I39" s="74" t="n">
        <v>34318</v>
      </c>
      <c r="J39" s="75" t="n">
        <v>41.2</v>
      </c>
      <c r="K39" s="76" t="n">
        <v>2.3</v>
      </c>
    </row>
    <row r="40" customFormat="false" ht="12" hidden="false" customHeight="true" outlineLevel="0" collapsed="false">
      <c r="A40" s="81" t="s">
        <v>97</v>
      </c>
      <c r="B40" s="74" t="n">
        <v>15643</v>
      </c>
      <c r="C40" s="75" t="n">
        <v>-20.4</v>
      </c>
      <c r="D40" s="74" t="n">
        <v>46973</v>
      </c>
      <c r="E40" s="75" t="n">
        <v>-21.8</v>
      </c>
      <c r="F40" s="76" t="n">
        <v>3</v>
      </c>
      <c r="G40" s="74" t="n">
        <v>250113</v>
      </c>
      <c r="H40" s="75" t="n">
        <v>-8.2</v>
      </c>
      <c r="I40" s="74" t="n">
        <v>778435</v>
      </c>
      <c r="J40" s="75" t="n">
        <v>-9.9</v>
      </c>
      <c r="K40" s="76" t="n">
        <v>3.1</v>
      </c>
    </row>
    <row r="41" customFormat="false" ht="12" hidden="false" customHeight="true" outlineLevel="0" collapsed="false">
      <c r="A41" s="78" t="s">
        <v>113</v>
      </c>
      <c r="B41" s="74" t="n">
        <v>14045</v>
      </c>
      <c r="C41" s="75" t="n">
        <v>-21.4</v>
      </c>
      <c r="D41" s="74" t="n">
        <v>42632</v>
      </c>
      <c r="E41" s="75" t="n">
        <v>-22.8</v>
      </c>
      <c r="F41" s="76" t="n">
        <v>3</v>
      </c>
      <c r="G41" s="74" t="n">
        <v>224065</v>
      </c>
      <c r="H41" s="75" t="n">
        <v>-9.5</v>
      </c>
      <c r="I41" s="74" t="n">
        <v>709850</v>
      </c>
      <c r="J41" s="75" t="n">
        <v>-10.9</v>
      </c>
      <c r="K41" s="76" t="n">
        <v>3.2</v>
      </c>
    </row>
    <row r="42" customFormat="false" ht="12" hidden="false" customHeight="true" outlineLevel="0" collapsed="false">
      <c r="A42" s="78" t="s">
        <v>114</v>
      </c>
      <c r="B42" s="74" t="n">
        <v>1598</v>
      </c>
      <c r="C42" s="75" t="n">
        <v>-10.8</v>
      </c>
      <c r="D42" s="74" t="n">
        <v>4341</v>
      </c>
      <c r="E42" s="75" t="n">
        <v>-11.4</v>
      </c>
      <c r="F42" s="76" t="n">
        <v>2.7</v>
      </c>
      <c r="G42" s="74" t="n">
        <v>26048</v>
      </c>
      <c r="H42" s="75" t="n">
        <v>4.6</v>
      </c>
      <c r="I42" s="74" t="n">
        <v>68585</v>
      </c>
      <c r="J42" s="75" t="n">
        <v>1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5</v>
      </c>
      <c r="B44" s="74" t="n">
        <v>403621</v>
      </c>
      <c r="C44" s="75" t="n">
        <v>6.1</v>
      </c>
      <c r="D44" s="74" t="n">
        <v>1040468</v>
      </c>
      <c r="E44" s="75" t="n">
        <v>4.7</v>
      </c>
      <c r="F44" s="76" t="n">
        <v>2.6</v>
      </c>
      <c r="G44" s="74" t="n">
        <v>3094943</v>
      </c>
      <c r="H44" s="75" t="n">
        <v>4.3</v>
      </c>
      <c r="I44" s="74" t="n">
        <v>8632978</v>
      </c>
      <c r="J44" s="75" t="n">
        <v>4.2</v>
      </c>
      <c r="K44" s="76" t="n">
        <v>2.8</v>
      </c>
    </row>
    <row r="45" customFormat="false" ht="11.25" hidden="false" customHeight="false" outlineLevel="0" collapsed="false">
      <c r="A45" s="77" t="s">
        <v>113</v>
      </c>
      <c r="B45" s="74" t="n">
        <v>363625</v>
      </c>
      <c r="C45" s="75" t="n">
        <v>5.8</v>
      </c>
      <c r="D45" s="74" t="n">
        <v>956161</v>
      </c>
      <c r="E45" s="75" t="n">
        <v>4.1</v>
      </c>
      <c r="F45" s="76" t="n">
        <v>2.6</v>
      </c>
      <c r="G45" s="74" t="n">
        <v>2823850</v>
      </c>
      <c r="H45" s="75" t="n">
        <v>3.8</v>
      </c>
      <c r="I45" s="74" t="n">
        <v>8016432</v>
      </c>
      <c r="J45" s="75" t="n">
        <v>3.5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39996</v>
      </c>
      <c r="C46" s="75" t="n">
        <v>9.2</v>
      </c>
      <c r="D46" s="74" t="n">
        <v>84307</v>
      </c>
      <c r="E46" s="75" t="n">
        <v>10.9</v>
      </c>
      <c r="F46" s="76" t="n">
        <v>2.1</v>
      </c>
      <c r="G46" s="74" t="n">
        <v>271093</v>
      </c>
      <c r="H46" s="75" t="n">
        <v>9.8</v>
      </c>
      <c r="I46" s="74" t="n">
        <v>616546</v>
      </c>
      <c r="J46" s="75" t="n">
        <v>15.5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5</v>
      </c>
      <c r="D4" s="88" t="s">
        <v>108</v>
      </c>
      <c r="E4" s="70" t="s">
        <v>128</v>
      </c>
      <c r="F4" s="88" t="s">
        <v>129</v>
      </c>
      <c r="G4" s="88" t="s">
        <v>130</v>
      </c>
      <c r="H4" s="88" t="s">
        <v>8</v>
      </c>
      <c r="I4" s="70" t="s">
        <v>105</v>
      </c>
      <c r="J4" s="88" t="s">
        <v>108</v>
      </c>
      <c r="K4" s="70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0" t="s">
        <v>110</v>
      </c>
      <c r="D5" s="87" t="s">
        <v>109</v>
      </c>
      <c r="E5" s="70" t="s">
        <v>110</v>
      </c>
      <c r="F5" s="70" t="s">
        <v>110</v>
      </c>
      <c r="G5" s="88" t="s">
        <v>111</v>
      </c>
      <c r="H5" s="87" t="s">
        <v>109</v>
      </c>
      <c r="I5" s="70" t="s">
        <v>110</v>
      </c>
      <c r="J5" s="87" t="s">
        <v>109</v>
      </c>
      <c r="K5" s="70" t="s">
        <v>110</v>
      </c>
      <c r="L5" s="70" t="s">
        <v>110</v>
      </c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363625</v>
      </c>
      <c r="C7" s="93" t="n">
        <v>5.8</v>
      </c>
      <c r="D7" s="92" t="n">
        <v>956161</v>
      </c>
      <c r="E7" s="93" t="n">
        <v>4.1</v>
      </c>
      <c r="F7" s="93" t="n">
        <v>91.9</v>
      </c>
      <c r="G7" s="93" t="n">
        <v>2.6</v>
      </c>
      <c r="H7" s="92" t="n">
        <v>2823850</v>
      </c>
      <c r="I7" s="93" t="n">
        <v>3.8</v>
      </c>
      <c r="J7" s="92" t="n">
        <v>8016432</v>
      </c>
      <c r="K7" s="93" t="n">
        <v>3.5</v>
      </c>
      <c r="L7" s="93" t="n">
        <v>92.9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39996</v>
      </c>
      <c r="C8" s="93" t="n">
        <v>9.2</v>
      </c>
      <c r="D8" s="92" t="n">
        <v>84307</v>
      </c>
      <c r="E8" s="93" t="n">
        <v>10.9</v>
      </c>
      <c r="F8" s="93" t="n">
        <v>8.1</v>
      </c>
      <c r="G8" s="93" t="n">
        <v>2.1</v>
      </c>
      <c r="H8" s="92" t="n">
        <v>271093</v>
      </c>
      <c r="I8" s="93" t="n">
        <v>9.8</v>
      </c>
      <c r="J8" s="92" t="n">
        <v>616546</v>
      </c>
      <c r="K8" s="93" t="n">
        <v>15.5</v>
      </c>
      <c r="L8" s="93" t="n">
        <v>7.1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2096</v>
      </c>
      <c r="C9" s="93" t="n">
        <v>4.5</v>
      </c>
      <c r="D9" s="92" t="n">
        <v>67045</v>
      </c>
      <c r="E9" s="93" t="n">
        <v>7.1</v>
      </c>
      <c r="F9" s="93" t="n">
        <v>79.5</v>
      </c>
      <c r="G9" s="93" t="n">
        <v>2.1</v>
      </c>
      <c r="H9" s="92" t="n">
        <v>227996</v>
      </c>
      <c r="I9" s="93" t="n">
        <v>9.9</v>
      </c>
      <c r="J9" s="92" t="n">
        <v>525021</v>
      </c>
      <c r="K9" s="93" t="n">
        <v>17.9</v>
      </c>
      <c r="L9" s="93" t="n">
        <v>85.2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967</v>
      </c>
      <c r="C10" s="93" t="n">
        <v>66.7</v>
      </c>
      <c r="D10" s="92" t="n">
        <v>2250</v>
      </c>
      <c r="E10" s="93" t="n">
        <v>80</v>
      </c>
      <c r="F10" s="93" t="n">
        <v>2.7</v>
      </c>
      <c r="G10" s="93" t="n">
        <v>2.3</v>
      </c>
      <c r="H10" s="92" t="n">
        <v>6383</v>
      </c>
      <c r="I10" s="93" t="n">
        <v>33.9</v>
      </c>
      <c r="J10" s="92" t="n">
        <v>14754</v>
      </c>
      <c r="K10" s="93" t="n">
        <v>48.5</v>
      </c>
      <c r="L10" s="93" t="n">
        <v>2.4</v>
      </c>
      <c r="M10" s="93" t="n">
        <v>2.3</v>
      </c>
    </row>
    <row r="11" customFormat="false" ht="12" hidden="false" customHeight="true" outlineLevel="0" collapsed="false">
      <c r="A11" s="95" t="s">
        <v>134</v>
      </c>
      <c r="B11" s="92" t="n">
        <v>66</v>
      </c>
      <c r="C11" s="93" t="n">
        <v>94.1</v>
      </c>
      <c r="D11" s="92" t="n">
        <v>97</v>
      </c>
      <c r="E11" s="93" t="n">
        <v>-17.1</v>
      </c>
      <c r="F11" s="93" t="n">
        <v>0.1</v>
      </c>
      <c r="G11" s="93" t="n">
        <v>1.5</v>
      </c>
      <c r="H11" s="92" t="n">
        <v>579</v>
      </c>
      <c r="I11" s="93" t="n">
        <v>60.4</v>
      </c>
      <c r="J11" s="92" t="n">
        <v>1658</v>
      </c>
      <c r="K11" s="93" t="n">
        <v>36.1</v>
      </c>
      <c r="L11" s="93" t="n">
        <v>0.3</v>
      </c>
      <c r="M11" s="93" t="n">
        <v>2.9</v>
      </c>
    </row>
    <row r="12" customFormat="false" ht="12" hidden="false" customHeight="true" outlineLevel="0" collapsed="false">
      <c r="A12" s="95" t="s">
        <v>135</v>
      </c>
      <c r="B12" s="92" t="n">
        <v>2108</v>
      </c>
      <c r="C12" s="93" t="n">
        <v>-11.3</v>
      </c>
      <c r="D12" s="92" t="n">
        <v>5154</v>
      </c>
      <c r="E12" s="93" t="n">
        <v>-2.1</v>
      </c>
      <c r="F12" s="93" t="n">
        <v>6.1</v>
      </c>
      <c r="G12" s="93" t="n">
        <v>2.4</v>
      </c>
      <c r="H12" s="92" t="n">
        <v>17284</v>
      </c>
      <c r="I12" s="93" t="n">
        <v>7.3</v>
      </c>
      <c r="J12" s="92" t="n">
        <v>38353</v>
      </c>
      <c r="K12" s="93" t="n">
        <v>12.3</v>
      </c>
      <c r="L12" s="93" t="n">
        <v>6.2</v>
      </c>
      <c r="M12" s="93" t="n">
        <v>2.2</v>
      </c>
    </row>
    <row r="13" customFormat="false" ht="12" hidden="false" customHeight="true" outlineLevel="0" collapsed="false">
      <c r="A13" s="95" t="s">
        <v>136</v>
      </c>
      <c r="B13" s="92" t="n">
        <v>146</v>
      </c>
      <c r="C13" s="93" t="n">
        <v>21.7</v>
      </c>
      <c r="D13" s="92" t="n">
        <v>211</v>
      </c>
      <c r="E13" s="93" t="n">
        <v>43.5</v>
      </c>
      <c r="F13" s="93" t="n">
        <v>0.3</v>
      </c>
      <c r="G13" s="93" t="n">
        <v>1.4</v>
      </c>
      <c r="H13" s="92" t="n">
        <v>1628</v>
      </c>
      <c r="I13" s="93" t="n">
        <v>33.1</v>
      </c>
      <c r="J13" s="92" t="n">
        <v>2337</v>
      </c>
      <c r="K13" s="93" t="n">
        <v>15.1</v>
      </c>
      <c r="L13" s="93" t="n">
        <v>0.4</v>
      </c>
      <c r="M13" s="93" t="n">
        <v>1.4</v>
      </c>
    </row>
    <row r="14" customFormat="false" ht="12" hidden="false" customHeight="true" outlineLevel="0" collapsed="false">
      <c r="A14" s="95" t="s">
        <v>137</v>
      </c>
      <c r="B14" s="92" t="n">
        <v>275</v>
      </c>
      <c r="C14" s="93" t="n">
        <v>25.6</v>
      </c>
      <c r="D14" s="92" t="n">
        <v>481</v>
      </c>
      <c r="E14" s="93" t="n">
        <v>-43.1</v>
      </c>
      <c r="F14" s="93" t="n">
        <v>0.6</v>
      </c>
      <c r="G14" s="93" t="n">
        <v>1.7</v>
      </c>
      <c r="H14" s="92" t="n">
        <v>3257</v>
      </c>
      <c r="I14" s="93" t="n">
        <v>21.6</v>
      </c>
      <c r="J14" s="92" t="n">
        <v>8932</v>
      </c>
      <c r="K14" s="93" t="n">
        <v>52.7</v>
      </c>
      <c r="L14" s="93" t="n">
        <v>1.4</v>
      </c>
      <c r="M14" s="93" t="n">
        <v>2.7</v>
      </c>
    </row>
    <row r="15" customFormat="false" ht="12" hidden="false" customHeight="true" outlineLevel="0" collapsed="false">
      <c r="A15" s="95" t="s">
        <v>138</v>
      </c>
      <c r="B15" s="92" t="n">
        <v>1156</v>
      </c>
      <c r="C15" s="93" t="n">
        <v>23.5</v>
      </c>
      <c r="D15" s="92" t="n">
        <v>2391</v>
      </c>
      <c r="E15" s="93" t="n">
        <v>20.3</v>
      </c>
      <c r="F15" s="93" t="n">
        <v>2.8</v>
      </c>
      <c r="G15" s="93" t="n">
        <v>2.1</v>
      </c>
      <c r="H15" s="92" t="n">
        <v>9434</v>
      </c>
      <c r="I15" s="93" t="n">
        <v>11.8</v>
      </c>
      <c r="J15" s="92" t="n">
        <v>21137</v>
      </c>
      <c r="K15" s="93" t="n">
        <v>10.1</v>
      </c>
      <c r="L15" s="93" t="n">
        <v>3.4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96</v>
      </c>
      <c r="C16" s="93" t="n">
        <v>-9.4</v>
      </c>
      <c r="D16" s="92" t="n">
        <v>276</v>
      </c>
      <c r="E16" s="93" t="n">
        <v>10.4</v>
      </c>
      <c r="F16" s="93" t="n">
        <v>0.3</v>
      </c>
      <c r="G16" s="93" t="n">
        <v>2.9</v>
      </c>
      <c r="H16" s="92" t="n">
        <v>941</v>
      </c>
      <c r="I16" s="93" t="n">
        <v>8.5</v>
      </c>
      <c r="J16" s="92" t="n">
        <v>1976</v>
      </c>
      <c r="K16" s="93" t="n">
        <v>0.7</v>
      </c>
      <c r="L16" s="93" t="n">
        <v>0.3</v>
      </c>
      <c r="M16" s="93" t="n">
        <v>2.1</v>
      </c>
    </row>
    <row r="17" customFormat="false" ht="12" hidden="false" customHeight="true" outlineLevel="0" collapsed="false">
      <c r="A17" s="95" t="s">
        <v>140</v>
      </c>
      <c r="B17" s="92" t="n">
        <v>132</v>
      </c>
      <c r="C17" s="93" t="n">
        <v>-29.4</v>
      </c>
      <c r="D17" s="92" t="n">
        <v>419</v>
      </c>
      <c r="E17" s="93" t="n">
        <v>-26.7</v>
      </c>
      <c r="F17" s="93" t="n">
        <v>0.5</v>
      </c>
      <c r="G17" s="93" t="n">
        <v>3.2</v>
      </c>
      <c r="H17" s="92" t="n">
        <v>1277</v>
      </c>
      <c r="I17" s="93" t="n">
        <v>16</v>
      </c>
      <c r="J17" s="92" t="n">
        <v>3384</v>
      </c>
      <c r="K17" s="93" t="n">
        <v>21.7</v>
      </c>
      <c r="L17" s="93" t="n">
        <v>0.5</v>
      </c>
      <c r="M17" s="93" t="n">
        <v>2.6</v>
      </c>
    </row>
    <row r="18" customFormat="false" ht="12" hidden="false" customHeight="true" outlineLevel="0" collapsed="false">
      <c r="A18" s="95" t="s">
        <v>141</v>
      </c>
      <c r="B18" s="92" t="n">
        <v>13</v>
      </c>
      <c r="C18" s="93" t="s">
        <v>53</v>
      </c>
      <c r="D18" s="92" t="n">
        <v>19</v>
      </c>
      <c r="E18" s="93" t="s">
        <v>53</v>
      </c>
      <c r="F18" s="96" t="n">
        <v>0</v>
      </c>
      <c r="G18" s="93" t="n">
        <v>1.5</v>
      </c>
      <c r="H18" s="92" t="n">
        <v>724</v>
      </c>
      <c r="I18" s="93" t="n">
        <v>121.4</v>
      </c>
      <c r="J18" s="92" t="n">
        <v>1785</v>
      </c>
      <c r="K18" s="93" t="n">
        <v>73.3</v>
      </c>
      <c r="L18" s="93" t="n">
        <v>0.3</v>
      </c>
      <c r="M18" s="93" t="n">
        <v>2.5</v>
      </c>
    </row>
    <row r="19" customFormat="false" ht="12" hidden="false" customHeight="true" outlineLevel="0" collapsed="false">
      <c r="A19" s="95" t="s">
        <v>142</v>
      </c>
      <c r="B19" s="92" t="n">
        <v>977</v>
      </c>
      <c r="C19" s="93" t="n">
        <v>5.7</v>
      </c>
      <c r="D19" s="92" t="n">
        <v>2629</v>
      </c>
      <c r="E19" s="93" t="n">
        <v>27.7</v>
      </c>
      <c r="F19" s="93" t="n">
        <v>3.1</v>
      </c>
      <c r="G19" s="93" t="n">
        <v>2.7</v>
      </c>
      <c r="H19" s="92" t="n">
        <v>8955</v>
      </c>
      <c r="I19" s="93" t="n">
        <v>19.9</v>
      </c>
      <c r="J19" s="92" t="n">
        <v>24830</v>
      </c>
      <c r="K19" s="93" t="n">
        <v>59</v>
      </c>
      <c r="L19" s="93" t="n">
        <v>4</v>
      </c>
      <c r="M19" s="93" t="n">
        <v>2.8</v>
      </c>
    </row>
    <row r="20" customFormat="false" ht="12" hidden="false" customHeight="true" outlineLevel="0" collapsed="false">
      <c r="A20" s="95" t="s">
        <v>143</v>
      </c>
      <c r="B20" s="92" t="n">
        <v>186</v>
      </c>
      <c r="C20" s="93" t="n">
        <v>32.9</v>
      </c>
      <c r="D20" s="92" t="n">
        <v>253</v>
      </c>
      <c r="E20" s="93" t="n">
        <v>-10.6</v>
      </c>
      <c r="F20" s="93" t="n">
        <v>0.3</v>
      </c>
      <c r="G20" s="93" t="n">
        <v>1.4</v>
      </c>
      <c r="H20" s="92" t="n">
        <v>1603</v>
      </c>
      <c r="I20" s="93" t="n">
        <v>15.7</v>
      </c>
      <c r="J20" s="92" t="n">
        <v>2291</v>
      </c>
      <c r="K20" s="93" t="n">
        <v>10.5</v>
      </c>
      <c r="L20" s="93" t="n">
        <v>0.4</v>
      </c>
      <c r="M20" s="93" t="n">
        <v>1.4</v>
      </c>
    </row>
    <row r="21" customFormat="false" ht="12" hidden="false" customHeight="true" outlineLevel="0" collapsed="false">
      <c r="A21" s="95" t="s">
        <v>144</v>
      </c>
      <c r="B21" s="92" t="n">
        <v>439</v>
      </c>
      <c r="C21" s="93" t="n">
        <v>51.4</v>
      </c>
      <c r="D21" s="92" t="n">
        <v>810</v>
      </c>
      <c r="E21" s="93" t="n">
        <v>109.8</v>
      </c>
      <c r="F21" s="93" t="n">
        <v>1</v>
      </c>
      <c r="G21" s="93" t="n">
        <v>1.8</v>
      </c>
      <c r="H21" s="92" t="n">
        <v>3346</v>
      </c>
      <c r="I21" s="93" t="n">
        <v>32</v>
      </c>
      <c r="J21" s="92" t="n">
        <v>4867</v>
      </c>
      <c r="K21" s="93" t="n">
        <v>38.3</v>
      </c>
      <c r="L21" s="93" t="n">
        <v>0.8</v>
      </c>
      <c r="M21" s="93" t="n">
        <v>1.5</v>
      </c>
    </row>
    <row r="22" customFormat="false" ht="12" hidden="false" customHeight="true" outlineLevel="0" collapsed="false">
      <c r="A22" s="95" t="s">
        <v>145</v>
      </c>
      <c r="B22" s="92" t="n">
        <v>101</v>
      </c>
      <c r="C22" s="93" t="n">
        <v>-5.6</v>
      </c>
      <c r="D22" s="92" t="n">
        <v>261</v>
      </c>
      <c r="E22" s="93" t="n">
        <v>13</v>
      </c>
      <c r="F22" s="93" t="n">
        <v>0.3</v>
      </c>
      <c r="G22" s="93" t="n">
        <v>2.6</v>
      </c>
      <c r="H22" s="92" t="n">
        <v>894</v>
      </c>
      <c r="I22" s="93" t="n">
        <v>-6.9</v>
      </c>
      <c r="J22" s="92" t="n">
        <v>2247</v>
      </c>
      <c r="K22" s="93" t="n">
        <v>-9.4</v>
      </c>
      <c r="L22" s="93" t="n">
        <v>0.4</v>
      </c>
      <c r="M22" s="93" t="n">
        <v>2.5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27</v>
      </c>
      <c r="E23" s="93" t="n">
        <v>237.5</v>
      </c>
      <c r="F23" s="96" t="n">
        <v>0</v>
      </c>
      <c r="G23" s="93" t="n">
        <v>3.9</v>
      </c>
      <c r="H23" s="92" t="n">
        <v>74</v>
      </c>
      <c r="I23" s="93" t="n">
        <v>34.5</v>
      </c>
      <c r="J23" s="92" t="n">
        <v>164</v>
      </c>
      <c r="K23" s="93" t="n">
        <v>37.8</v>
      </c>
      <c r="L23" s="96" t="n">
        <v>0</v>
      </c>
      <c r="M23" s="93" t="n">
        <v>2.2</v>
      </c>
    </row>
    <row r="24" customFormat="false" ht="12" hidden="false" customHeight="true" outlineLevel="0" collapsed="false">
      <c r="A24" s="95" t="s">
        <v>147</v>
      </c>
      <c r="B24" s="92" t="n">
        <v>4052</v>
      </c>
      <c r="C24" s="93" t="n">
        <v>-10.3</v>
      </c>
      <c r="D24" s="92" t="n">
        <v>11136</v>
      </c>
      <c r="E24" s="93" t="n">
        <v>-11.8</v>
      </c>
      <c r="F24" s="93" t="n">
        <v>13.2</v>
      </c>
      <c r="G24" s="93" t="n">
        <v>2.7</v>
      </c>
      <c r="H24" s="92" t="n">
        <v>34320</v>
      </c>
      <c r="I24" s="93" t="n">
        <v>-12.7</v>
      </c>
      <c r="J24" s="92" t="n">
        <v>97701</v>
      </c>
      <c r="K24" s="93" t="n">
        <v>-11.2</v>
      </c>
      <c r="L24" s="93" t="n">
        <v>15.8</v>
      </c>
      <c r="M24" s="93" t="n">
        <v>2.8</v>
      </c>
    </row>
    <row r="25" customFormat="false" ht="12" hidden="false" customHeight="true" outlineLevel="0" collapsed="false">
      <c r="A25" s="95" t="s">
        <v>148</v>
      </c>
      <c r="B25" s="92" t="n">
        <v>4658</v>
      </c>
      <c r="C25" s="93" t="n">
        <v>-20.7</v>
      </c>
      <c r="D25" s="92" t="n">
        <v>7025</v>
      </c>
      <c r="E25" s="93" t="n">
        <v>-5.9</v>
      </c>
      <c r="F25" s="93" t="n">
        <v>8.3</v>
      </c>
      <c r="G25" s="93" t="n">
        <v>1.5</v>
      </c>
      <c r="H25" s="92" t="n">
        <v>12371</v>
      </c>
      <c r="I25" s="93" t="n">
        <v>-11.5</v>
      </c>
      <c r="J25" s="92" t="n">
        <v>19884</v>
      </c>
      <c r="K25" s="93" t="n">
        <v>1.8</v>
      </c>
      <c r="L25" s="93" t="n">
        <v>3.2</v>
      </c>
      <c r="M25" s="93" t="n">
        <v>1.6</v>
      </c>
    </row>
    <row r="26" customFormat="false" ht="12" hidden="false" customHeight="true" outlineLevel="0" collapsed="false">
      <c r="A26" s="95" t="s">
        <v>149</v>
      </c>
      <c r="B26" s="92" t="n">
        <v>1641</v>
      </c>
      <c r="C26" s="93" t="n">
        <v>12.5</v>
      </c>
      <c r="D26" s="92" t="n">
        <v>3352</v>
      </c>
      <c r="E26" s="93" t="n">
        <v>8.6</v>
      </c>
      <c r="F26" s="93" t="n">
        <v>4</v>
      </c>
      <c r="G26" s="93" t="n">
        <v>2</v>
      </c>
      <c r="H26" s="92" t="n">
        <v>12250</v>
      </c>
      <c r="I26" s="93" t="n">
        <v>21</v>
      </c>
      <c r="J26" s="92" t="n">
        <v>30512</v>
      </c>
      <c r="K26" s="93" t="n">
        <v>39</v>
      </c>
      <c r="L26" s="93" t="n">
        <v>4.9</v>
      </c>
      <c r="M26" s="93" t="n">
        <v>2.5</v>
      </c>
    </row>
    <row r="27" customFormat="false" ht="12" hidden="false" customHeight="true" outlineLevel="0" collapsed="false">
      <c r="A27" s="95" t="s">
        <v>150</v>
      </c>
      <c r="B27" s="92" t="n">
        <v>3610</v>
      </c>
      <c r="C27" s="93" t="n">
        <v>27.1</v>
      </c>
      <c r="D27" s="92" t="n">
        <v>8080</v>
      </c>
      <c r="E27" s="93" t="n">
        <v>37.2</v>
      </c>
      <c r="F27" s="93" t="n">
        <v>9.6</v>
      </c>
      <c r="G27" s="93" t="n">
        <v>2.2</v>
      </c>
      <c r="H27" s="92" t="n">
        <v>30788</v>
      </c>
      <c r="I27" s="93" t="n">
        <v>24.3</v>
      </c>
      <c r="J27" s="92" t="n">
        <v>64064</v>
      </c>
      <c r="K27" s="93" t="n">
        <v>32.9</v>
      </c>
      <c r="L27" s="93" t="n">
        <v>10.4</v>
      </c>
      <c r="M27" s="93" t="n">
        <v>2.1</v>
      </c>
    </row>
    <row r="28" customFormat="false" ht="12" hidden="false" customHeight="true" outlineLevel="0" collapsed="false">
      <c r="A28" s="95" t="s">
        <v>151</v>
      </c>
      <c r="B28" s="92" t="n">
        <v>80</v>
      </c>
      <c r="C28" s="93" t="n">
        <v>-33.9</v>
      </c>
      <c r="D28" s="92" t="n">
        <v>390</v>
      </c>
      <c r="E28" s="93" t="n">
        <v>2.6</v>
      </c>
      <c r="F28" s="93" t="n">
        <v>0.5</v>
      </c>
      <c r="G28" s="93" t="n">
        <v>4.9</v>
      </c>
      <c r="H28" s="92" t="n">
        <v>1166</v>
      </c>
      <c r="I28" s="93" t="n">
        <v>-29.5</v>
      </c>
      <c r="J28" s="92" t="n">
        <v>6196</v>
      </c>
      <c r="K28" s="93" t="n">
        <v>57.3</v>
      </c>
      <c r="L28" s="93" t="n">
        <v>1</v>
      </c>
      <c r="M28" s="93" t="n">
        <v>5.3</v>
      </c>
    </row>
    <row r="29" customFormat="false" ht="12" hidden="false" customHeight="true" outlineLevel="0" collapsed="false">
      <c r="A29" s="95" t="s">
        <v>152</v>
      </c>
      <c r="B29" s="92" t="n">
        <v>351</v>
      </c>
      <c r="C29" s="93" t="n">
        <v>219.1</v>
      </c>
      <c r="D29" s="92" t="n">
        <v>744</v>
      </c>
      <c r="E29" s="93" t="n">
        <v>85.5</v>
      </c>
      <c r="F29" s="93" t="n">
        <v>0.9</v>
      </c>
      <c r="G29" s="93" t="n">
        <v>2.1</v>
      </c>
      <c r="H29" s="92" t="n">
        <v>2703</v>
      </c>
      <c r="I29" s="93" t="n">
        <v>83.4</v>
      </c>
      <c r="J29" s="92" t="n">
        <v>8664</v>
      </c>
      <c r="K29" s="93" t="n">
        <v>95.7</v>
      </c>
      <c r="L29" s="93" t="n">
        <v>1.4</v>
      </c>
      <c r="M29" s="93" t="n">
        <v>3.2</v>
      </c>
    </row>
    <row r="30" customFormat="false" ht="24" hidden="false" customHeight="true" outlineLevel="0" collapsed="false">
      <c r="A30" s="97" t="s">
        <v>153</v>
      </c>
      <c r="B30" s="92" t="n">
        <v>767</v>
      </c>
      <c r="C30" s="93" t="n">
        <v>52.5</v>
      </c>
      <c r="D30" s="92" t="n">
        <v>1417</v>
      </c>
      <c r="E30" s="93" t="n">
        <v>21.6</v>
      </c>
      <c r="F30" s="93" t="n">
        <v>1.7</v>
      </c>
      <c r="G30" s="93" t="n">
        <v>1.8</v>
      </c>
      <c r="H30" s="92" t="n">
        <v>6174</v>
      </c>
      <c r="I30" s="93" t="n">
        <v>29.1</v>
      </c>
      <c r="J30" s="92" t="n">
        <v>13050</v>
      </c>
      <c r="K30" s="93" t="n">
        <v>13.2</v>
      </c>
      <c r="L30" s="93" t="n">
        <v>2.1</v>
      </c>
      <c r="M30" s="93" t="n">
        <v>2.1</v>
      </c>
    </row>
    <row r="31" customFormat="false" ht="12" hidden="false" customHeight="true" outlineLevel="0" collapsed="false">
      <c r="A31" s="95" t="s">
        <v>154</v>
      </c>
      <c r="B31" s="92" t="n">
        <v>3283</v>
      </c>
      <c r="C31" s="93" t="n">
        <v>6.9</v>
      </c>
      <c r="D31" s="92" t="n">
        <v>4496</v>
      </c>
      <c r="E31" s="93" t="n">
        <v>-2.9</v>
      </c>
      <c r="F31" s="93" t="n">
        <v>5.3</v>
      </c>
      <c r="G31" s="93" t="n">
        <v>1.4</v>
      </c>
      <c r="H31" s="92" t="n">
        <v>20705</v>
      </c>
      <c r="I31" s="93" t="n">
        <v>12</v>
      </c>
      <c r="J31" s="92" t="n">
        <v>32628</v>
      </c>
      <c r="K31" s="93" t="n">
        <v>10.1</v>
      </c>
      <c r="L31" s="93" t="n">
        <v>5.3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1413</v>
      </c>
      <c r="C32" s="93" t="n">
        <v>-2.6</v>
      </c>
      <c r="D32" s="92" t="n">
        <v>3096</v>
      </c>
      <c r="E32" s="93" t="n">
        <v>1.6</v>
      </c>
      <c r="F32" s="93" t="n">
        <v>3.7</v>
      </c>
      <c r="G32" s="93" t="n">
        <v>2.2</v>
      </c>
      <c r="H32" s="92" t="n">
        <v>11818</v>
      </c>
      <c r="I32" s="93" t="n">
        <v>15.2</v>
      </c>
      <c r="J32" s="92" t="n">
        <v>26455</v>
      </c>
      <c r="K32" s="93" t="n">
        <v>19.1</v>
      </c>
      <c r="L32" s="93" t="n">
        <v>4.3</v>
      </c>
      <c r="M32" s="93" t="n">
        <v>2.2</v>
      </c>
    </row>
    <row r="33" customFormat="false" ht="24" hidden="false" customHeight="true" outlineLevel="0" collapsed="false">
      <c r="A33" s="97" t="s">
        <v>156</v>
      </c>
      <c r="B33" s="92" t="n">
        <v>129</v>
      </c>
      <c r="C33" s="93" t="n">
        <v>22.9</v>
      </c>
      <c r="D33" s="92" t="n">
        <v>249</v>
      </c>
      <c r="E33" s="93" t="n">
        <v>27.7</v>
      </c>
      <c r="F33" s="93" t="n">
        <v>0.3</v>
      </c>
      <c r="G33" s="93" t="n">
        <v>1.9</v>
      </c>
      <c r="H33" s="92" t="n">
        <v>965</v>
      </c>
      <c r="I33" s="93" t="n">
        <v>5.2</v>
      </c>
      <c r="J33" s="92" t="n">
        <v>2273</v>
      </c>
      <c r="K33" s="93" t="n">
        <v>-10.3</v>
      </c>
      <c r="L33" s="93" t="n">
        <v>0.4</v>
      </c>
      <c r="M33" s="93" t="n">
        <v>2.4</v>
      </c>
    </row>
    <row r="34" customFormat="false" ht="12" hidden="false" customHeight="true" outlineLevel="0" collapsed="false">
      <c r="A34" s="95" t="s">
        <v>157</v>
      </c>
      <c r="B34" s="92" t="n">
        <v>90</v>
      </c>
      <c r="C34" s="93" t="n">
        <v>114.3</v>
      </c>
      <c r="D34" s="92" t="n">
        <v>313</v>
      </c>
      <c r="E34" s="93" t="n">
        <v>229.5</v>
      </c>
      <c r="F34" s="93" t="n">
        <v>0.4</v>
      </c>
      <c r="G34" s="93" t="n">
        <v>3.5</v>
      </c>
      <c r="H34" s="92" t="n">
        <v>602</v>
      </c>
      <c r="I34" s="93" t="n">
        <v>12.9</v>
      </c>
      <c r="J34" s="92" t="n">
        <v>2443</v>
      </c>
      <c r="K34" s="93" t="n">
        <v>105.3</v>
      </c>
      <c r="L34" s="93" t="n">
        <v>0.4</v>
      </c>
      <c r="M34" s="93" t="n">
        <v>4.1</v>
      </c>
    </row>
    <row r="35" customFormat="false" ht="12" hidden="false" customHeight="true" outlineLevel="0" collapsed="false">
      <c r="A35" s="95" t="s">
        <v>158</v>
      </c>
      <c r="B35" s="92" t="n">
        <v>776</v>
      </c>
      <c r="C35" s="93" t="n">
        <v>71.7</v>
      </c>
      <c r="D35" s="92" t="n">
        <v>1838</v>
      </c>
      <c r="E35" s="93" t="n">
        <v>84</v>
      </c>
      <c r="F35" s="93" t="n">
        <v>2.2</v>
      </c>
      <c r="G35" s="93" t="n">
        <v>2.4</v>
      </c>
      <c r="H35" s="92" t="n">
        <v>4467</v>
      </c>
      <c r="I35" s="93" t="n">
        <v>27.4</v>
      </c>
      <c r="J35" s="92" t="n">
        <v>12140</v>
      </c>
      <c r="K35" s="93" t="n">
        <v>61.7</v>
      </c>
      <c r="L35" s="93" t="n">
        <v>2</v>
      </c>
      <c r="M35" s="93" t="n">
        <v>2.7</v>
      </c>
    </row>
    <row r="36" customFormat="false" ht="24" hidden="false" customHeight="true" outlineLevel="0" collapsed="false">
      <c r="A36" s="97" t="s">
        <v>159</v>
      </c>
      <c r="B36" s="92" t="n">
        <v>1698</v>
      </c>
      <c r="C36" s="93" t="n">
        <v>72.6</v>
      </c>
      <c r="D36" s="92" t="n">
        <v>3301</v>
      </c>
      <c r="E36" s="93" t="n">
        <v>46.3</v>
      </c>
      <c r="F36" s="93" t="n">
        <v>3.9</v>
      </c>
      <c r="G36" s="93" t="n">
        <v>1.9</v>
      </c>
      <c r="H36" s="92" t="n">
        <v>12079</v>
      </c>
      <c r="I36" s="93" t="n">
        <v>11</v>
      </c>
      <c r="J36" s="92" t="n">
        <v>26564</v>
      </c>
      <c r="K36" s="93" t="n">
        <v>28.7</v>
      </c>
      <c r="L36" s="93" t="n">
        <v>4.3</v>
      </c>
      <c r="M36" s="93" t="n">
        <v>2.2</v>
      </c>
    </row>
    <row r="37" customFormat="false" ht="12" hidden="false" customHeight="true" outlineLevel="0" collapsed="false">
      <c r="A37" s="95" t="s">
        <v>160</v>
      </c>
      <c r="B37" s="92" t="n">
        <v>80</v>
      </c>
      <c r="C37" s="93" t="n">
        <v>-38</v>
      </c>
      <c r="D37" s="92" t="n">
        <v>176</v>
      </c>
      <c r="E37" s="93" t="n">
        <v>-31.8</v>
      </c>
      <c r="F37" s="93" t="n">
        <v>0.2</v>
      </c>
      <c r="G37" s="93" t="n">
        <v>2.2</v>
      </c>
      <c r="H37" s="92" t="n">
        <v>678</v>
      </c>
      <c r="I37" s="93" t="n">
        <v>8.1</v>
      </c>
      <c r="J37" s="92" t="n">
        <v>2462</v>
      </c>
      <c r="K37" s="93" t="n">
        <v>47.3</v>
      </c>
      <c r="L37" s="93" t="n">
        <v>0.4</v>
      </c>
      <c r="M37" s="93" t="n">
        <v>3.6</v>
      </c>
    </row>
    <row r="38" customFormat="false" ht="12" hidden="false" customHeight="true" outlineLevel="0" collapsed="false">
      <c r="A38" s="95" t="s">
        <v>161</v>
      </c>
      <c r="B38" s="92" t="n">
        <v>118</v>
      </c>
      <c r="C38" s="93" t="n">
        <v>21.6</v>
      </c>
      <c r="D38" s="92" t="n">
        <v>252</v>
      </c>
      <c r="E38" s="93" t="n">
        <v>42.4</v>
      </c>
      <c r="F38" s="93" t="n">
        <v>0.3</v>
      </c>
      <c r="G38" s="93" t="n">
        <v>2.1</v>
      </c>
      <c r="H38" s="92" t="n">
        <v>1053</v>
      </c>
      <c r="I38" s="93" t="n">
        <v>29.5</v>
      </c>
      <c r="J38" s="92" t="n">
        <v>2893</v>
      </c>
      <c r="K38" s="93" t="n">
        <v>49.1</v>
      </c>
      <c r="L38" s="93" t="n">
        <v>0.5</v>
      </c>
      <c r="M38" s="93" t="n">
        <v>2.7</v>
      </c>
    </row>
    <row r="39" customFormat="false" ht="12" hidden="false" customHeight="true" outlineLevel="0" collapsed="false">
      <c r="A39" s="95" t="s">
        <v>162</v>
      </c>
      <c r="B39" s="92" t="n">
        <v>366</v>
      </c>
      <c r="C39" s="93" t="n">
        <v>34.1</v>
      </c>
      <c r="D39" s="92" t="n">
        <v>806</v>
      </c>
      <c r="E39" s="93" t="n">
        <v>16.1</v>
      </c>
      <c r="F39" s="93" t="n">
        <v>1</v>
      </c>
      <c r="G39" s="93" t="n">
        <v>2.2</v>
      </c>
      <c r="H39" s="92" t="n">
        <v>2772</v>
      </c>
      <c r="I39" s="93" t="n">
        <v>61.1</v>
      </c>
      <c r="J39" s="92" t="n">
        <v>8533</v>
      </c>
      <c r="K39" s="93" t="n">
        <v>125</v>
      </c>
      <c r="L39" s="93" t="n">
        <v>1.4</v>
      </c>
      <c r="M39" s="93" t="n">
        <v>3.1</v>
      </c>
    </row>
    <row r="40" customFormat="false" ht="24" hidden="false" customHeight="true" outlineLevel="0" collapsed="false">
      <c r="A40" s="97" t="s">
        <v>163</v>
      </c>
      <c r="B40" s="92" t="n">
        <v>1897</v>
      </c>
      <c r="C40" s="93" t="n">
        <v>2.4</v>
      </c>
      <c r="D40" s="92" t="n">
        <v>4089</v>
      </c>
      <c r="E40" s="93" t="n">
        <v>4</v>
      </c>
      <c r="F40" s="93" t="n">
        <v>4.9</v>
      </c>
      <c r="G40" s="93" t="n">
        <v>2.2</v>
      </c>
      <c r="H40" s="92" t="n">
        <v>13729</v>
      </c>
      <c r="I40" s="93" t="n">
        <v>19.8</v>
      </c>
      <c r="J40" s="92" t="n">
        <v>32071</v>
      </c>
      <c r="K40" s="93" t="n">
        <v>33.1</v>
      </c>
      <c r="L40" s="93" t="n">
        <v>5.2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3</v>
      </c>
      <c r="C41" s="93" t="s">
        <v>53</v>
      </c>
      <c r="D41" s="92" t="n">
        <v>8</v>
      </c>
      <c r="E41" s="93" t="s">
        <v>53</v>
      </c>
      <c r="F41" s="96" t="n">
        <v>0</v>
      </c>
      <c r="G41" s="93" t="n">
        <v>2.7</v>
      </c>
      <c r="H41" s="92" t="n">
        <v>51</v>
      </c>
      <c r="I41" s="93" t="n">
        <v>8.5</v>
      </c>
      <c r="J41" s="92" t="n">
        <v>190</v>
      </c>
      <c r="K41" s="93" t="n">
        <v>134.6</v>
      </c>
      <c r="L41" s="96" t="n">
        <v>0</v>
      </c>
      <c r="M41" s="93" t="n">
        <v>3.7</v>
      </c>
    </row>
    <row r="42" customFormat="false" ht="24" hidden="false" customHeight="true" outlineLevel="0" collapsed="false">
      <c r="A42" s="97" t="s">
        <v>165</v>
      </c>
      <c r="B42" s="92" t="n">
        <v>415</v>
      </c>
      <c r="C42" s="93" t="n">
        <v>-46</v>
      </c>
      <c r="D42" s="92" t="n">
        <v>999</v>
      </c>
      <c r="E42" s="93" t="n">
        <v>-28.3</v>
      </c>
      <c r="F42" s="93" t="n">
        <v>1.2</v>
      </c>
      <c r="G42" s="93" t="n">
        <v>2.4</v>
      </c>
      <c r="H42" s="92" t="n">
        <v>2926</v>
      </c>
      <c r="I42" s="93" t="n">
        <v>-21</v>
      </c>
      <c r="J42" s="92" t="n">
        <v>7583</v>
      </c>
      <c r="K42" s="93" t="n">
        <v>-11.4</v>
      </c>
      <c r="L42" s="93" t="n">
        <v>1.2</v>
      </c>
      <c r="M42" s="93" t="n">
        <v>2.6</v>
      </c>
    </row>
    <row r="43" customFormat="false" ht="12" hidden="false" customHeight="true" outlineLevel="0" collapsed="false">
      <c r="B43" s="92"/>
      <c r="C43" s="93"/>
      <c r="D43" s="92"/>
      <c r="E43" s="93"/>
      <c r="F43" s="93"/>
      <c r="G43" s="93"/>
      <c r="H43" s="92"/>
      <c r="I43" s="93"/>
      <c r="J43" s="92"/>
      <c r="K43" s="93"/>
      <c r="L43" s="93"/>
      <c r="M43" s="93"/>
    </row>
    <row r="44" customFormat="false" ht="12" hidden="false" customHeight="true" outlineLevel="0" collapsed="false">
      <c r="A44" s="94" t="s">
        <v>166</v>
      </c>
      <c r="B44" s="92" t="n">
        <v>123</v>
      </c>
      <c r="C44" s="93" t="n">
        <v>21.8</v>
      </c>
      <c r="D44" s="92" t="n">
        <v>345</v>
      </c>
      <c r="E44" s="93" t="n">
        <v>13.9</v>
      </c>
      <c r="F44" s="93" t="n">
        <v>0.4</v>
      </c>
      <c r="G44" s="93" t="n">
        <v>2.8</v>
      </c>
      <c r="H44" s="92" t="n">
        <v>786</v>
      </c>
      <c r="I44" s="93" t="n">
        <v>31.4</v>
      </c>
      <c r="J44" s="92" t="n">
        <v>2965</v>
      </c>
      <c r="K44" s="93" t="n">
        <v>-0.6</v>
      </c>
      <c r="L44" s="93" t="n">
        <v>0.5</v>
      </c>
      <c r="M44" s="93" t="n">
        <v>3.8</v>
      </c>
    </row>
    <row r="45" customFormat="false" ht="12" hidden="false" customHeight="true" outlineLevel="0" collapsed="false">
      <c r="A45" s="95" t="s">
        <v>167</v>
      </c>
      <c r="B45" s="92" t="n">
        <v>32</v>
      </c>
      <c r="C45" s="93" t="n">
        <v>68.4</v>
      </c>
      <c r="D45" s="92" t="n">
        <v>77</v>
      </c>
      <c r="E45" s="93" t="n">
        <v>97.4</v>
      </c>
      <c r="F45" s="93" t="n">
        <v>0.1</v>
      </c>
      <c r="G45" s="93" t="n">
        <v>2.4</v>
      </c>
      <c r="H45" s="92" t="n">
        <v>234</v>
      </c>
      <c r="I45" s="93" t="n">
        <v>33</v>
      </c>
      <c r="J45" s="92" t="n">
        <v>690</v>
      </c>
      <c r="K45" s="93" t="n">
        <v>19.2</v>
      </c>
      <c r="L45" s="93" t="n">
        <v>0.1</v>
      </c>
      <c r="M45" s="93" t="n">
        <v>2.9</v>
      </c>
    </row>
    <row r="46" customFormat="false" ht="24" hidden="false" customHeight="true" outlineLevel="0" collapsed="false">
      <c r="A46" s="97" t="s">
        <v>168</v>
      </c>
      <c r="B46" s="92" t="n">
        <v>91</v>
      </c>
      <c r="C46" s="93" t="n">
        <v>11</v>
      </c>
      <c r="D46" s="92" t="n">
        <v>268</v>
      </c>
      <c r="E46" s="93" t="n">
        <v>1.5</v>
      </c>
      <c r="F46" s="93" t="n">
        <v>0.3</v>
      </c>
      <c r="G46" s="93" t="n">
        <v>2.9</v>
      </c>
      <c r="H46" s="92" t="n">
        <v>552</v>
      </c>
      <c r="I46" s="93" t="n">
        <v>30.8</v>
      </c>
      <c r="J46" s="92" t="n">
        <v>2275</v>
      </c>
      <c r="K46" s="93" t="n">
        <v>-5.4</v>
      </c>
      <c r="L46" s="93" t="n">
        <v>0.4</v>
      </c>
      <c r="M46" s="93" t="n">
        <v>4.1</v>
      </c>
    </row>
    <row r="47" customFormat="false" ht="12" hidden="false" customHeight="true" outlineLevel="0" collapsed="false">
      <c r="A47" s="94" t="s">
        <v>169</v>
      </c>
      <c r="B47" s="92" t="n">
        <v>3009</v>
      </c>
      <c r="C47" s="93" t="n">
        <v>60.7</v>
      </c>
      <c r="D47" s="92" t="n">
        <v>6872</v>
      </c>
      <c r="E47" s="93" t="n">
        <v>51.7</v>
      </c>
      <c r="F47" s="93" t="n">
        <v>8.2</v>
      </c>
      <c r="G47" s="93" t="n">
        <v>2.3</v>
      </c>
      <c r="H47" s="92" t="n">
        <v>12593</v>
      </c>
      <c r="I47" s="93" t="n">
        <v>21.3</v>
      </c>
      <c r="J47" s="92" t="n">
        <v>28251</v>
      </c>
      <c r="K47" s="93" t="n">
        <v>10.4</v>
      </c>
      <c r="L47" s="93" t="n">
        <v>4.6</v>
      </c>
      <c r="M47" s="93" t="n">
        <v>2.2</v>
      </c>
    </row>
    <row r="48" customFormat="false" ht="24" hidden="false" customHeight="true" outlineLevel="0" collapsed="false">
      <c r="A48" s="97" t="s">
        <v>170</v>
      </c>
      <c r="B48" s="92" t="n">
        <v>62</v>
      </c>
      <c r="C48" s="93" t="n">
        <v>29.2</v>
      </c>
      <c r="D48" s="92" t="n">
        <v>249</v>
      </c>
      <c r="E48" s="93" t="n">
        <v>27</v>
      </c>
      <c r="F48" s="93" t="n">
        <v>0.3</v>
      </c>
      <c r="G48" s="93" t="n">
        <v>4</v>
      </c>
      <c r="H48" s="92" t="n">
        <v>490</v>
      </c>
      <c r="I48" s="93" t="n">
        <v>22.5</v>
      </c>
      <c r="J48" s="92" t="n">
        <v>1251</v>
      </c>
      <c r="K48" s="93" t="n">
        <v>-11</v>
      </c>
      <c r="L48" s="93" t="n">
        <v>0.2</v>
      </c>
      <c r="M48" s="93" t="n">
        <v>2.6</v>
      </c>
    </row>
    <row r="49" customFormat="false" ht="24" hidden="false" customHeight="true" outlineLevel="0" collapsed="false">
      <c r="A49" s="97" t="s">
        <v>171</v>
      </c>
      <c r="B49" s="92" t="n">
        <v>1346</v>
      </c>
      <c r="C49" s="93" t="n">
        <v>134.9</v>
      </c>
      <c r="D49" s="92" t="n">
        <v>3454</v>
      </c>
      <c r="E49" s="93" t="n">
        <v>188.8</v>
      </c>
      <c r="F49" s="93" t="n">
        <v>4.1</v>
      </c>
      <c r="G49" s="93" t="n">
        <v>2.6</v>
      </c>
      <c r="H49" s="92" t="n">
        <v>4955</v>
      </c>
      <c r="I49" s="93" t="n">
        <v>65.8</v>
      </c>
      <c r="J49" s="92" t="n">
        <v>10678</v>
      </c>
      <c r="K49" s="93" t="n">
        <v>70.5</v>
      </c>
      <c r="L49" s="93" t="n">
        <v>1.7</v>
      </c>
      <c r="M49" s="93" t="n">
        <v>2.2</v>
      </c>
    </row>
    <row r="50" customFormat="false" ht="12" hidden="false" customHeight="true" outlineLevel="0" collapsed="false">
      <c r="A50" s="95" t="s">
        <v>172</v>
      </c>
      <c r="B50" s="92" t="n">
        <v>42</v>
      </c>
      <c r="C50" s="93" t="n">
        <v>200</v>
      </c>
      <c r="D50" s="92" t="n">
        <v>76</v>
      </c>
      <c r="E50" s="93" t="n">
        <v>81</v>
      </c>
      <c r="F50" s="93" t="n">
        <v>0.1</v>
      </c>
      <c r="G50" s="93" t="n">
        <v>1.8</v>
      </c>
      <c r="H50" s="92" t="n">
        <v>238</v>
      </c>
      <c r="I50" s="93" t="n">
        <v>385.7</v>
      </c>
      <c r="J50" s="92" t="n">
        <v>961</v>
      </c>
      <c r="K50" s="93" t="s">
        <v>53</v>
      </c>
      <c r="L50" s="93" t="n">
        <v>0.2</v>
      </c>
      <c r="M50" s="93" t="n">
        <v>4</v>
      </c>
    </row>
    <row r="51" customFormat="false" ht="12" hidden="false" customHeight="true" outlineLevel="0" collapsed="false">
      <c r="A51" s="95" t="s">
        <v>173</v>
      </c>
      <c r="B51" s="92" t="n">
        <v>56</v>
      </c>
      <c r="C51" s="93" t="n">
        <v>-12.5</v>
      </c>
      <c r="D51" s="92" t="n">
        <v>175</v>
      </c>
      <c r="E51" s="93" t="n">
        <v>-17.8</v>
      </c>
      <c r="F51" s="93" t="n">
        <v>0.2</v>
      </c>
      <c r="G51" s="93" t="n">
        <v>3.1</v>
      </c>
      <c r="H51" s="92" t="n">
        <v>358</v>
      </c>
      <c r="I51" s="93" t="n">
        <v>78.1</v>
      </c>
      <c r="J51" s="92" t="n">
        <v>1109</v>
      </c>
      <c r="K51" s="93" t="n">
        <v>2.8</v>
      </c>
      <c r="L51" s="93" t="n">
        <v>0.2</v>
      </c>
      <c r="M51" s="93" t="n">
        <v>3.1</v>
      </c>
    </row>
    <row r="52" customFormat="false" ht="12" hidden="false" customHeight="true" outlineLevel="0" collapsed="false">
      <c r="A52" s="95" t="s">
        <v>174</v>
      </c>
      <c r="B52" s="92" t="n">
        <v>266</v>
      </c>
      <c r="C52" s="93" t="n">
        <v>72.7</v>
      </c>
      <c r="D52" s="92" t="n">
        <v>560</v>
      </c>
      <c r="E52" s="93" t="n">
        <v>83</v>
      </c>
      <c r="F52" s="93" t="n">
        <v>0.7</v>
      </c>
      <c r="G52" s="93" t="n">
        <v>2.1</v>
      </c>
      <c r="H52" s="92" t="n">
        <v>1088</v>
      </c>
      <c r="I52" s="93" t="n">
        <v>8</v>
      </c>
      <c r="J52" s="92" t="n">
        <v>2592</v>
      </c>
      <c r="K52" s="93" t="n">
        <v>13.3</v>
      </c>
      <c r="L52" s="93" t="n">
        <v>0.4</v>
      </c>
      <c r="M52" s="93" t="n">
        <v>2.4</v>
      </c>
    </row>
    <row r="53" customFormat="false" ht="12" hidden="false" customHeight="true" outlineLevel="0" collapsed="false">
      <c r="A53" s="95" t="s">
        <v>175</v>
      </c>
      <c r="B53" s="92" t="n">
        <v>743</v>
      </c>
      <c r="C53" s="93" t="n">
        <v>16.3</v>
      </c>
      <c r="D53" s="92" t="n">
        <v>1294</v>
      </c>
      <c r="E53" s="93" t="n">
        <v>24.9</v>
      </c>
      <c r="F53" s="93" t="n">
        <v>1.5</v>
      </c>
      <c r="G53" s="93" t="n">
        <v>1.7</v>
      </c>
      <c r="H53" s="92" t="n">
        <v>3459</v>
      </c>
      <c r="I53" s="93" t="n">
        <v>13.6</v>
      </c>
      <c r="J53" s="92" t="n">
        <v>6471</v>
      </c>
      <c r="K53" s="93" t="n">
        <v>20.9</v>
      </c>
      <c r="L53" s="93" t="n">
        <v>1</v>
      </c>
      <c r="M53" s="93" t="n">
        <v>1.9</v>
      </c>
    </row>
    <row r="54" customFormat="false" ht="12" hidden="false" customHeight="true" outlineLevel="0" collapsed="false">
      <c r="A54" s="95" t="s">
        <v>176</v>
      </c>
      <c r="B54" s="92" t="n">
        <v>53</v>
      </c>
      <c r="C54" s="93" t="n">
        <v>-75.1</v>
      </c>
      <c r="D54" s="92" t="n">
        <v>135</v>
      </c>
      <c r="E54" s="93" t="n">
        <v>-88.9</v>
      </c>
      <c r="F54" s="93" t="n">
        <v>0.2</v>
      </c>
      <c r="G54" s="93" t="n">
        <v>2.5</v>
      </c>
      <c r="H54" s="92" t="n">
        <v>275</v>
      </c>
      <c r="I54" s="93" t="n">
        <v>-62.1</v>
      </c>
      <c r="J54" s="92" t="n">
        <v>694</v>
      </c>
      <c r="K54" s="93" t="n">
        <v>-68.4</v>
      </c>
      <c r="L54" s="93" t="n">
        <v>0.1</v>
      </c>
      <c r="M54" s="93" t="n">
        <v>2.5</v>
      </c>
    </row>
    <row r="55" customFormat="false" ht="24" hidden="false" customHeight="true" outlineLevel="0" collapsed="false">
      <c r="A55" s="97" t="s">
        <v>177</v>
      </c>
      <c r="B55" s="92" t="n">
        <v>441</v>
      </c>
      <c r="C55" s="93" t="n">
        <v>164.1</v>
      </c>
      <c r="D55" s="92" t="n">
        <v>929</v>
      </c>
      <c r="E55" s="93" t="n">
        <v>191.2</v>
      </c>
      <c r="F55" s="93" t="n">
        <v>1.1</v>
      </c>
      <c r="G55" s="93" t="n">
        <v>2.1</v>
      </c>
      <c r="H55" s="92" t="n">
        <v>1730</v>
      </c>
      <c r="I55" s="93" t="n">
        <v>-12.1</v>
      </c>
      <c r="J55" s="92" t="n">
        <v>4495</v>
      </c>
      <c r="K55" s="93" t="n">
        <v>-34.6</v>
      </c>
      <c r="L55" s="93" t="n">
        <v>0.7</v>
      </c>
      <c r="M55" s="93" t="n">
        <v>2.6</v>
      </c>
    </row>
    <row r="56" customFormat="false" ht="12" hidden="false" customHeight="true" outlineLevel="0" collapsed="false">
      <c r="A56" s="94" t="s">
        <v>178</v>
      </c>
      <c r="B56" s="92" t="n">
        <v>1604</v>
      </c>
      <c r="C56" s="93" t="n">
        <v>16.9</v>
      </c>
      <c r="D56" s="92" t="n">
        <v>4006</v>
      </c>
      <c r="E56" s="93" t="n">
        <v>5.6</v>
      </c>
      <c r="F56" s="93" t="n">
        <v>4.8</v>
      </c>
      <c r="G56" s="93" t="n">
        <v>2.5</v>
      </c>
      <c r="H56" s="92" t="n">
        <v>8808</v>
      </c>
      <c r="I56" s="93" t="n">
        <v>8.1</v>
      </c>
      <c r="J56" s="92" t="n">
        <v>24588</v>
      </c>
      <c r="K56" s="93" t="n">
        <v>11.1</v>
      </c>
      <c r="L56" s="93" t="n">
        <v>4</v>
      </c>
      <c r="M56" s="93" t="n">
        <v>2.8</v>
      </c>
    </row>
    <row r="57" customFormat="false" ht="12" hidden="false" customHeight="true" outlineLevel="0" collapsed="false">
      <c r="A57" s="95" t="s">
        <v>179</v>
      </c>
      <c r="B57" s="92" t="n">
        <v>86</v>
      </c>
      <c r="C57" s="93" t="n">
        <v>72</v>
      </c>
      <c r="D57" s="92" t="n">
        <v>330</v>
      </c>
      <c r="E57" s="93" t="n">
        <v>52.1</v>
      </c>
      <c r="F57" s="93" t="n">
        <v>0.4</v>
      </c>
      <c r="G57" s="93" t="n">
        <v>3.8</v>
      </c>
      <c r="H57" s="92" t="n">
        <v>489</v>
      </c>
      <c r="I57" s="93" t="n">
        <v>33.6</v>
      </c>
      <c r="J57" s="92" t="n">
        <v>1514</v>
      </c>
      <c r="K57" s="93" t="n">
        <v>55.8</v>
      </c>
      <c r="L57" s="93" t="n">
        <v>0.2</v>
      </c>
      <c r="M57" s="93" t="n">
        <v>3.1</v>
      </c>
    </row>
    <row r="58" customFormat="false" ht="12" hidden="false" customHeight="true" outlineLevel="0" collapsed="false">
      <c r="A58" s="95" t="s">
        <v>180</v>
      </c>
      <c r="B58" s="92" t="n">
        <v>225</v>
      </c>
      <c r="C58" s="93" t="n">
        <v>3.2</v>
      </c>
      <c r="D58" s="92" t="n">
        <v>558</v>
      </c>
      <c r="E58" s="93" t="n">
        <v>8.3</v>
      </c>
      <c r="F58" s="93" t="n">
        <v>0.7</v>
      </c>
      <c r="G58" s="93" t="n">
        <v>2.5</v>
      </c>
      <c r="H58" s="92" t="n">
        <v>1231</v>
      </c>
      <c r="I58" s="93" t="n">
        <v>-4.4</v>
      </c>
      <c r="J58" s="92" t="n">
        <v>3279</v>
      </c>
      <c r="K58" s="93" t="n">
        <v>-10.6</v>
      </c>
      <c r="L58" s="93" t="n">
        <v>0.5</v>
      </c>
      <c r="M58" s="93" t="n">
        <v>2.7</v>
      </c>
    </row>
    <row r="59" customFormat="false" ht="24" hidden="false" customHeight="true" outlineLevel="0" collapsed="false">
      <c r="A59" s="97" t="s">
        <v>181</v>
      </c>
      <c r="B59" s="92" t="n">
        <v>29</v>
      </c>
      <c r="C59" s="93" t="n">
        <v>-38.3</v>
      </c>
      <c r="D59" s="92" t="n">
        <v>61</v>
      </c>
      <c r="E59" s="93" t="n">
        <v>-46.5</v>
      </c>
      <c r="F59" s="93" t="n">
        <v>0.1</v>
      </c>
      <c r="G59" s="93" t="n">
        <v>2.1</v>
      </c>
      <c r="H59" s="92" t="n">
        <v>231</v>
      </c>
      <c r="I59" s="93" t="n">
        <v>-5.7</v>
      </c>
      <c r="J59" s="92" t="n">
        <v>567</v>
      </c>
      <c r="K59" s="93" t="n">
        <v>-9.4</v>
      </c>
      <c r="L59" s="93" t="n">
        <v>0.1</v>
      </c>
      <c r="M59" s="93" t="n">
        <v>2.5</v>
      </c>
    </row>
    <row r="60" customFormat="false" ht="12" hidden="false" customHeight="true" outlineLevel="0" collapsed="false">
      <c r="A60" s="95" t="s">
        <v>182</v>
      </c>
      <c r="B60" s="92" t="n">
        <v>1168</v>
      </c>
      <c r="C60" s="93" t="n">
        <v>18.5</v>
      </c>
      <c r="D60" s="92" t="n">
        <v>2645</v>
      </c>
      <c r="E60" s="93" t="n">
        <v>-3.9</v>
      </c>
      <c r="F60" s="93" t="n">
        <v>3.1</v>
      </c>
      <c r="G60" s="93" t="n">
        <v>2.3</v>
      </c>
      <c r="H60" s="92" t="n">
        <v>6338</v>
      </c>
      <c r="I60" s="93" t="n">
        <v>11.9</v>
      </c>
      <c r="J60" s="92" t="n">
        <v>17757</v>
      </c>
      <c r="K60" s="93" t="n">
        <v>18</v>
      </c>
      <c r="L60" s="93" t="n">
        <v>2.9</v>
      </c>
      <c r="M60" s="93" t="n">
        <v>2.8</v>
      </c>
    </row>
    <row r="61" customFormat="false" ht="24" hidden="false" customHeight="true" outlineLevel="0" collapsed="false">
      <c r="A61" s="97" t="s">
        <v>183</v>
      </c>
      <c r="B61" s="92" t="n">
        <v>96</v>
      </c>
      <c r="C61" s="93" t="n">
        <v>35.2</v>
      </c>
      <c r="D61" s="92" t="n">
        <v>412</v>
      </c>
      <c r="E61" s="93" t="n">
        <v>113.5</v>
      </c>
      <c r="F61" s="93" t="n">
        <v>0.5</v>
      </c>
      <c r="G61" s="93" t="n">
        <v>4.3</v>
      </c>
      <c r="H61" s="92" t="n">
        <v>519</v>
      </c>
      <c r="I61" s="93" t="n">
        <v>-11.6</v>
      </c>
      <c r="J61" s="92" t="n">
        <v>1471</v>
      </c>
      <c r="K61" s="93" t="n">
        <v>-19.3</v>
      </c>
      <c r="L61" s="93" t="n">
        <v>0.2</v>
      </c>
      <c r="M61" s="93" t="n">
        <v>2.8</v>
      </c>
    </row>
    <row r="62" customFormat="false" ht="23.25" hidden="false" customHeight="true" outlineLevel="0" collapsed="false">
      <c r="A62" s="98" t="s">
        <v>184</v>
      </c>
      <c r="B62" s="92" t="n">
        <v>317</v>
      </c>
      <c r="C62" s="93" t="n">
        <v>28.9</v>
      </c>
      <c r="D62" s="92" t="n">
        <v>831</v>
      </c>
      <c r="E62" s="93" t="n">
        <v>44.3</v>
      </c>
      <c r="F62" s="93" t="n">
        <v>1</v>
      </c>
      <c r="G62" s="93" t="n">
        <v>2.6</v>
      </c>
      <c r="H62" s="92" t="n">
        <v>1445</v>
      </c>
      <c r="I62" s="93" t="n">
        <v>18.7</v>
      </c>
      <c r="J62" s="92" t="n">
        <v>4017</v>
      </c>
      <c r="K62" s="93" t="n">
        <v>42.5</v>
      </c>
      <c r="L62" s="93" t="n">
        <v>0.7</v>
      </c>
      <c r="M62" s="93" t="n">
        <v>2.8</v>
      </c>
    </row>
    <row r="63" customFormat="false" ht="12" hidden="false" customHeight="true" outlineLevel="0" collapsed="false">
      <c r="A63" s="95" t="s">
        <v>185</v>
      </c>
      <c r="B63" s="92" t="n">
        <v>278</v>
      </c>
      <c r="C63" s="93" t="n">
        <v>35.6</v>
      </c>
      <c r="D63" s="92" t="n">
        <v>701</v>
      </c>
      <c r="E63" s="93" t="n">
        <v>50.4</v>
      </c>
      <c r="F63" s="93" t="n">
        <v>0.8</v>
      </c>
      <c r="G63" s="93" t="n">
        <v>2.5</v>
      </c>
      <c r="H63" s="92" t="n">
        <v>1074</v>
      </c>
      <c r="I63" s="93" t="n">
        <v>9.3</v>
      </c>
      <c r="J63" s="92" t="n">
        <v>2858</v>
      </c>
      <c r="K63" s="93" t="n">
        <v>24.6</v>
      </c>
      <c r="L63" s="93" t="n">
        <v>0.5</v>
      </c>
      <c r="M63" s="93" t="n">
        <v>2.7</v>
      </c>
    </row>
    <row r="64" customFormat="false" ht="24" hidden="false" customHeight="true" outlineLevel="0" collapsed="false">
      <c r="A64" s="97" t="s">
        <v>186</v>
      </c>
      <c r="B64" s="92" t="n">
        <v>39</v>
      </c>
      <c r="C64" s="93" t="n">
        <v>-4.9</v>
      </c>
      <c r="D64" s="92" t="n">
        <v>130</v>
      </c>
      <c r="E64" s="93" t="n">
        <v>18.2</v>
      </c>
      <c r="F64" s="93" t="n">
        <v>0.2</v>
      </c>
      <c r="G64" s="93" t="n">
        <v>3.3</v>
      </c>
      <c r="H64" s="92" t="n">
        <v>371</v>
      </c>
      <c r="I64" s="93" t="n">
        <v>58.5</v>
      </c>
      <c r="J64" s="92" t="n">
        <v>1159</v>
      </c>
      <c r="K64" s="93" t="n">
        <v>120.8</v>
      </c>
      <c r="L64" s="93" t="n">
        <v>0.2</v>
      </c>
      <c r="M64" s="93" t="n">
        <v>3.1</v>
      </c>
    </row>
    <row r="65" customFormat="false" ht="24" hidden="false" customHeight="true" outlineLevel="0" collapsed="false">
      <c r="A65" s="99" t="s">
        <v>187</v>
      </c>
      <c r="B65" s="92" t="n">
        <v>2847</v>
      </c>
      <c r="C65" s="93" t="n">
        <v>21.9</v>
      </c>
      <c r="D65" s="92" t="n">
        <v>5208</v>
      </c>
      <c r="E65" s="93" t="n">
        <v>22.9</v>
      </c>
      <c r="F65" s="93" t="n">
        <v>6.2</v>
      </c>
      <c r="G65" s="93" t="n">
        <v>1.8</v>
      </c>
      <c r="H65" s="92" t="n">
        <v>19465</v>
      </c>
      <c r="I65" s="93" t="n">
        <v>2.1</v>
      </c>
      <c r="J65" s="92" t="n">
        <v>31704</v>
      </c>
      <c r="K65" s="93" t="n">
        <v>-8.8</v>
      </c>
      <c r="L65" s="93" t="n">
        <v>5.1</v>
      </c>
      <c r="M65" s="93" t="n">
        <v>1.6</v>
      </c>
    </row>
    <row r="66" customFormat="false" ht="12" hidden="false" customHeight="true" outlineLevel="0" collapsed="false">
      <c r="A66" s="100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1" t="s">
        <v>188</v>
      </c>
      <c r="B67" s="92" t="n">
        <v>403621</v>
      </c>
      <c r="C67" s="93" t="n">
        <v>6.1</v>
      </c>
      <c r="D67" s="92" t="n">
        <v>1040468</v>
      </c>
      <c r="E67" s="93" t="n">
        <v>4.7</v>
      </c>
      <c r="F67" s="102" t="n">
        <v>100</v>
      </c>
      <c r="G67" s="93" t="n">
        <v>2.6</v>
      </c>
      <c r="H67" s="92" t="n">
        <v>3094943</v>
      </c>
      <c r="I67" s="93" t="n">
        <v>4.3</v>
      </c>
      <c r="J67" s="92" t="n">
        <v>8632978</v>
      </c>
      <c r="K67" s="93" t="n">
        <v>4.2</v>
      </c>
      <c r="L67" s="102" t="n">
        <v>100</v>
      </c>
      <c r="M67" s="93" t="n">
        <v>2.8</v>
      </c>
    </row>
    <row r="68" customFormat="false" ht="12" hidden="false" customHeight="true" outlineLevel="0" collapsed="false">
      <c r="A68" s="100"/>
      <c r="B68" s="103"/>
      <c r="C68" s="104"/>
      <c r="D68" s="103"/>
      <c r="E68" s="104"/>
      <c r="F68" s="104"/>
      <c r="G68" s="104"/>
      <c r="H68" s="103"/>
      <c r="I68" s="104"/>
      <c r="J68" s="103"/>
      <c r="K68" s="104"/>
      <c r="L68" s="104"/>
      <c r="M68" s="104"/>
    </row>
    <row r="69" customFormat="false" ht="12" hidden="false" customHeight="true" outlineLevel="0" collapsed="false">
      <c r="A69" s="105" t="s">
        <v>189</v>
      </c>
    </row>
    <row r="70" customFormat="false" ht="21" hidden="false" customHeight="true" outlineLevel="0" collapsed="false">
      <c r="A70" s="106" t="s">
        <v>190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Septem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2</v>
      </c>
      <c r="B3" s="108"/>
      <c r="C3" s="108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8"/>
      <c r="B4" s="108"/>
      <c r="C4" s="108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8"/>
      <c r="B5" s="108"/>
      <c r="C5" s="108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7</v>
      </c>
      <c r="B7" s="109"/>
      <c r="C7" s="109"/>
    </row>
    <row r="8" s="91" customFormat="true" ht="12" hidden="false" customHeight="true" outlineLevel="0" collapsed="false">
      <c r="A8" s="110"/>
      <c r="B8" s="110" t="s">
        <v>198</v>
      </c>
      <c r="C8" s="111" t="n">
        <v>29</v>
      </c>
      <c r="D8" s="112" t="n">
        <v>578</v>
      </c>
      <c r="E8" s="113" t="n">
        <v>3.6</v>
      </c>
      <c r="F8" s="74" t="n">
        <v>9774</v>
      </c>
      <c r="G8" s="113" t="n">
        <v>4.4</v>
      </c>
      <c r="H8" s="76" t="n">
        <v>30.9</v>
      </c>
      <c r="I8" s="113" t="n">
        <v>26.4</v>
      </c>
    </row>
    <row r="9" s="91" customFormat="true" ht="12" hidden="false" customHeight="true" outlineLevel="0" collapsed="false">
      <c r="A9" s="114" t="n">
        <v>30</v>
      </c>
      <c r="B9" s="115" t="s">
        <v>199</v>
      </c>
      <c r="C9" s="111" t="n">
        <v>99</v>
      </c>
      <c r="D9" s="112" t="n">
        <v>323</v>
      </c>
      <c r="E9" s="113" t="n">
        <v>-1.8</v>
      </c>
      <c r="F9" s="74" t="n">
        <v>16430</v>
      </c>
      <c r="G9" s="113" t="n">
        <v>-0.2</v>
      </c>
      <c r="H9" s="76" t="n">
        <v>40.6</v>
      </c>
      <c r="I9" s="113" t="n">
        <v>33.3</v>
      </c>
    </row>
    <row r="10" s="91" customFormat="true" ht="12" hidden="false" customHeight="true" outlineLevel="0" collapsed="false">
      <c r="A10" s="114" t="n">
        <v>100</v>
      </c>
      <c r="B10" s="115" t="s">
        <v>199</v>
      </c>
      <c r="C10" s="111" t="n">
        <v>249</v>
      </c>
      <c r="D10" s="112" t="n">
        <v>73</v>
      </c>
      <c r="E10" s="113" t="n">
        <v>4.3</v>
      </c>
      <c r="F10" s="74" t="n">
        <v>10844</v>
      </c>
      <c r="G10" s="113" t="n">
        <v>4.2</v>
      </c>
      <c r="H10" s="76" t="n">
        <v>47.9</v>
      </c>
      <c r="I10" s="113" t="n">
        <v>39.5</v>
      </c>
    </row>
    <row r="11" s="91" customFormat="true" ht="12" hidden="false" customHeight="true" outlineLevel="0" collapsed="false">
      <c r="A11" s="114" t="n">
        <v>250</v>
      </c>
      <c r="B11" s="115" t="s">
        <v>199</v>
      </c>
      <c r="C11" s="111" t="n">
        <v>499</v>
      </c>
      <c r="D11" s="112" t="n">
        <v>19</v>
      </c>
      <c r="E11" s="113" t="n">
        <v>0</v>
      </c>
      <c r="F11" s="74" t="n">
        <v>6430</v>
      </c>
      <c r="G11" s="113" t="n">
        <v>0.1</v>
      </c>
      <c r="H11" s="76" t="n">
        <v>50.2</v>
      </c>
      <c r="I11" s="113" t="n">
        <v>40.2</v>
      </c>
    </row>
    <row r="12" s="91" customFormat="true" ht="12" hidden="false" customHeight="true" outlineLevel="0" collapsed="false">
      <c r="A12" s="114" t="n">
        <v>500</v>
      </c>
      <c r="B12" s="115" t="s">
        <v>200</v>
      </c>
      <c r="C12" s="111" t="s">
        <v>201</v>
      </c>
      <c r="D12" s="112" t="n">
        <v>5</v>
      </c>
      <c r="E12" s="113" t="n">
        <v>0</v>
      </c>
      <c r="F12" s="74" t="n">
        <v>3004</v>
      </c>
      <c r="G12" s="113" t="n">
        <v>-4.1</v>
      </c>
      <c r="H12" s="76" t="n">
        <v>59.9</v>
      </c>
      <c r="I12" s="113" t="n">
        <v>44.8</v>
      </c>
    </row>
    <row r="13" s="91" customFormat="true" ht="12" hidden="false" customHeight="true" outlineLevel="0" collapsed="false">
      <c r="B13" s="110"/>
      <c r="C13" s="111" t="s">
        <v>202</v>
      </c>
      <c r="D13" s="112" t="n">
        <v>998</v>
      </c>
      <c r="E13" s="113" t="n">
        <v>1.7</v>
      </c>
      <c r="F13" s="74" t="n">
        <v>46482</v>
      </c>
      <c r="G13" s="113" t="n">
        <v>1.5</v>
      </c>
      <c r="H13" s="76" t="n">
        <v>42.9</v>
      </c>
      <c r="I13" s="113" t="n">
        <v>35</v>
      </c>
    </row>
    <row r="14" s="91" customFormat="true" ht="4.9" hidden="false" customHeight="true" outlineLevel="0" collapsed="false">
      <c r="B14" s="110"/>
      <c r="C14" s="111"/>
      <c r="D14" s="112"/>
      <c r="E14" s="113"/>
      <c r="F14" s="74"/>
      <c r="G14" s="113"/>
      <c r="H14" s="76"/>
      <c r="I14" s="113"/>
    </row>
    <row r="15" s="91" customFormat="true" ht="12" hidden="false" customHeight="true" outlineLevel="0" collapsed="false">
      <c r="A15" s="77" t="s">
        <v>115</v>
      </c>
      <c r="B15" s="116"/>
      <c r="C15" s="117"/>
      <c r="D15" s="112"/>
      <c r="E15" s="113"/>
      <c r="F15" s="74"/>
      <c r="G15" s="113"/>
      <c r="H15" s="76"/>
      <c r="I15" s="113"/>
    </row>
    <row r="16" customFormat="false" ht="12" hidden="false" customHeight="true" outlineLevel="0" collapsed="false">
      <c r="A16" s="77" t="s">
        <v>116</v>
      </c>
      <c r="B16" s="77"/>
      <c r="C16" s="118"/>
      <c r="D16" s="112"/>
      <c r="E16" s="113"/>
      <c r="F16" s="74"/>
      <c r="G16" s="113"/>
      <c r="H16" s="76"/>
      <c r="I16" s="113"/>
    </row>
    <row r="17" customFormat="false" ht="12" hidden="false" customHeight="true" outlineLevel="0" collapsed="false">
      <c r="A17" s="110"/>
      <c r="B17" s="110" t="s">
        <v>198</v>
      </c>
      <c r="C17" s="111" t="n">
        <v>29</v>
      </c>
      <c r="D17" s="112" t="n">
        <v>137</v>
      </c>
      <c r="E17" s="113" t="n">
        <v>3.8</v>
      </c>
      <c r="F17" s="74" t="n">
        <v>2727</v>
      </c>
      <c r="G17" s="113" t="n">
        <v>3.9</v>
      </c>
      <c r="H17" s="76" t="n">
        <v>35.5</v>
      </c>
      <c r="I17" s="113" t="n">
        <v>29.5</v>
      </c>
    </row>
    <row r="18" customFormat="false" ht="12" hidden="false" customHeight="true" outlineLevel="0" collapsed="false">
      <c r="A18" s="114" t="n">
        <v>30</v>
      </c>
      <c r="B18" s="115" t="s">
        <v>199</v>
      </c>
      <c r="C18" s="111" t="n">
        <v>99</v>
      </c>
      <c r="D18" s="112" t="n">
        <v>229</v>
      </c>
      <c r="E18" s="113" t="n">
        <v>-0.4</v>
      </c>
      <c r="F18" s="74" t="n">
        <v>12159</v>
      </c>
      <c r="G18" s="113" t="n">
        <v>0.9</v>
      </c>
      <c r="H18" s="76" t="n">
        <v>42.1</v>
      </c>
      <c r="I18" s="113" t="n">
        <v>34.1</v>
      </c>
    </row>
    <row r="19" customFormat="false" ht="12" hidden="false" customHeight="true" outlineLevel="0" collapsed="false">
      <c r="A19" s="114" t="n">
        <v>100</v>
      </c>
      <c r="B19" s="115" t="s">
        <v>199</v>
      </c>
      <c r="C19" s="111" t="n">
        <v>249</v>
      </c>
      <c r="D19" s="112" t="n">
        <v>62</v>
      </c>
      <c r="E19" s="113" t="n">
        <v>3.3</v>
      </c>
      <c r="F19" s="74" t="n">
        <v>9154</v>
      </c>
      <c r="G19" s="113" t="n">
        <v>3.5</v>
      </c>
      <c r="H19" s="76" t="n">
        <v>48.1</v>
      </c>
      <c r="I19" s="113" t="n">
        <v>39.6</v>
      </c>
    </row>
    <row r="20" customFormat="false" ht="12" hidden="false" customHeight="true" outlineLevel="0" collapsed="false">
      <c r="A20" s="114" t="n">
        <v>250</v>
      </c>
      <c r="B20" s="115" t="s">
        <v>199</v>
      </c>
      <c r="C20" s="111" t="n">
        <v>499</v>
      </c>
      <c r="D20" s="112" t="n">
        <v>19</v>
      </c>
      <c r="E20" s="113" t="n">
        <v>0</v>
      </c>
      <c r="F20" s="74" t="n">
        <v>6430</v>
      </c>
      <c r="G20" s="113" t="n">
        <v>0.1</v>
      </c>
      <c r="H20" s="76" t="n">
        <v>50.2</v>
      </c>
      <c r="I20" s="113" t="n">
        <v>40.2</v>
      </c>
    </row>
    <row r="21" customFormat="false" ht="12" hidden="false" customHeight="true" outlineLevel="0" collapsed="false">
      <c r="A21" s="114" t="n">
        <v>500</v>
      </c>
      <c r="B21" s="115" t="s">
        <v>200</v>
      </c>
      <c r="C21" s="111" t="s">
        <v>201</v>
      </c>
      <c r="D21" s="112" t="n">
        <v>5</v>
      </c>
      <c r="E21" s="113" t="n">
        <v>0</v>
      </c>
      <c r="F21" s="74" t="n">
        <v>3004</v>
      </c>
      <c r="G21" s="113" t="n">
        <v>-4.1</v>
      </c>
      <c r="H21" s="76" t="n">
        <v>59.9</v>
      </c>
      <c r="I21" s="113" t="n">
        <v>44.8</v>
      </c>
    </row>
    <row r="22" customFormat="false" ht="12" hidden="false" customHeight="true" outlineLevel="0" collapsed="false">
      <c r="A22" s="91"/>
      <c r="B22" s="110"/>
      <c r="C22" s="111" t="s">
        <v>202</v>
      </c>
      <c r="D22" s="112" t="n">
        <v>452</v>
      </c>
      <c r="E22" s="113" t="n">
        <v>1.3</v>
      </c>
      <c r="F22" s="74" t="n">
        <v>33474</v>
      </c>
      <c r="G22" s="113" t="n">
        <v>1.2</v>
      </c>
      <c r="H22" s="76" t="n">
        <v>46.4</v>
      </c>
      <c r="I22" s="113" t="n">
        <v>37.3</v>
      </c>
    </row>
    <row r="23" customFormat="false" ht="4.9" hidden="false" customHeight="true" outlineLevel="0" collapsed="false">
      <c r="A23" s="77"/>
      <c r="B23" s="77"/>
      <c r="C23" s="118"/>
      <c r="D23" s="112"/>
      <c r="E23" s="113"/>
      <c r="F23" s="74"/>
      <c r="G23" s="113"/>
      <c r="H23" s="76"/>
      <c r="I23" s="113"/>
    </row>
    <row r="24" customFormat="false" ht="12" hidden="false" customHeight="true" outlineLevel="0" collapsed="false">
      <c r="A24" s="77" t="s">
        <v>117</v>
      </c>
      <c r="B24" s="77"/>
      <c r="C24" s="118"/>
      <c r="D24" s="112"/>
      <c r="E24" s="113"/>
      <c r="F24" s="74"/>
      <c r="G24" s="113"/>
      <c r="H24" s="76"/>
      <c r="I24" s="113"/>
    </row>
    <row r="25" customFormat="false" ht="12" hidden="false" customHeight="true" outlineLevel="0" collapsed="false">
      <c r="A25" s="110"/>
      <c r="B25" s="110" t="s">
        <v>198</v>
      </c>
      <c r="C25" s="111" t="n">
        <v>29</v>
      </c>
      <c r="D25" s="112" t="n">
        <v>43</v>
      </c>
      <c r="E25" s="113" t="n">
        <v>-2.3</v>
      </c>
      <c r="F25" s="74" t="n">
        <v>916</v>
      </c>
      <c r="G25" s="113" t="n">
        <v>-0.4</v>
      </c>
      <c r="H25" s="76" t="n">
        <v>35.8</v>
      </c>
      <c r="I25" s="113" t="n">
        <v>29.1</v>
      </c>
    </row>
    <row r="26" customFormat="false" ht="12" hidden="false" customHeight="true" outlineLevel="0" collapsed="false">
      <c r="A26" s="114" t="n">
        <v>30</v>
      </c>
      <c r="B26" s="115" t="s">
        <v>200</v>
      </c>
      <c r="C26" s="111" t="s">
        <v>201</v>
      </c>
      <c r="D26" s="112" t="n">
        <v>44</v>
      </c>
      <c r="E26" s="113" t="n">
        <v>4.8</v>
      </c>
      <c r="F26" s="74" t="n">
        <v>3310</v>
      </c>
      <c r="G26" s="113" t="n">
        <v>4.2</v>
      </c>
      <c r="H26" s="76" t="n">
        <v>46.2</v>
      </c>
      <c r="I26" s="113" t="n">
        <v>37.9</v>
      </c>
    </row>
    <row r="27" customFormat="false" ht="12" hidden="false" customHeight="true" outlineLevel="0" collapsed="false">
      <c r="A27" s="91"/>
      <c r="B27" s="110"/>
      <c r="C27" s="111" t="s">
        <v>202</v>
      </c>
      <c r="D27" s="112" t="n">
        <v>87</v>
      </c>
      <c r="E27" s="113" t="n">
        <v>1.2</v>
      </c>
      <c r="F27" s="74" t="n">
        <v>4226</v>
      </c>
      <c r="G27" s="113" t="n">
        <v>3.1</v>
      </c>
      <c r="H27" s="76" t="n">
        <v>43.9</v>
      </c>
      <c r="I27" s="113" t="n">
        <v>36.1</v>
      </c>
    </row>
    <row r="28" customFormat="false" ht="4.9" hidden="false" customHeight="true" outlineLevel="0" collapsed="false">
      <c r="A28" s="91"/>
      <c r="B28" s="110"/>
      <c r="C28" s="111"/>
      <c r="D28" s="112"/>
      <c r="E28" s="113"/>
      <c r="F28" s="74"/>
      <c r="G28" s="113"/>
      <c r="H28" s="76"/>
      <c r="I28" s="113"/>
    </row>
    <row r="29" customFormat="false" ht="12" hidden="false" customHeight="true" outlineLevel="0" collapsed="false">
      <c r="A29" s="77" t="s">
        <v>118</v>
      </c>
      <c r="B29" s="77"/>
      <c r="C29" s="118"/>
      <c r="D29" s="112"/>
      <c r="E29" s="113"/>
      <c r="F29" s="74"/>
      <c r="G29" s="113"/>
      <c r="H29" s="76"/>
      <c r="I29" s="113"/>
    </row>
    <row r="30" customFormat="false" ht="12" hidden="false" customHeight="true" outlineLevel="0" collapsed="false">
      <c r="A30" s="110"/>
      <c r="B30" s="110" t="s">
        <v>198</v>
      </c>
      <c r="C30" s="111" t="n">
        <v>29</v>
      </c>
      <c r="D30" s="112" t="n">
        <v>191</v>
      </c>
      <c r="E30" s="113" t="n">
        <v>0.5</v>
      </c>
      <c r="F30" s="74" t="n">
        <v>3057</v>
      </c>
      <c r="G30" s="113" t="n">
        <v>2.7</v>
      </c>
      <c r="H30" s="76" t="n">
        <v>25.9</v>
      </c>
      <c r="I30" s="113" t="n">
        <v>22</v>
      </c>
    </row>
    <row r="31" customFormat="false" ht="12" hidden="false" customHeight="true" outlineLevel="0" collapsed="false">
      <c r="A31" s="114" t="n">
        <v>30</v>
      </c>
      <c r="B31" s="115" t="s">
        <v>200</v>
      </c>
      <c r="C31" s="111" t="s">
        <v>201</v>
      </c>
      <c r="D31" s="112" t="n">
        <v>32</v>
      </c>
      <c r="E31" s="113" t="n">
        <v>-13.5</v>
      </c>
      <c r="F31" s="74" t="n">
        <v>1291</v>
      </c>
      <c r="G31" s="113" t="n">
        <v>-11.3</v>
      </c>
      <c r="H31" s="76" t="n">
        <v>30.7</v>
      </c>
      <c r="I31" s="113" t="n">
        <v>24</v>
      </c>
    </row>
    <row r="32" customFormat="false" ht="12" hidden="false" customHeight="true" outlineLevel="0" collapsed="false">
      <c r="A32" s="91"/>
      <c r="B32" s="110"/>
      <c r="C32" s="111" t="s">
        <v>202</v>
      </c>
      <c r="D32" s="112" t="n">
        <v>223</v>
      </c>
      <c r="E32" s="113" t="n">
        <v>-1.8</v>
      </c>
      <c r="F32" s="74" t="n">
        <v>4348</v>
      </c>
      <c r="G32" s="113" t="n">
        <v>-1.9</v>
      </c>
      <c r="H32" s="76" t="n">
        <v>27.4</v>
      </c>
      <c r="I32" s="113" t="n">
        <v>22.6</v>
      </c>
    </row>
    <row r="33" customFormat="false" ht="4.9" hidden="false" customHeight="true" outlineLevel="0" collapsed="false">
      <c r="A33" s="77"/>
      <c r="B33" s="77"/>
      <c r="C33" s="118"/>
      <c r="D33" s="112"/>
      <c r="E33" s="113"/>
      <c r="F33" s="74"/>
      <c r="G33" s="113"/>
      <c r="H33" s="76"/>
      <c r="I33" s="113"/>
    </row>
    <row r="34" customFormat="false" ht="12" hidden="false" customHeight="true" outlineLevel="0" collapsed="false">
      <c r="A34" s="77" t="s">
        <v>119</v>
      </c>
      <c r="B34" s="77"/>
      <c r="C34" s="118"/>
      <c r="D34" s="112"/>
      <c r="E34" s="113"/>
      <c r="F34" s="74"/>
      <c r="G34" s="113"/>
      <c r="H34" s="76"/>
      <c r="I34" s="113"/>
    </row>
    <row r="35" customFormat="false" ht="12" hidden="false" customHeight="true" outlineLevel="0" collapsed="false">
      <c r="A35" s="110"/>
      <c r="B35" s="110" t="s">
        <v>198</v>
      </c>
      <c r="C35" s="111" t="n">
        <v>29</v>
      </c>
      <c r="D35" s="112" t="n">
        <v>207</v>
      </c>
      <c r="E35" s="113" t="n">
        <v>7.8</v>
      </c>
      <c r="F35" s="74" t="n">
        <v>3074</v>
      </c>
      <c r="G35" s="113" t="n">
        <v>8.2</v>
      </c>
      <c r="H35" s="76" t="n">
        <v>30.2</v>
      </c>
      <c r="I35" s="113" t="n">
        <v>27.2</v>
      </c>
    </row>
    <row r="36" customFormat="false" ht="12" hidden="false" customHeight="true" outlineLevel="0" collapsed="false">
      <c r="A36" s="114" t="n">
        <v>30</v>
      </c>
      <c r="B36" s="115" t="s">
        <v>200</v>
      </c>
      <c r="C36" s="111" t="s">
        <v>201</v>
      </c>
      <c r="D36" s="112" t="n">
        <v>29</v>
      </c>
      <c r="E36" s="113" t="n">
        <v>-3.3</v>
      </c>
      <c r="F36" s="74" t="n">
        <v>1360</v>
      </c>
      <c r="G36" s="113" t="n">
        <v>1.3</v>
      </c>
      <c r="H36" s="76" t="n">
        <v>30.8</v>
      </c>
      <c r="I36" s="113" t="n">
        <v>29.6</v>
      </c>
    </row>
    <row r="37" customFormat="false" ht="12" hidden="false" customHeight="true" outlineLevel="0" collapsed="false">
      <c r="A37" s="91"/>
      <c r="B37" s="110"/>
      <c r="C37" s="111" t="s">
        <v>202</v>
      </c>
      <c r="D37" s="112" t="n">
        <v>236</v>
      </c>
      <c r="E37" s="113" t="n">
        <v>6.3</v>
      </c>
      <c r="F37" s="74" t="n">
        <v>4434</v>
      </c>
      <c r="G37" s="113" t="n">
        <v>6</v>
      </c>
      <c r="H37" s="76" t="n">
        <v>30.4</v>
      </c>
      <c r="I37" s="113" t="n">
        <v>27.9</v>
      </c>
    </row>
    <row r="38" customFormat="false" ht="4.9" hidden="false" customHeight="true" outlineLevel="0" collapsed="false">
      <c r="A38" s="77"/>
      <c r="B38" s="77"/>
      <c r="C38" s="118"/>
      <c r="D38" s="112"/>
      <c r="E38" s="113"/>
      <c r="F38" s="74"/>
      <c r="G38" s="113"/>
      <c r="H38" s="76"/>
      <c r="I38" s="113"/>
    </row>
    <row r="39" customFormat="false" ht="12" hidden="false" customHeight="true" outlineLevel="0" collapsed="false">
      <c r="A39" s="119" t="s">
        <v>203</v>
      </c>
      <c r="B39" s="73"/>
      <c r="C39" s="120"/>
      <c r="D39" s="112"/>
      <c r="E39" s="113"/>
      <c r="F39" s="74"/>
      <c r="G39" s="113"/>
      <c r="H39" s="76"/>
      <c r="I39" s="113"/>
    </row>
    <row r="40" customFormat="false" ht="11.25" hidden="false" customHeight="true" outlineLevel="0" collapsed="false">
      <c r="A40" s="110"/>
      <c r="B40" s="110" t="s">
        <v>198</v>
      </c>
      <c r="C40" s="111" t="n">
        <v>29</v>
      </c>
      <c r="D40" s="112" t="n">
        <v>181</v>
      </c>
      <c r="E40" s="113" t="n">
        <v>13.1</v>
      </c>
      <c r="F40" s="74" t="n">
        <v>3270</v>
      </c>
      <c r="G40" s="113" t="n">
        <v>10.6</v>
      </c>
      <c r="H40" s="76" t="n">
        <v>22.8</v>
      </c>
      <c r="I40" s="113" t="n">
        <v>25.4</v>
      </c>
    </row>
    <row r="41" customFormat="false" ht="11.25" hidden="false" customHeight="true" outlineLevel="0" collapsed="false">
      <c r="A41" s="114" t="n">
        <v>30</v>
      </c>
      <c r="B41" s="115" t="s">
        <v>199</v>
      </c>
      <c r="C41" s="111" t="n">
        <v>99</v>
      </c>
      <c r="D41" s="112" t="n">
        <v>205</v>
      </c>
      <c r="E41" s="113" t="n">
        <v>5.7</v>
      </c>
      <c r="F41" s="74" t="n">
        <v>10818</v>
      </c>
      <c r="G41" s="113" t="n">
        <v>4.9</v>
      </c>
      <c r="H41" s="76" t="n">
        <v>27.2</v>
      </c>
      <c r="I41" s="113" t="n">
        <v>30.7</v>
      </c>
    </row>
    <row r="42" customFormat="false" ht="11.25" hidden="false" customHeight="true" outlineLevel="0" collapsed="false">
      <c r="A42" s="114" t="n">
        <v>100</v>
      </c>
      <c r="B42" s="115" t="s">
        <v>200</v>
      </c>
      <c r="C42" s="111" t="s">
        <v>201</v>
      </c>
      <c r="D42" s="112" t="n">
        <v>81</v>
      </c>
      <c r="E42" s="113" t="n">
        <v>-2.4</v>
      </c>
      <c r="F42" s="74" t="n">
        <v>20438</v>
      </c>
      <c r="G42" s="113" t="n">
        <v>1.1</v>
      </c>
      <c r="H42" s="76" t="n">
        <v>46.8</v>
      </c>
      <c r="I42" s="113" t="n">
        <v>49.1</v>
      </c>
    </row>
    <row r="43" customFormat="false" ht="11.25" hidden="false" customHeight="true" outlineLevel="0" collapsed="false">
      <c r="A43" s="91"/>
      <c r="B43" s="110"/>
      <c r="C43" s="111" t="s">
        <v>202</v>
      </c>
      <c r="D43" s="112" t="n">
        <v>467</v>
      </c>
      <c r="E43" s="113" t="n">
        <v>6.9</v>
      </c>
      <c r="F43" s="74" t="n">
        <v>34526</v>
      </c>
      <c r="G43" s="113" t="n">
        <v>3.1</v>
      </c>
      <c r="H43" s="76" t="n">
        <v>38.4</v>
      </c>
      <c r="I43" s="113" t="n">
        <v>41.5</v>
      </c>
    </row>
    <row r="44" customFormat="false" ht="4.9" hidden="false" customHeight="true" outlineLevel="0" collapsed="false">
      <c r="A44" s="91"/>
      <c r="B44" s="110"/>
      <c r="C44" s="121"/>
      <c r="D44" s="112"/>
      <c r="E44" s="113"/>
      <c r="F44" s="74"/>
      <c r="G44" s="113"/>
      <c r="H44" s="76"/>
      <c r="I44" s="113"/>
    </row>
    <row r="45" customFormat="false" ht="11.25" hidden="false" customHeight="true" outlineLevel="0" collapsed="false">
      <c r="A45" s="77" t="s">
        <v>115</v>
      </c>
      <c r="B45" s="105"/>
      <c r="C45" s="105"/>
      <c r="D45" s="112"/>
      <c r="E45" s="113"/>
      <c r="F45" s="74"/>
      <c r="G45" s="113"/>
      <c r="H45" s="76"/>
      <c r="I45" s="113"/>
    </row>
    <row r="46" customFormat="false" ht="12" hidden="false" customHeight="true" outlineLevel="0" collapsed="false">
      <c r="A46" s="81" t="s">
        <v>204</v>
      </c>
      <c r="B46" s="79"/>
      <c r="C46" s="79"/>
      <c r="D46" s="112" t="n">
        <v>117</v>
      </c>
      <c r="E46" s="113" t="n">
        <v>8.3</v>
      </c>
      <c r="F46" s="74" t="n">
        <v>9612</v>
      </c>
      <c r="G46" s="113" t="n">
        <v>-4.2</v>
      </c>
      <c r="H46" s="76" t="n">
        <v>31.1</v>
      </c>
      <c r="I46" s="113" t="n">
        <v>32.9</v>
      </c>
    </row>
    <row r="47" customFormat="false" ht="24" hidden="false" customHeight="true" outlineLevel="0" collapsed="false">
      <c r="A47" s="122" t="s">
        <v>205</v>
      </c>
      <c r="B47" s="122"/>
      <c r="C47" s="122"/>
      <c r="D47" s="112" t="n">
        <v>100</v>
      </c>
      <c r="E47" s="113" t="n">
        <v>-8.3</v>
      </c>
      <c r="F47" s="74" t="n">
        <v>8856</v>
      </c>
      <c r="G47" s="113" t="n">
        <v>-6</v>
      </c>
      <c r="H47" s="76" t="n">
        <v>31.7</v>
      </c>
      <c r="I47" s="113" t="n">
        <v>32.9</v>
      </c>
    </row>
    <row r="48" customFormat="false" ht="24" hidden="false" customHeight="true" outlineLevel="0" collapsed="false">
      <c r="A48" s="122" t="s">
        <v>206</v>
      </c>
      <c r="B48" s="122"/>
      <c r="C48" s="122"/>
      <c r="D48" s="112" t="n">
        <v>228</v>
      </c>
      <c r="E48" s="113" t="n">
        <v>15.2</v>
      </c>
      <c r="F48" s="74" t="n">
        <v>11649</v>
      </c>
      <c r="G48" s="113" t="n">
        <v>20.8</v>
      </c>
      <c r="H48" s="76" t="n">
        <v>26.4</v>
      </c>
      <c r="I48" s="113" t="n">
        <v>32</v>
      </c>
    </row>
    <row r="49" customFormat="false" ht="24" hidden="false" customHeight="true" outlineLevel="0" collapsed="false">
      <c r="A49" s="122" t="s">
        <v>207</v>
      </c>
      <c r="B49" s="122"/>
      <c r="C49" s="122"/>
      <c r="D49" s="112" t="n">
        <v>22</v>
      </c>
      <c r="E49" s="113" t="n">
        <v>0</v>
      </c>
      <c r="F49" s="74" t="n">
        <v>4409</v>
      </c>
      <c r="G49" s="113" t="n">
        <v>0.3</v>
      </c>
      <c r="H49" s="76" t="n">
        <v>99.4</v>
      </c>
      <c r="I49" s="113" t="n">
        <v>96.9</v>
      </c>
    </row>
    <row r="50" customFormat="false" ht="4.9" hidden="false" customHeight="true" outlineLevel="0" collapsed="false">
      <c r="A50" s="79"/>
      <c r="B50" s="79"/>
      <c r="C50" s="79"/>
      <c r="D50" s="112"/>
      <c r="E50" s="113"/>
      <c r="F50" s="74"/>
      <c r="G50" s="113"/>
      <c r="H50" s="76"/>
      <c r="I50" s="113"/>
    </row>
    <row r="51" customFormat="false" ht="12" hidden="false" customHeight="true" outlineLevel="0" collapsed="false">
      <c r="A51" s="64" t="s">
        <v>208</v>
      </c>
      <c r="B51" s="64"/>
      <c r="C51" s="64"/>
      <c r="D51" s="112"/>
      <c r="E51" s="113"/>
      <c r="F51" s="74"/>
      <c r="G51" s="113"/>
      <c r="H51" s="76"/>
      <c r="I51" s="113"/>
    </row>
    <row r="52" customFormat="false" ht="12" hidden="false" customHeight="true" outlineLevel="0" collapsed="false">
      <c r="A52" s="110"/>
      <c r="B52" s="110" t="s">
        <v>198</v>
      </c>
      <c r="C52" s="111" t="n">
        <v>29</v>
      </c>
      <c r="D52" s="112" t="n">
        <v>759</v>
      </c>
      <c r="E52" s="113" t="n">
        <v>5.7</v>
      </c>
      <c r="F52" s="74" t="n">
        <v>13044</v>
      </c>
      <c r="G52" s="113" t="n">
        <v>5.9</v>
      </c>
      <c r="H52" s="76" t="n">
        <v>28.9</v>
      </c>
      <c r="I52" s="113" t="n">
        <v>26.2</v>
      </c>
    </row>
    <row r="53" customFormat="false" ht="12" hidden="false" customHeight="true" outlineLevel="0" collapsed="false">
      <c r="A53" s="114" t="n">
        <v>30</v>
      </c>
      <c r="B53" s="115" t="s">
        <v>199</v>
      </c>
      <c r="C53" s="111" t="n">
        <v>99</v>
      </c>
      <c r="D53" s="112" t="n">
        <v>528</v>
      </c>
      <c r="E53" s="113" t="n">
        <v>1</v>
      </c>
      <c r="F53" s="74" t="n">
        <v>27248</v>
      </c>
      <c r="G53" s="113" t="n">
        <v>1.8</v>
      </c>
      <c r="H53" s="76" t="n">
        <v>35.3</v>
      </c>
      <c r="I53" s="113" t="n">
        <v>32.3</v>
      </c>
    </row>
    <row r="54" customFormat="false" ht="12" hidden="false" customHeight="true" outlineLevel="0" collapsed="false">
      <c r="A54" s="114" t="n">
        <v>100</v>
      </c>
      <c r="B54" s="115" t="s">
        <v>199</v>
      </c>
      <c r="C54" s="111" t="n">
        <v>249</v>
      </c>
      <c r="D54" s="112" t="n">
        <v>132</v>
      </c>
      <c r="E54" s="113" t="n">
        <v>0.8</v>
      </c>
      <c r="F54" s="74" t="n">
        <v>20613</v>
      </c>
      <c r="G54" s="113" t="n">
        <v>2.7</v>
      </c>
      <c r="H54" s="76" t="n">
        <v>50.6</v>
      </c>
      <c r="I54" s="113" t="n">
        <v>46.7</v>
      </c>
    </row>
    <row r="55" customFormat="false" ht="12" hidden="false" customHeight="true" outlineLevel="0" collapsed="false">
      <c r="A55" s="114" t="n">
        <v>250</v>
      </c>
      <c r="B55" s="115" t="s">
        <v>199</v>
      </c>
      <c r="C55" s="111" t="n">
        <v>499</v>
      </c>
      <c r="D55" s="112" t="n">
        <v>31</v>
      </c>
      <c r="E55" s="113" t="n">
        <v>-6.1</v>
      </c>
      <c r="F55" s="74" t="n">
        <v>10744</v>
      </c>
      <c r="G55" s="113" t="n">
        <v>-7.3</v>
      </c>
      <c r="H55" s="76" t="n">
        <v>45.1</v>
      </c>
      <c r="I55" s="113" t="n">
        <v>40</v>
      </c>
    </row>
    <row r="56" customFormat="false" ht="12" hidden="false" customHeight="true" outlineLevel="0" collapsed="false">
      <c r="A56" s="114" t="n">
        <v>500</v>
      </c>
      <c r="B56" s="115" t="s">
        <v>200</v>
      </c>
      <c r="C56" s="111" t="s">
        <v>201</v>
      </c>
      <c r="D56" s="112" t="n">
        <v>15</v>
      </c>
      <c r="E56" s="113" t="n">
        <v>15.4</v>
      </c>
      <c r="F56" s="74" t="n">
        <v>9359</v>
      </c>
      <c r="G56" s="113" t="n">
        <v>9.9</v>
      </c>
      <c r="H56" s="76" t="n">
        <v>48.3</v>
      </c>
      <c r="I56" s="113" t="n">
        <v>46.1</v>
      </c>
    </row>
    <row r="57" customFormat="false" ht="12" hidden="false" customHeight="true" outlineLevel="0" collapsed="false">
      <c r="A57" s="114"/>
      <c r="B57" s="110"/>
      <c r="C57" s="111" t="s">
        <v>202</v>
      </c>
      <c r="D57" s="112" t="n">
        <v>1465</v>
      </c>
      <c r="E57" s="113" t="n">
        <v>3.3</v>
      </c>
      <c r="F57" s="74" t="n">
        <v>81008</v>
      </c>
      <c r="G57" s="113" t="n">
        <v>2.2</v>
      </c>
      <c r="H57" s="76" t="n">
        <v>41</v>
      </c>
      <c r="I57" s="113" t="n">
        <v>37.7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4"/>
      <c r="G58" s="113"/>
      <c r="H58" s="76"/>
      <c r="I58" s="113"/>
    </row>
    <row r="59" customFormat="false" ht="12" hidden="false" customHeight="true" outlineLevel="0" collapsed="false">
      <c r="A59" s="64" t="s">
        <v>97</v>
      </c>
      <c r="B59" s="72"/>
      <c r="C59" s="121"/>
      <c r="D59" s="112" t="n">
        <v>177</v>
      </c>
      <c r="E59" s="113" t="n">
        <v>-0.6</v>
      </c>
      <c r="F59" s="74" t="n">
        <v>42524</v>
      </c>
      <c r="G59" s="113" t="n">
        <v>3.5</v>
      </c>
      <c r="H59" s="76" t="n">
        <v>3.7</v>
      </c>
      <c r="I59" s="113" t="n">
        <v>9.1</v>
      </c>
    </row>
    <row r="60" customFormat="false" ht="12" hidden="false" customHeight="true" outlineLevel="0" collapsed="false">
      <c r="A60" s="116" t="s">
        <v>209</v>
      </c>
      <c r="B60" s="116"/>
      <c r="C60" s="121"/>
      <c r="D60" s="112" t="n">
        <v>1642</v>
      </c>
      <c r="E60" s="113" t="n">
        <v>2.9</v>
      </c>
      <c r="F60" s="74" t="n">
        <v>123532</v>
      </c>
      <c r="G60" s="113" t="n">
        <v>2.6</v>
      </c>
      <c r="H60" s="76" t="n">
        <v>28.3</v>
      </c>
      <c r="I60" s="113" t="n">
        <v>29.4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0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1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6643</v>
      </c>
      <c r="C8" s="126" t="n">
        <v>19.3</v>
      </c>
      <c r="D8" s="74" t="n">
        <v>14225</v>
      </c>
      <c r="E8" s="126" t="n">
        <v>17.2</v>
      </c>
      <c r="F8" s="127" t="n">
        <v>2.1</v>
      </c>
      <c r="G8" s="74" t="n">
        <v>47355</v>
      </c>
      <c r="H8" s="126" t="n">
        <v>2.9</v>
      </c>
      <c r="I8" s="74" t="n">
        <v>121462</v>
      </c>
      <c r="J8" s="126" t="n">
        <v>5</v>
      </c>
      <c r="K8" s="127" t="n">
        <v>2.6</v>
      </c>
    </row>
    <row r="9" customFormat="false" ht="12" hidden="false" customHeight="true" outlineLevel="0" collapsed="false">
      <c r="A9" s="77" t="s">
        <v>216</v>
      </c>
      <c r="B9" s="74" t="n">
        <v>14490</v>
      </c>
      <c r="C9" s="126" t="n">
        <v>16.6</v>
      </c>
      <c r="D9" s="74" t="n">
        <v>27536</v>
      </c>
      <c r="E9" s="126" t="n">
        <v>10.4</v>
      </c>
      <c r="F9" s="127" t="n">
        <v>1.9</v>
      </c>
      <c r="G9" s="74" t="n">
        <v>100470</v>
      </c>
      <c r="H9" s="126" t="n">
        <v>3.9</v>
      </c>
      <c r="I9" s="74" t="n">
        <v>194063</v>
      </c>
      <c r="J9" s="126" t="n">
        <v>9.8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201</v>
      </c>
      <c r="C10" s="126" t="n">
        <v>4.4</v>
      </c>
      <c r="D10" s="74" t="n">
        <v>11155</v>
      </c>
      <c r="E10" s="126" t="n">
        <v>-12.2</v>
      </c>
      <c r="F10" s="127" t="n">
        <v>1.8</v>
      </c>
      <c r="G10" s="74" t="n">
        <v>51751</v>
      </c>
      <c r="H10" s="126" t="n">
        <v>-4.2</v>
      </c>
      <c r="I10" s="74" t="n">
        <v>104369</v>
      </c>
      <c r="J10" s="126" t="n">
        <v>-17.6</v>
      </c>
      <c r="K10" s="127" t="n">
        <v>2</v>
      </c>
    </row>
    <row r="11" customFormat="false" ht="12" hidden="false" customHeight="true" outlineLevel="0" collapsed="false">
      <c r="A11" s="77" t="s">
        <v>218</v>
      </c>
      <c r="B11" s="74" t="n">
        <v>42436</v>
      </c>
      <c r="C11" s="126" t="n">
        <v>13.4</v>
      </c>
      <c r="D11" s="74" t="n">
        <v>95468</v>
      </c>
      <c r="E11" s="126" t="n">
        <v>7.7</v>
      </c>
      <c r="F11" s="127" t="n">
        <v>2.2</v>
      </c>
      <c r="G11" s="74" t="n">
        <v>295597</v>
      </c>
      <c r="H11" s="126" t="n">
        <v>8.7</v>
      </c>
      <c r="I11" s="74" t="n">
        <v>687324</v>
      </c>
      <c r="J11" s="126" t="n">
        <v>5.8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1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22145</v>
      </c>
      <c r="C14" s="126" t="n">
        <v>-1.8</v>
      </c>
      <c r="D14" s="74" t="n">
        <v>71622</v>
      </c>
      <c r="E14" s="126" t="n">
        <v>3.3</v>
      </c>
      <c r="F14" s="127" t="n">
        <v>3.2</v>
      </c>
      <c r="G14" s="74" t="n">
        <v>179350</v>
      </c>
      <c r="H14" s="126" t="n">
        <v>2.3</v>
      </c>
      <c r="I14" s="74" t="n">
        <v>632803</v>
      </c>
      <c r="J14" s="126" t="n">
        <v>6.2</v>
      </c>
      <c r="K14" s="127" t="n">
        <v>3.5</v>
      </c>
    </row>
    <row r="15" customFormat="false" ht="12" hidden="false" customHeight="true" outlineLevel="0" collapsed="false">
      <c r="A15" s="77" t="s">
        <v>221</v>
      </c>
      <c r="B15" s="74" t="n">
        <v>54026</v>
      </c>
      <c r="C15" s="126" t="n">
        <v>19.2</v>
      </c>
      <c r="D15" s="74" t="n">
        <v>118940</v>
      </c>
      <c r="E15" s="126" t="n">
        <v>19.2</v>
      </c>
      <c r="F15" s="127" t="n">
        <v>2.2</v>
      </c>
      <c r="G15" s="74" t="n">
        <v>412343</v>
      </c>
      <c r="H15" s="126" t="n">
        <v>9.8</v>
      </c>
      <c r="I15" s="74" t="n">
        <v>999162</v>
      </c>
      <c r="J15" s="126" t="n">
        <v>9.4</v>
      </c>
      <c r="K15" s="127" t="n">
        <v>2.4</v>
      </c>
    </row>
    <row r="16" customFormat="false" ht="12" hidden="false" customHeight="true" outlineLevel="0" collapsed="false">
      <c r="A16" s="77" t="s">
        <v>222</v>
      </c>
      <c r="B16" s="74" t="n">
        <v>4643</v>
      </c>
      <c r="C16" s="126" t="n">
        <v>6.4</v>
      </c>
      <c r="D16" s="74" t="n">
        <v>18371</v>
      </c>
      <c r="E16" s="126" t="n">
        <v>7.7</v>
      </c>
      <c r="F16" s="127" t="n">
        <v>4</v>
      </c>
      <c r="G16" s="74" t="n">
        <v>39803</v>
      </c>
      <c r="H16" s="126" t="n">
        <v>2</v>
      </c>
      <c r="I16" s="74" t="n">
        <v>170938</v>
      </c>
      <c r="J16" s="126" t="n">
        <v>2.8</v>
      </c>
      <c r="K16" s="127" t="n">
        <v>4.3</v>
      </c>
    </row>
    <row r="17" customFormat="false" ht="12" hidden="false" customHeight="true" outlineLevel="0" collapsed="false">
      <c r="A17" s="77" t="s">
        <v>223</v>
      </c>
      <c r="B17" s="74" t="n">
        <v>9034</v>
      </c>
      <c r="C17" s="126" t="n">
        <v>12.5</v>
      </c>
      <c r="D17" s="74" t="n">
        <v>20924</v>
      </c>
      <c r="E17" s="126" t="n">
        <v>6.8</v>
      </c>
      <c r="F17" s="127" t="n">
        <v>2.3</v>
      </c>
      <c r="G17" s="74" t="n">
        <v>65489</v>
      </c>
      <c r="H17" s="126" t="n">
        <v>6</v>
      </c>
      <c r="I17" s="74" t="n">
        <v>168606</v>
      </c>
      <c r="J17" s="126" t="n">
        <v>8.5</v>
      </c>
      <c r="K17" s="127" t="n">
        <v>2.6</v>
      </c>
    </row>
    <row r="18" customFormat="false" ht="12" hidden="false" customHeight="true" outlineLevel="0" collapsed="false">
      <c r="A18" s="77" t="s">
        <v>224</v>
      </c>
      <c r="B18" s="74" t="n">
        <v>22668</v>
      </c>
      <c r="C18" s="126" t="n">
        <v>0.7</v>
      </c>
      <c r="D18" s="74" t="n">
        <v>76425</v>
      </c>
      <c r="E18" s="126" t="n">
        <v>10.6</v>
      </c>
      <c r="F18" s="127" t="n">
        <v>3.4</v>
      </c>
      <c r="G18" s="74" t="n">
        <v>164018</v>
      </c>
      <c r="H18" s="126" t="n">
        <v>-0.4</v>
      </c>
      <c r="I18" s="74" t="n">
        <v>606951</v>
      </c>
      <c r="J18" s="126" t="n">
        <v>6.1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20514</v>
      </c>
      <c r="C19" s="126" t="n">
        <v>8</v>
      </c>
      <c r="D19" s="74" t="n">
        <v>41418</v>
      </c>
      <c r="E19" s="126" t="n">
        <v>11.1</v>
      </c>
      <c r="F19" s="127" t="n">
        <v>2</v>
      </c>
      <c r="G19" s="74" t="n">
        <v>152706</v>
      </c>
      <c r="H19" s="126" t="n">
        <v>3.6</v>
      </c>
      <c r="I19" s="74" t="n">
        <v>323361</v>
      </c>
      <c r="J19" s="126" t="n">
        <v>7.8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21123</v>
      </c>
      <c r="C20" s="126" t="n">
        <v>4.7</v>
      </c>
      <c r="D20" s="74" t="n">
        <v>53177</v>
      </c>
      <c r="E20" s="126" t="n">
        <v>1.1</v>
      </c>
      <c r="F20" s="127" t="n">
        <v>2.5</v>
      </c>
      <c r="G20" s="74" t="n">
        <v>160599</v>
      </c>
      <c r="H20" s="126" t="n">
        <v>1.1</v>
      </c>
      <c r="I20" s="74" t="n">
        <v>456831</v>
      </c>
      <c r="J20" s="126" t="n">
        <v>1.3</v>
      </c>
      <c r="K20" s="127" t="n">
        <v>2.8</v>
      </c>
    </row>
    <row r="21" customFormat="false" ht="12" hidden="false" customHeight="true" outlineLevel="0" collapsed="false">
      <c r="A21" s="94" t="s">
        <v>227</v>
      </c>
      <c r="B21" s="74" t="n">
        <v>34664</v>
      </c>
      <c r="C21" s="126" t="n">
        <v>-5.2</v>
      </c>
      <c r="D21" s="74" t="n">
        <v>96328</v>
      </c>
      <c r="E21" s="126" t="n">
        <v>-3.6</v>
      </c>
      <c r="F21" s="127" t="n">
        <v>2.8</v>
      </c>
      <c r="G21" s="74" t="n">
        <v>294396</v>
      </c>
      <c r="H21" s="126" t="n">
        <v>2.4</v>
      </c>
      <c r="I21" s="74" t="n">
        <v>906737</v>
      </c>
      <c r="J21" s="126" t="n">
        <v>4.2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7698</v>
      </c>
      <c r="C22" s="126" t="n">
        <v>-3.1</v>
      </c>
      <c r="D22" s="74" t="n">
        <v>87446</v>
      </c>
      <c r="E22" s="126" t="n">
        <v>-8.3</v>
      </c>
      <c r="F22" s="127" t="n">
        <v>3.2</v>
      </c>
      <c r="G22" s="74" t="n">
        <v>231715</v>
      </c>
      <c r="H22" s="126" t="n">
        <v>7.5</v>
      </c>
      <c r="I22" s="74" t="n">
        <v>774512</v>
      </c>
      <c r="J22" s="126" t="n">
        <v>1.2</v>
      </c>
      <c r="K22" s="127" t="n">
        <v>3.3</v>
      </c>
    </row>
    <row r="23" customFormat="false" ht="12" hidden="false" customHeight="true" outlineLevel="0" collapsed="false">
      <c r="A23" s="77" t="s">
        <v>229</v>
      </c>
      <c r="B23" s="74" t="n">
        <v>36549</v>
      </c>
      <c r="C23" s="126" t="n">
        <v>8.1</v>
      </c>
      <c r="D23" s="74" t="n">
        <v>100199</v>
      </c>
      <c r="E23" s="126" t="n">
        <v>9.2</v>
      </c>
      <c r="F23" s="127" t="n">
        <v>2.7</v>
      </c>
      <c r="G23" s="74" t="n">
        <v>265528</v>
      </c>
      <c r="H23" s="126" t="n">
        <v>6.5</v>
      </c>
      <c r="I23" s="74" t="n">
        <v>769286</v>
      </c>
      <c r="J23" s="126" t="n">
        <v>6</v>
      </c>
      <c r="K23" s="127" t="n">
        <v>2.9</v>
      </c>
    </row>
    <row r="24" customFormat="false" ht="12" hidden="false" customHeight="true" outlineLevel="0" collapsed="false">
      <c r="A24" s="77" t="s">
        <v>230</v>
      </c>
      <c r="B24" s="74" t="n">
        <v>8588</v>
      </c>
      <c r="C24" s="126" t="n">
        <v>-3.4</v>
      </c>
      <c r="D24" s="74" t="n">
        <v>21058</v>
      </c>
      <c r="E24" s="126" t="n">
        <v>-9</v>
      </c>
      <c r="F24" s="127" t="n">
        <v>2.5</v>
      </c>
      <c r="G24" s="74" t="n">
        <v>72699</v>
      </c>
      <c r="H24" s="126" t="n">
        <v>-1.2</v>
      </c>
      <c r="I24" s="74" t="n">
        <v>179052</v>
      </c>
      <c r="J24" s="126" t="n">
        <v>-7.9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20229</v>
      </c>
      <c r="C25" s="126" t="n">
        <v>2.5</v>
      </c>
      <c r="D25" s="74" t="n">
        <v>55841</v>
      </c>
      <c r="E25" s="126" t="n">
        <v>1.1</v>
      </c>
      <c r="F25" s="127" t="n">
        <v>2.8</v>
      </c>
      <c r="G25" s="74" t="n">
        <v>160464</v>
      </c>
      <c r="H25" s="126" t="n">
        <v>1.6</v>
      </c>
      <c r="I25" s="74" t="n">
        <v>457064</v>
      </c>
      <c r="J25" s="126" t="n">
        <v>3</v>
      </c>
      <c r="K25" s="127" t="n">
        <v>2.8</v>
      </c>
    </row>
    <row r="26" customFormat="false" ht="12" hidden="false" customHeight="true" outlineLevel="0" collapsed="false">
      <c r="A26" s="77" t="s">
        <v>232</v>
      </c>
      <c r="B26" s="74" t="n">
        <v>26315</v>
      </c>
      <c r="C26" s="126" t="n">
        <v>6.8</v>
      </c>
      <c r="D26" s="74" t="n">
        <v>55748</v>
      </c>
      <c r="E26" s="126" t="n">
        <v>6.6</v>
      </c>
      <c r="F26" s="127" t="n">
        <v>2.1</v>
      </c>
      <c r="G26" s="74" t="n">
        <v>184351</v>
      </c>
      <c r="H26" s="126" t="n">
        <v>-0.1</v>
      </c>
      <c r="I26" s="74" t="n">
        <v>404640</v>
      </c>
      <c r="J26" s="126" t="n">
        <v>0.9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5655</v>
      </c>
      <c r="C27" s="126" t="n">
        <v>2.7</v>
      </c>
      <c r="D27" s="74" t="n">
        <v>74587</v>
      </c>
      <c r="E27" s="126" t="n">
        <v>1.8</v>
      </c>
      <c r="F27" s="127" t="n">
        <v>2.9</v>
      </c>
      <c r="G27" s="74" t="n">
        <v>216309</v>
      </c>
      <c r="H27" s="126" t="n">
        <v>4.7</v>
      </c>
      <c r="I27" s="74" t="n">
        <v>675817</v>
      </c>
      <c r="J27" s="126" t="n">
        <v>2.6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1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10357</v>
      </c>
      <c r="C30" s="126" t="n">
        <v>1.1</v>
      </c>
      <c r="D30" s="74" t="n">
        <v>24546</v>
      </c>
      <c r="E30" s="126" t="n">
        <v>-5.8</v>
      </c>
      <c r="F30" s="127" t="n">
        <v>2.4</v>
      </c>
      <c r="G30" s="74" t="n">
        <v>86514</v>
      </c>
      <c r="H30" s="126" t="n">
        <v>1.8</v>
      </c>
      <c r="I30" s="74" t="n">
        <v>210269</v>
      </c>
      <c r="J30" s="126" t="n">
        <v>-5.5</v>
      </c>
      <c r="K30" s="127" t="n">
        <v>2.4</v>
      </c>
    </row>
    <row r="31" customFormat="false" ht="12" hidden="false" customHeight="true" outlineLevel="0" collapsed="false">
      <c r="A31" s="77" t="s">
        <v>235</v>
      </c>
      <c r="B31" s="74" t="n">
        <v>46443</v>
      </c>
      <c r="C31" s="126" t="n">
        <v>0.5</v>
      </c>
      <c r="D31" s="74" t="n">
        <v>125376</v>
      </c>
      <c r="E31" s="126" t="n">
        <v>-3.4</v>
      </c>
      <c r="F31" s="127" t="n">
        <v>2.7</v>
      </c>
      <c r="G31" s="74" t="n">
        <v>370606</v>
      </c>
      <c r="H31" s="126" t="n">
        <v>5.4</v>
      </c>
      <c r="I31" s="74" t="n">
        <v>1066656</v>
      </c>
      <c r="J31" s="126" t="n">
        <v>2.8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5655</v>
      </c>
      <c r="C32" s="126" t="n">
        <v>2.7</v>
      </c>
      <c r="D32" s="74" t="n">
        <v>74587</v>
      </c>
      <c r="E32" s="126" t="n">
        <v>1.8</v>
      </c>
      <c r="F32" s="127" t="n">
        <v>2.9</v>
      </c>
      <c r="G32" s="74" t="n">
        <v>216309</v>
      </c>
      <c r="H32" s="126" t="n">
        <v>4.7</v>
      </c>
      <c r="I32" s="74" t="n">
        <v>675817</v>
      </c>
      <c r="J32" s="126" t="n">
        <v>2.6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22145</v>
      </c>
      <c r="C33" s="126" t="n">
        <v>-1.8</v>
      </c>
      <c r="D33" s="74" t="n">
        <v>71622</v>
      </c>
      <c r="E33" s="126" t="n">
        <v>3.3</v>
      </c>
      <c r="F33" s="127" t="n">
        <v>3.2</v>
      </c>
      <c r="G33" s="74" t="n">
        <v>179350</v>
      </c>
      <c r="H33" s="126" t="n">
        <v>2.3</v>
      </c>
      <c r="I33" s="74" t="n">
        <v>632803</v>
      </c>
      <c r="J33" s="126" t="n">
        <v>6.2</v>
      </c>
      <c r="K33" s="127" t="n">
        <v>3.5</v>
      </c>
    </row>
    <row r="34" customFormat="false" ht="12" hidden="false" customHeight="true" outlineLevel="0" collapsed="false">
      <c r="A34" s="77" t="s">
        <v>224</v>
      </c>
      <c r="B34" s="74" t="n">
        <v>22668</v>
      </c>
      <c r="C34" s="126" t="n">
        <v>0.7</v>
      </c>
      <c r="D34" s="74" t="n">
        <v>76425</v>
      </c>
      <c r="E34" s="126" t="n">
        <v>10.6</v>
      </c>
      <c r="F34" s="127" t="n">
        <v>3.4</v>
      </c>
      <c r="G34" s="74" t="n">
        <v>164018</v>
      </c>
      <c r="H34" s="126" t="n">
        <v>-0.4</v>
      </c>
      <c r="I34" s="74" t="n">
        <v>606951</v>
      </c>
      <c r="J34" s="126" t="n">
        <v>6.1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40865</v>
      </c>
      <c r="C35" s="126" t="n">
        <v>-3.8</v>
      </c>
      <c r="D35" s="74" t="n">
        <v>107483</v>
      </c>
      <c r="E35" s="126" t="n">
        <v>-4.6</v>
      </c>
      <c r="F35" s="127" t="n">
        <v>2.6</v>
      </c>
      <c r="G35" s="74" t="n">
        <v>346147</v>
      </c>
      <c r="H35" s="126" t="n">
        <v>1.4</v>
      </c>
      <c r="I35" s="74" t="n">
        <v>1011106</v>
      </c>
      <c r="J35" s="126" t="n">
        <v>1.4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40141</v>
      </c>
      <c r="C36" s="126" t="n">
        <v>22</v>
      </c>
      <c r="D36" s="74" t="n">
        <v>80207</v>
      </c>
      <c r="E36" s="126" t="n">
        <v>24.8</v>
      </c>
      <c r="F36" s="127" t="n">
        <v>2</v>
      </c>
      <c r="G36" s="74" t="n">
        <v>291237</v>
      </c>
      <c r="H36" s="126" t="n">
        <v>11.2</v>
      </c>
      <c r="I36" s="74" t="n">
        <v>634647</v>
      </c>
      <c r="J36" s="126" t="n">
        <v>11</v>
      </c>
      <c r="K36" s="127" t="n">
        <v>2.2</v>
      </c>
    </row>
    <row r="37" customFormat="false" ht="12" hidden="false" customHeight="true" outlineLevel="0" collapsed="false">
      <c r="A37" s="77" t="s">
        <v>239</v>
      </c>
      <c r="B37" s="74" t="n">
        <v>54792</v>
      </c>
      <c r="C37" s="126" t="n">
        <v>5.8</v>
      </c>
      <c r="D37" s="74" t="n">
        <v>137737</v>
      </c>
      <c r="E37" s="126" t="n">
        <v>3.6</v>
      </c>
      <c r="F37" s="127" t="n">
        <v>2.5</v>
      </c>
      <c r="G37" s="74" t="n">
        <v>420832</v>
      </c>
      <c r="H37" s="126" t="n">
        <v>3.2</v>
      </c>
      <c r="I37" s="74" t="n">
        <v>1112535</v>
      </c>
      <c r="J37" s="126" t="n">
        <v>6.1</v>
      </c>
      <c r="K37" s="127" t="n">
        <v>2.6</v>
      </c>
    </row>
    <row r="38" customFormat="false" ht="12" hidden="false" customHeight="true" outlineLevel="0" collapsed="false">
      <c r="A38" s="77" t="s">
        <v>240</v>
      </c>
      <c r="B38" s="74" t="n">
        <v>14935</v>
      </c>
      <c r="C38" s="126" t="n">
        <v>15.1</v>
      </c>
      <c r="D38" s="74" t="n">
        <v>37550</v>
      </c>
      <c r="E38" s="126" t="n">
        <v>6.5</v>
      </c>
      <c r="F38" s="127" t="n">
        <v>2.5</v>
      </c>
      <c r="G38" s="74" t="n">
        <v>121807</v>
      </c>
      <c r="H38" s="126" t="n">
        <v>1.9</v>
      </c>
      <c r="I38" s="74" t="n">
        <v>359938</v>
      </c>
      <c r="J38" s="126" t="n">
        <v>-1.1</v>
      </c>
      <c r="K38" s="127" t="n">
        <v>3</v>
      </c>
    </row>
    <row r="39" customFormat="false" ht="12" hidden="false" customHeight="true" outlineLevel="0" collapsed="false">
      <c r="A39" s="77" t="s">
        <v>241</v>
      </c>
      <c r="B39" s="74" t="n">
        <v>4643</v>
      </c>
      <c r="C39" s="126" t="n">
        <v>6.4</v>
      </c>
      <c r="D39" s="74" t="n">
        <v>18371</v>
      </c>
      <c r="E39" s="126" t="n">
        <v>7.7</v>
      </c>
      <c r="F39" s="127" t="n">
        <v>4</v>
      </c>
      <c r="G39" s="74" t="n">
        <v>39803</v>
      </c>
      <c r="H39" s="126" t="n">
        <v>2</v>
      </c>
      <c r="I39" s="74" t="n">
        <v>170938</v>
      </c>
      <c r="J39" s="126" t="n">
        <v>2.8</v>
      </c>
      <c r="K39" s="127" t="n">
        <v>4.3</v>
      </c>
    </row>
    <row r="40" customFormat="false" ht="12" hidden="false" customHeight="true" outlineLevel="0" collapsed="false">
      <c r="A40" s="77" t="s">
        <v>242</v>
      </c>
      <c r="B40" s="74" t="n">
        <v>45318</v>
      </c>
      <c r="C40" s="126" t="n">
        <v>8.3</v>
      </c>
      <c r="D40" s="74" t="n">
        <v>107043</v>
      </c>
      <c r="E40" s="126" t="n">
        <v>9.1</v>
      </c>
      <c r="F40" s="127" t="n">
        <v>2.4</v>
      </c>
      <c r="G40" s="74" t="n">
        <v>316463</v>
      </c>
      <c r="H40" s="126" t="n">
        <v>2.2</v>
      </c>
      <c r="I40" s="74" t="n">
        <v>786606</v>
      </c>
      <c r="J40" s="126" t="n">
        <v>3</v>
      </c>
      <c r="K40" s="127" t="n">
        <v>2.5</v>
      </c>
    </row>
    <row r="41" customFormat="false" ht="12" hidden="false" customHeight="true" outlineLevel="0" collapsed="false">
      <c r="A41" s="77" t="s">
        <v>223</v>
      </c>
      <c r="B41" s="74" t="n">
        <v>33223</v>
      </c>
      <c r="C41" s="126" t="n">
        <v>10</v>
      </c>
      <c r="D41" s="74" t="n">
        <v>84053</v>
      </c>
      <c r="E41" s="126" t="n">
        <v>8.2</v>
      </c>
      <c r="F41" s="127" t="n">
        <v>2.5</v>
      </c>
      <c r="G41" s="74" t="n">
        <v>246260</v>
      </c>
      <c r="H41" s="126" t="n">
        <v>6.1</v>
      </c>
      <c r="I41" s="74" t="n">
        <v>677388</v>
      </c>
      <c r="J41" s="126" t="n">
        <v>6.8</v>
      </c>
      <c r="K41" s="127" t="n">
        <v>2.8</v>
      </c>
    </row>
    <row r="42" customFormat="false" ht="12" hidden="false" customHeight="true" outlineLevel="0" collapsed="false">
      <c r="A42" s="77" t="s">
        <v>218</v>
      </c>
      <c r="B42" s="74" t="n">
        <v>42436</v>
      </c>
      <c r="C42" s="126" t="n">
        <v>13.4</v>
      </c>
      <c r="D42" s="74" t="n">
        <v>95468</v>
      </c>
      <c r="E42" s="126" t="n">
        <v>7.7</v>
      </c>
      <c r="F42" s="127" t="n">
        <v>2.2</v>
      </c>
      <c r="G42" s="74" t="n">
        <v>295597</v>
      </c>
      <c r="H42" s="126" t="n">
        <v>8.7</v>
      </c>
      <c r="I42" s="74" t="n">
        <v>687324</v>
      </c>
      <c r="J42" s="126" t="n">
        <v>5.8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1" t="s">
        <v>243</v>
      </c>
      <c r="B44" s="74" t="n">
        <v>403621</v>
      </c>
      <c r="C44" s="126" t="n">
        <v>6.1</v>
      </c>
      <c r="D44" s="74" t="n">
        <v>1040468</v>
      </c>
      <c r="E44" s="126" t="n">
        <v>4.7</v>
      </c>
      <c r="F44" s="127" t="n">
        <v>2.6</v>
      </c>
      <c r="G44" s="74" t="n">
        <v>3094943</v>
      </c>
      <c r="H44" s="126" t="n">
        <v>4.3</v>
      </c>
      <c r="I44" s="74" t="n">
        <v>8632978</v>
      </c>
      <c r="J44" s="126" t="n">
        <v>4.2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10:23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2-13T10:04:26Z</dcterms:modified>
  <cp:revision>0</cp:revision>
  <dc:subject>Tourismus</dc:subject>
  <dc:title>Gäste, Übernachtungen und Beherbergungskapazität im Land Brandenburg</dc:title>
</cp:coreProperties>
</file>