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52932159"/>
        <c:axId val="44192347"/>
      </c:barChart>
      <c:catAx>
        <c:axId val="5293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347"/>
        <c:crossesAt val="0"/>
        <c:auto val="1"/>
        <c:lblAlgn val="ctr"/>
        <c:lblOffset val="100"/>
        <c:noMultiLvlLbl val="0"/>
      </c:catAx>
      <c:valAx>
        <c:axId val="44192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15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41823607"/>
        <c:axId val="37326557"/>
      </c:barChart>
      <c:catAx>
        <c:axId val="418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57"/>
        <c:crossesAt val="0"/>
        <c:auto val="1"/>
        <c:lblAlgn val="ctr"/>
        <c:lblOffset val="100"/>
        <c:noMultiLvlLbl val="0"/>
      </c:catAx>
      <c:valAx>
        <c:axId val="37326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97504529"/>
        <c:axId val="33370846"/>
      </c:barChart>
      <c:catAx>
        <c:axId val="97504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46"/>
        <c:crossesAt val="0"/>
        <c:auto val="1"/>
        <c:lblAlgn val="ctr"/>
        <c:lblOffset val="100"/>
        <c:noMultiLvlLbl val="0"/>
      </c:catAx>
      <c:valAx>
        <c:axId val="33370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