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1835483"/>
        <c:axId val="94235350"/>
      </c:barChart>
      <c:catAx>
        <c:axId val="183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50"/>
        <c:crossesAt val="0"/>
        <c:auto val="1"/>
        <c:lblAlgn val="ctr"/>
        <c:lblOffset val="100"/>
        <c:noMultiLvlLbl val="0"/>
      </c:catAx>
      <c:valAx>
        <c:axId val="94235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77873654"/>
        <c:axId val="27509463"/>
      </c:barChart>
      <c:catAx>
        <c:axId val="778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463"/>
        <c:crossesAt val="0"/>
        <c:auto val="1"/>
        <c:lblAlgn val="ctr"/>
        <c:lblOffset val="100"/>
        <c:noMultiLvlLbl val="0"/>
      </c:catAx>
      <c:valAx>
        <c:axId val="27509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88415870"/>
        <c:axId val="66604058"/>
      </c:barChart>
      <c:catAx>
        <c:axId val="88415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58"/>
        <c:crossesAt val="0"/>
        <c:auto val="1"/>
        <c:lblAlgn val="ctr"/>
        <c:lblOffset val="100"/>
        <c:noMultiLvlLbl val="0"/>
      </c:catAx>
      <c:valAx>
        <c:axId val="66604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