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91074468"/>
        <c:axId val="47552572"/>
      </c:barChart>
      <c:catAx>
        <c:axId val="9107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72"/>
        <c:crossesAt val="0"/>
        <c:auto val="1"/>
        <c:lblAlgn val="ctr"/>
        <c:lblOffset val="100"/>
        <c:noMultiLvlLbl val="0"/>
      </c:catAx>
      <c:valAx>
        <c:axId val="47552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32013458"/>
        <c:axId val="43921787"/>
      </c:barChart>
      <c:catAx>
        <c:axId val="320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787"/>
        <c:crossesAt val="0"/>
        <c:auto val="1"/>
        <c:lblAlgn val="ctr"/>
        <c:lblOffset val="100"/>
        <c:noMultiLvlLbl val="0"/>
      </c:catAx>
      <c:valAx>
        <c:axId val="43921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23046001"/>
        <c:axId val="64370102"/>
      </c:barChart>
      <c:catAx>
        <c:axId val="230460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02"/>
        <c:crossesAt val="0"/>
        <c:auto val="1"/>
        <c:lblAlgn val="ctr"/>
        <c:lblOffset val="100"/>
        <c:noMultiLvlLbl val="0"/>
      </c:catAx>
      <c:valAx>
        <c:axId val="64370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