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0 nach Betriebsarten und Herkunft ……………………………………………………………...……………….</t>
  </si>
  <si>
    <t xml:space="preserve">Brandenburg im August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0 nach Verwaltungsbezirken</t>
  </si>
  <si>
    <t xml:space="preserve">Beherbergungsbetriebe, Bettenangebot und Bettenauslastung im Land Brandenburg</t>
  </si>
  <si>
    <t xml:space="preserve">im August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0 nach Gemeindegruppen …………………………………………………………………......................</t>
  </si>
  <si>
    <t xml:space="preserve">im August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0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0 nach Verwaltungsbezirken und Reisegebieten</t>
  </si>
  <si>
    <t xml:space="preserve">6  Gäste mit Wohnsitz im Ausland sowie deren Übernachtungen und Aufenthaltsdauer in den Beherbergungs-
     betrieben des Landes Brandenburg im August 2010 nach Verwaltungsbezirken und Reisegebieten</t>
  </si>
  <si>
    <t xml:space="preserve">7  Beherbergungsbetriebe, Bettenangebot und Bettenauslastung im Land Brandenburg
    im August 2010 nach Verwaltungsbezirken und Reisegebieten</t>
  </si>
  <si>
    <t xml:space="preserve">Januar bis
August 2010</t>
  </si>
  <si>
    <t xml:space="preserve">1 Im Berichtsmonat geöffnete Betriebe   2 Ohne Campingplätze</t>
  </si>
  <si>
    <t xml:space="preserve">8  Gäste, Übernachtungen und Aufenthaltsdauer in den Beherbergungsbetrieben des Landes Brandenburg 
     im August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</c:numCache>
            </c:numRef>
          </c:val>
        </c:ser>
        <c:gapWidth val="70"/>
        <c:overlap val="100"/>
        <c:axId val="93096107"/>
        <c:axId val="10094899"/>
      </c:barChart>
      <c:catAx>
        <c:axId val="93096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899"/>
        <c:crossesAt val="0"/>
        <c:auto val="1"/>
        <c:lblAlgn val="ctr"/>
        <c:lblOffset val="100"/>
        <c:noMultiLvlLbl val="0"/>
      </c:catAx>
      <c:valAx>
        <c:axId val="100948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10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</c:numCache>
            </c:numRef>
          </c:val>
        </c:ser>
        <c:gapWidth val="70"/>
        <c:overlap val="100"/>
        <c:axId val="6537801"/>
        <c:axId val="22686306"/>
      </c:barChart>
      <c:catAx>
        <c:axId val="653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306"/>
        <c:crossesAt val="0"/>
        <c:auto val="1"/>
        <c:lblAlgn val="ctr"/>
        <c:lblOffset val="100"/>
        <c:noMultiLvlLbl val="0"/>
      </c:catAx>
      <c:valAx>
        <c:axId val="226863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</c:numCache>
            </c:numRef>
          </c:val>
        </c:ser>
        <c:gapWidth val="90"/>
        <c:overlap val="100"/>
        <c:axId val="73863912"/>
        <c:axId val="61164771"/>
      </c:barChart>
      <c:catAx>
        <c:axId val="738639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771"/>
        <c:crossesAt val="0"/>
        <c:auto val="1"/>
        <c:lblAlgn val="ctr"/>
        <c:lblOffset val="100"/>
        <c:noMultiLvlLbl val="0"/>
      </c:catAx>
      <c:valAx>
        <c:axId val="611647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414</v>
      </c>
      <c r="C8" s="125" t="n">
        <v>-4.5</v>
      </c>
      <c r="D8" s="74" t="n">
        <v>19075</v>
      </c>
      <c r="E8" s="125" t="n">
        <v>-5.1</v>
      </c>
      <c r="F8" s="126" t="n">
        <v>3</v>
      </c>
      <c r="G8" s="74" t="n">
        <v>37825</v>
      </c>
      <c r="H8" s="125" t="n">
        <v>-0.1</v>
      </c>
      <c r="I8" s="74" t="n">
        <v>96419</v>
      </c>
      <c r="J8" s="125" t="n">
        <v>1.3</v>
      </c>
      <c r="K8" s="126" t="n">
        <v>2.5</v>
      </c>
    </row>
    <row r="9" customFormat="false" ht="12" hidden="false" customHeight="true" outlineLevel="0" collapsed="false">
      <c r="A9" s="77" t="s">
        <v>216</v>
      </c>
      <c r="B9" s="74" t="n">
        <v>12967</v>
      </c>
      <c r="C9" s="125" t="n">
        <v>2.7</v>
      </c>
      <c r="D9" s="74" t="n">
        <v>25533</v>
      </c>
      <c r="E9" s="125" t="n">
        <v>3.1</v>
      </c>
      <c r="F9" s="126" t="n">
        <v>2</v>
      </c>
      <c r="G9" s="74" t="n">
        <v>76977</v>
      </c>
      <c r="H9" s="125" t="n">
        <v>1.6</v>
      </c>
      <c r="I9" s="74" t="n">
        <v>144361</v>
      </c>
      <c r="J9" s="125" t="n">
        <v>6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040</v>
      </c>
      <c r="C10" s="125" t="n">
        <v>-32</v>
      </c>
      <c r="D10" s="74" t="n">
        <v>14730</v>
      </c>
      <c r="E10" s="125" t="n">
        <v>-39.8</v>
      </c>
      <c r="F10" s="126" t="n">
        <v>2.4</v>
      </c>
      <c r="G10" s="74" t="n">
        <v>36438</v>
      </c>
      <c r="H10" s="125" t="n">
        <v>-12</v>
      </c>
      <c r="I10" s="74" t="n">
        <v>75812</v>
      </c>
      <c r="J10" s="125" t="n">
        <v>-22.3</v>
      </c>
      <c r="K10" s="126" t="n">
        <v>2.1</v>
      </c>
    </row>
    <row r="11" customFormat="false" ht="12" hidden="false" customHeight="true" outlineLevel="0" collapsed="false">
      <c r="A11" s="77" t="s">
        <v>218</v>
      </c>
      <c r="B11" s="74" t="n">
        <v>34906</v>
      </c>
      <c r="C11" s="125" t="n">
        <v>7.1</v>
      </c>
      <c r="D11" s="74" t="n">
        <v>86161</v>
      </c>
      <c r="E11" s="125" t="n">
        <v>3.6</v>
      </c>
      <c r="F11" s="126" t="n">
        <v>2.5</v>
      </c>
      <c r="G11" s="74" t="n">
        <v>226567</v>
      </c>
      <c r="H11" s="125" t="n">
        <v>9</v>
      </c>
      <c r="I11" s="74" t="n">
        <v>527388</v>
      </c>
      <c r="J11" s="125" t="n">
        <v>5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503</v>
      </c>
      <c r="C14" s="125" t="n">
        <v>-4.9</v>
      </c>
      <c r="D14" s="74" t="n">
        <v>92266</v>
      </c>
      <c r="E14" s="125" t="n">
        <v>-3.7</v>
      </c>
      <c r="F14" s="126" t="n">
        <v>3.6</v>
      </c>
      <c r="G14" s="74" t="n">
        <v>146962</v>
      </c>
      <c r="H14" s="125" t="n">
        <v>2.8</v>
      </c>
      <c r="I14" s="74" t="n">
        <v>534056</v>
      </c>
      <c r="J14" s="125" t="n">
        <v>6.1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4613</v>
      </c>
      <c r="C15" s="125" t="n">
        <v>6.9</v>
      </c>
      <c r="D15" s="74" t="n">
        <v>150381</v>
      </c>
      <c r="E15" s="125" t="n">
        <v>2.1</v>
      </c>
      <c r="F15" s="126" t="n">
        <v>2.8</v>
      </c>
      <c r="G15" s="74" t="n">
        <v>315467</v>
      </c>
      <c r="H15" s="125" t="n">
        <v>8.3</v>
      </c>
      <c r="I15" s="74" t="n">
        <v>806601</v>
      </c>
      <c r="J15" s="125" t="n">
        <v>8</v>
      </c>
      <c r="K15" s="126" t="n">
        <v>2.6</v>
      </c>
    </row>
    <row r="16" customFormat="false" ht="12" hidden="false" customHeight="true" outlineLevel="0" collapsed="false">
      <c r="A16" s="77" t="s">
        <v>222</v>
      </c>
      <c r="B16" s="74" t="n">
        <v>5812</v>
      </c>
      <c r="C16" s="125" t="n">
        <v>9.4</v>
      </c>
      <c r="D16" s="74" t="n">
        <v>23656</v>
      </c>
      <c r="E16" s="125" t="n">
        <v>7.2</v>
      </c>
      <c r="F16" s="126" t="n">
        <v>4.1</v>
      </c>
      <c r="G16" s="74" t="n">
        <v>34317</v>
      </c>
      <c r="H16" s="125" t="n">
        <v>1.9</v>
      </c>
      <c r="I16" s="74" t="n">
        <v>150551</v>
      </c>
      <c r="J16" s="125" t="n">
        <v>2.3</v>
      </c>
      <c r="K16" s="126" t="n">
        <v>4.4</v>
      </c>
    </row>
    <row r="17" customFormat="false" ht="12" hidden="false" customHeight="true" outlineLevel="0" collapsed="false">
      <c r="A17" s="77" t="s">
        <v>223</v>
      </c>
      <c r="B17" s="74" t="n">
        <v>10002</v>
      </c>
      <c r="C17" s="125" t="n">
        <v>11.9</v>
      </c>
      <c r="D17" s="74" t="n">
        <v>25428</v>
      </c>
      <c r="E17" s="125" t="n">
        <v>5</v>
      </c>
      <c r="F17" s="126" t="n">
        <v>2.5</v>
      </c>
      <c r="G17" s="74" t="n">
        <v>53905</v>
      </c>
      <c r="H17" s="125" t="n">
        <v>4.1</v>
      </c>
      <c r="I17" s="74" t="n">
        <v>139461</v>
      </c>
      <c r="J17" s="125" t="n">
        <v>6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1115</v>
      </c>
      <c r="C18" s="125" t="n">
        <v>-4.8</v>
      </c>
      <c r="D18" s="74" t="n">
        <v>79861</v>
      </c>
      <c r="E18" s="125" t="n">
        <v>5</v>
      </c>
      <c r="F18" s="126" t="n">
        <v>3.8</v>
      </c>
      <c r="G18" s="74" t="n">
        <v>133523</v>
      </c>
      <c r="H18" s="125" t="n">
        <v>-1</v>
      </c>
      <c r="I18" s="74" t="n">
        <v>503486</v>
      </c>
      <c r="J18" s="125" t="n">
        <v>3.9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1683</v>
      </c>
      <c r="C19" s="125" t="n">
        <v>5.5</v>
      </c>
      <c r="D19" s="74" t="n">
        <v>51574</v>
      </c>
      <c r="E19" s="125" t="n">
        <v>1.2</v>
      </c>
      <c r="F19" s="126" t="n">
        <v>2.4</v>
      </c>
      <c r="G19" s="74" t="n">
        <v>117343</v>
      </c>
      <c r="H19" s="125" t="n">
        <v>0.4</v>
      </c>
      <c r="I19" s="74" t="n">
        <v>249475</v>
      </c>
      <c r="J19" s="125" t="n">
        <v>3.8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5686</v>
      </c>
      <c r="C20" s="125" t="n">
        <v>-7.4</v>
      </c>
      <c r="D20" s="74" t="n">
        <v>86187</v>
      </c>
      <c r="E20" s="125" t="n">
        <v>-3.6</v>
      </c>
      <c r="F20" s="126" t="n">
        <v>3.4</v>
      </c>
      <c r="G20" s="74" t="n">
        <v>127905</v>
      </c>
      <c r="H20" s="125" t="n">
        <v>0.2</v>
      </c>
      <c r="I20" s="74" t="n">
        <v>372832</v>
      </c>
      <c r="J20" s="125" t="n">
        <v>-0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38920</v>
      </c>
      <c r="C21" s="125" t="n">
        <v>-8.2</v>
      </c>
      <c r="D21" s="74" t="n">
        <v>140151</v>
      </c>
      <c r="E21" s="125" t="n">
        <v>-1.4</v>
      </c>
      <c r="F21" s="126" t="n">
        <v>3.6</v>
      </c>
      <c r="G21" s="74" t="n">
        <v>250602</v>
      </c>
      <c r="H21" s="125" t="n">
        <v>3.1</v>
      </c>
      <c r="I21" s="74" t="n">
        <v>775367</v>
      </c>
      <c r="J21" s="125" t="n">
        <v>4.1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4212</v>
      </c>
      <c r="C22" s="125" t="n">
        <v>0</v>
      </c>
      <c r="D22" s="74" t="n">
        <v>125474</v>
      </c>
      <c r="E22" s="125" t="n">
        <v>-6.5</v>
      </c>
      <c r="F22" s="126" t="n">
        <v>3.7</v>
      </c>
      <c r="G22" s="74" t="n">
        <v>197793</v>
      </c>
      <c r="H22" s="125" t="n">
        <v>8.7</v>
      </c>
      <c r="I22" s="74" t="n">
        <v>672332</v>
      </c>
      <c r="J22" s="125" t="n">
        <v>2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2553</v>
      </c>
      <c r="C23" s="125" t="n">
        <v>1.6</v>
      </c>
      <c r="D23" s="74" t="n">
        <v>104130</v>
      </c>
      <c r="E23" s="125" t="n">
        <v>-1.2</v>
      </c>
      <c r="F23" s="126" t="n">
        <v>3.2</v>
      </c>
      <c r="G23" s="74" t="n">
        <v>197087</v>
      </c>
      <c r="H23" s="125" t="n">
        <v>4.2</v>
      </c>
      <c r="I23" s="74" t="n">
        <v>601665</v>
      </c>
      <c r="J23" s="125" t="n">
        <v>4.1</v>
      </c>
      <c r="K23" s="126" t="n">
        <v>3.1</v>
      </c>
    </row>
    <row r="24" customFormat="false" ht="12" hidden="false" customHeight="true" outlineLevel="0" collapsed="false">
      <c r="A24" s="77" t="s">
        <v>230</v>
      </c>
      <c r="B24" s="74" t="n">
        <v>9308</v>
      </c>
      <c r="C24" s="125" t="n">
        <v>-6</v>
      </c>
      <c r="D24" s="74" t="n">
        <v>24325</v>
      </c>
      <c r="E24" s="125" t="n">
        <v>-16.9</v>
      </c>
      <c r="F24" s="126" t="n">
        <v>2.6</v>
      </c>
      <c r="G24" s="74" t="n">
        <v>61979</v>
      </c>
      <c r="H24" s="125" t="n">
        <v>-0.6</v>
      </c>
      <c r="I24" s="74" t="n">
        <v>154331</v>
      </c>
      <c r="J24" s="125" t="n">
        <v>-6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2683</v>
      </c>
      <c r="C25" s="125" t="n">
        <v>-2.6</v>
      </c>
      <c r="D25" s="74" t="n">
        <v>67205</v>
      </c>
      <c r="E25" s="125" t="n">
        <v>1.9</v>
      </c>
      <c r="F25" s="126" t="n">
        <v>3</v>
      </c>
      <c r="G25" s="74" t="n">
        <v>135757</v>
      </c>
      <c r="H25" s="125" t="n">
        <v>2</v>
      </c>
      <c r="I25" s="74" t="n">
        <v>391166</v>
      </c>
      <c r="J25" s="125" t="n">
        <v>3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8671</v>
      </c>
      <c r="C26" s="125" t="n">
        <v>-8.9</v>
      </c>
      <c r="D26" s="74" t="n">
        <v>45044</v>
      </c>
      <c r="E26" s="125" t="n">
        <v>-3.5</v>
      </c>
      <c r="F26" s="126" t="n">
        <v>2.4</v>
      </c>
      <c r="G26" s="74" t="n">
        <v>126233</v>
      </c>
      <c r="H26" s="125" t="n">
        <v>-1.7</v>
      </c>
      <c r="I26" s="74" t="n">
        <v>28268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2513</v>
      </c>
      <c r="C27" s="125" t="n">
        <v>-3</v>
      </c>
      <c r="D27" s="74" t="n">
        <v>116896</v>
      </c>
      <c r="E27" s="125" t="n">
        <v>-2.7</v>
      </c>
      <c r="F27" s="126" t="n">
        <v>3.6</v>
      </c>
      <c r="G27" s="74" t="n">
        <v>183545</v>
      </c>
      <c r="H27" s="125" t="n">
        <v>4.3</v>
      </c>
      <c r="I27" s="74" t="n">
        <v>582286</v>
      </c>
      <c r="J27" s="125" t="n">
        <v>2.1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020</v>
      </c>
      <c r="C30" s="125" t="n">
        <v>-5</v>
      </c>
      <c r="D30" s="74" t="n">
        <v>29854</v>
      </c>
      <c r="E30" s="125" t="n">
        <v>-12.9</v>
      </c>
      <c r="F30" s="126" t="n">
        <v>2.7</v>
      </c>
      <c r="G30" s="74" t="n">
        <v>72461</v>
      </c>
      <c r="H30" s="125" t="n">
        <v>1.5</v>
      </c>
      <c r="I30" s="74" t="n">
        <v>179613</v>
      </c>
      <c r="J30" s="125" t="n">
        <v>-4.9</v>
      </c>
      <c r="K30" s="126" t="n">
        <v>2.5</v>
      </c>
    </row>
    <row r="31" customFormat="false" ht="12" hidden="false" customHeight="true" outlineLevel="0" collapsed="false">
      <c r="A31" s="77" t="s">
        <v>235</v>
      </c>
      <c r="B31" s="74" t="n">
        <v>54183</v>
      </c>
      <c r="C31" s="125" t="n">
        <v>2.1</v>
      </c>
      <c r="D31" s="74" t="n">
        <v>171519</v>
      </c>
      <c r="E31" s="125" t="n">
        <v>-4.8</v>
      </c>
      <c r="F31" s="126" t="n">
        <v>3.2</v>
      </c>
      <c r="G31" s="74" t="n">
        <v>304654</v>
      </c>
      <c r="H31" s="125" t="n">
        <v>5.1</v>
      </c>
      <c r="I31" s="74" t="n">
        <v>896525</v>
      </c>
      <c r="J31" s="125" t="n">
        <v>2.4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2513</v>
      </c>
      <c r="C32" s="125" t="n">
        <v>-3</v>
      </c>
      <c r="D32" s="74" t="n">
        <v>116896</v>
      </c>
      <c r="E32" s="125" t="n">
        <v>-2.7</v>
      </c>
      <c r="F32" s="126" t="n">
        <v>3.6</v>
      </c>
      <c r="G32" s="74" t="n">
        <v>183545</v>
      </c>
      <c r="H32" s="125" t="n">
        <v>4.3</v>
      </c>
      <c r="I32" s="74" t="n">
        <v>582286</v>
      </c>
      <c r="J32" s="125" t="n">
        <v>2.1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5503</v>
      </c>
      <c r="C33" s="125" t="n">
        <v>-4.9</v>
      </c>
      <c r="D33" s="74" t="n">
        <v>92266</v>
      </c>
      <c r="E33" s="125" t="n">
        <v>-3.7</v>
      </c>
      <c r="F33" s="126" t="n">
        <v>3.6</v>
      </c>
      <c r="G33" s="74" t="n">
        <v>146962</v>
      </c>
      <c r="H33" s="125" t="n">
        <v>2.8</v>
      </c>
      <c r="I33" s="74" t="n">
        <v>534056</v>
      </c>
      <c r="J33" s="125" t="n">
        <v>6.1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1115</v>
      </c>
      <c r="C34" s="125" t="n">
        <v>-4.8</v>
      </c>
      <c r="D34" s="74" t="n">
        <v>79861</v>
      </c>
      <c r="E34" s="125" t="n">
        <v>5</v>
      </c>
      <c r="F34" s="126" t="n">
        <v>3.8</v>
      </c>
      <c r="G34" s="74" t="n">
        <v>133523</v>
      </c>
      <c r="H34" s="125" t="n">
        <v>-1</v>
      </c>
      <c r="I34" s="74" t="n">
        <v>503486</v>
      </c>
      <c r="J34" s="125" t="n">
        <v>3.9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4960</v>
      </c>
      <c r="C35" s="125" t="n">
        <v>-12.4</v>
      </c>
      <c r="D35" s="74" t="n">
        <v>154881</v>
      </c>
      <c r="E35" s="125" t="n">
        <v>-7</v>
      </c>
      <c r="F35" s="126" t="n">
        <v>3.4</v>
      </c>
      <c r="G35" s="74" t="n">
        <v>287040</v>
      </c>
      <c r="H35" s="125" t="n">
        <v>0.9</v>
      </c>
      <c r="I35" s="74" t="n">
        <v>851179</v>
      </c>
      <c r="J35" s="125" t="n">
        <v>1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35877</v>
      </c>
      <c r="C36" s="125" t="n">
        <v>12.8</v>
      </c>
      <c r="D36" s="74" t="n">
        <v>92619</v>
      </c>
      <c r="E36" s="125" t="n">
        <v>4.6</v>
      </c>
      <c r="F36" s="126" t="n">
        <v>2.6</v>
      </c>
      <c r="G36" s="74" t="n">
        <v>214947</v>
      </c>
      <c r="H36" s="125" t="n">
        <v>8.9</v>
      </c>
      <c r="I36" s="74" t="n">
        <v>495613</v>
      </c>
      <c r="J36" s="125" t="n">
        <v>8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61697</v>
      </c>
      <c r="C37" s="125" t="n">
        <v>-2.4</v>
      </c>
      <c r="D37" s="74" t="n">
        <v>169309</v>
      </c>
      <c r="E37" s="125" t="n">
        <v>0.9</v>
      </c>
      <c r="F37" s="126" t="n">
        <v>2.7</v>
      </c>
      <c r="G37" s="74" t="n">
        <v>343386</v>
      </c>
      <c r="H37" s="125" t="n">
        <v>3.6</v>
      </c>
      <c r="I37" s="74" t="n">
        <v>919379</v>
      </c>
      <c r="J37" s="125" t="n">
        <v>6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75</v>
      </c>
      <c r="C38" s="125" t="n">
        <v>-6.9</v>
      </c>
      <c r="D38" s="74" t="n">
        <v>67378</v>
      </c>
      <c r="E38" s="125" t="n">
        <v>-5.3</v>
      </c>
      <c r="F38" s="126" t="n">
        <v>3.7</v>
      </c>
      <c r="G38" s="74" t="n">
        <v>97773</v>
      </c>
      <c r="H38" s="125" t="n">
        <v>-1</v>
      </c>
      <c r="I38" s="74" t="n">
        <v>299968</v>
      </c>
      <c r="J38" s="125" t="n">
        <v>-3.4</v>
      </c>
      <c r="K38" s="126" t="n">
        <v>3.1</v>
      </c>
    </row>
    <row r="39" customFormat="false" ht="12" hidden="false" customHeight="true" outlineLevel="0" collapsed="false">
      <c r="A39" s="77" t="s">
        <v>241</v>
      </c>
      <c r="B39" s="74" t="n">
        <v>5812</v>
      </c>
      <c r="C39" s="125" t="n">
        <v>9.4</v>
      </c>
      <c r="D39" s="74" t="n">
        <v>23656</v>
      </c>
      <c r="E39" s="125" t="n">
        <v>7.2</v>
      </c>
      <c r="F39" s="126" t="n">
        <v>4.1</v>
      </c>
      <c r="G39" s="74" t="n">
        <v>34317</v>
      </c>
      <c r="H39" s="125" t="n">
        <v>1.9</v>
      </c>
      <c r="I39" s="74" t="n">
        <v>150551</v>
      </c>
      <c r="J39" s="125" t="n">
        <v>2.3</v>
      </c>
      <c r="K39" s="126" t="n">
        <v>4.4</v>
      </c>
    </row>
    <row r="40" customFormat="false" ht="12" hidden="false" customHeight="true" outlineLevel="0" collapsed="false">
      <c r="A40" s="77" t="s">
        <v>242</v>
      </c>
      <c r="B40" s="74" t="n">
        <v>32810</v>
      </c>
      <c r="C40" s="125" t="n">
        <v>-2.5</v>
      </c>
      <c r="D40" s="74" t="n">
        <v>89376</v>
      </c>
      <c r="E40" s="125" t="n">
        <v>0.2</v>
      </c>
      <c r="F40" s="126" t="n">
        <v>2.7</v>
      </c>
      <c r="G40" s="74" t="n">
        <v>214973</v>
      </c>
      <c r="H40" s="125" t="n">
        <v>-0.5</v>
      </c>
      <c r="I40" s="74" t="n">
        <v>566918</v>
      </c>
      <c r="J40" s="125" t="n">
        <v>1.2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4830</v>
      </c>
      <c r="C41" s="125" t="n">
        <v>0.8</v>
      </c>
      <c r="D41" s="74" t="n">
        <v>104301</v>
      </c>
      <c r="E41" s="125" t="n">
        <v>-2.7</v>
      </c>
      <c r="F41" s="126" t="n">
        <v>3</v>
      </c>
      <c r="G41" s="74" t="n">
        <v>200077</v>
      </c>
      <c r="H41" s="125" t="n">
        <v>4.7</v>
      </c>
      <c r="I41" s="74" t="n">
        <v>553309</v>
      </c>
      <c r="J41" s="125" t="n">
        <v>5.2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34906</v>
      </c>
      <c r="C42" s="125" t="n">
        <v>7.1</v>
      </c>
      <c r="D42" s="74" t="n">
        <v>86161</v>
      </c>
      <c r="E42" s="125" t="n">
        <v>3.6</v>
      </c>
      <c r="F42" s="126" t="n">
        <v>2.5</v>
      </c>
      <c r="G42" s="74" t="n">
        <v>226567</v>
      </c>
      <c r="H42" s="125" t="n">
        <v>9</v>
      </c>
      <c r="I42" s="74" t="n">
        <v>527388</v>
      </c>
      <c r="J42" s="125" t="n">
        <v>5.9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13601</v>
      </c>
      <c r="C44" s="125" t="n">
        <v>-1.4</v>
      </c>
      <c r="D44" s="74" t="n">
        <v>1278077</v>
      </c>
      <c r="E44" s="125" t="n">
        <v>-1.9</v>
      </c>
      <c r="F44" s="126" t="n">
        <v>3.1</v>
      </c>
      <c r="G44" s="74" t="n">
        <v>2460225</v>
      </c>
      <c r="H44" s="125" t="n">
        <v>3.6</v>
      </c>
      <c r="I44" s="74" t="n">
        <v>7060271</v>
      </c>
      <c r="J44" s="125" t="n">
        <v>3.4</v>
      </c>
      <c r="K44" s="126" t="n">
        <v>2.9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39</v>
      </c>
      <c r="C8" s="125" t="n">
        <v>-1.3</v>
      </c>
      <c r="D8" s="74" t="n">
        <v>2295</v>
      </c>
      <c r="E8" s="125" t="n">
        <v>62.9</v>
      </c>
      <c r="F8" s="126" t="n">
        <v>4.3</v>
      </c>
      <c r="G8" s="74" t="n">
        <v>2887</v>
      </c>
      <c r="H8" s="125" t="n">
        <v>10.6</v>
      </c>
      <c r="I8" s="74" t="n">
        <v>10818</v>
      </c>
      <c r="J8" s="125" t="n">
        <v>29.1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394</v>
      </c>
      <c r="C9" s="125" t="n">
        <v>-16.6</v>
      </c>
      <c r="D9" s="74" t="n">
        <v>3033</v>
      </c>
      <c r="E9" s="125" t="n">
        <v>12</v>
      </c>
      <c r="F9" s="126" t="n">
        <v>2.2</v>
      </c>
      <c r="G9" s="74" t="n">
        <v>9003</v>
      </c>
      <c r="H9" s="125" t="n">
        <v>6.1</v>
      </c>
      <c r="I9" s="74" t="n">
        <v>22166</v>
      </c>
      <c r="J9" s="125" t="n">
        <v>33.8</v>
      </c>
      <c r="K9" s="126" t="n">
        <v>2.5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262</v>
      </c>
      <c r="C10" s="125" t="n">
        <v>9.4</v>
      </c>
      <c r="D10" s="74" t="n">
        <v>2298</v>
      </c>
      <c r="E10" s="125" t="n">
        <v>-2.8</v>
      </c>
      <c r="F10" s="126" t="n">
        <v>1.8</v>
      </c>
      <c r="G10" s="74" t="n">
        <v>9112</v>
      </c>
      <c r="H10" s="125" t="n">
        <v>36.7</v>
      </c>
      <c r="I10" s="74" t="n">
        <v>17402</v>
      </c>
      <c r="J10" s="125" t="n">
        <v>6.5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5675</v>
      </c>
      <c r="C11" s="125" t="n">
        <v>14.3</v>
      </c>
      <c r="D11" s="74" t="n">
        <v>13762</v>
      </c>
      <c r="E11" s="125" t="n">
        <v>16.8</v>
      </c>
      <c r="F11" s="126" t="n">
        <v>2.4</v>
      </c>
      <c r="G11" s="74" t="n">
        <v>26594</v>
      </c>
      <c r="H11" s="125" t="n">
        <v>0.4</v>
      </c>
      <c r="I11" s="74" t="n">
        <v>64468</v>
      </c>
      <c r="J11" s="125" t="n">
        <v>2.2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3</v>
      </c>
      <c r="C14" s="125" t="n">
        <v>-2.5</v>
      </c>
      <c r="D14" s="74" t="n">
        <v>3421</v>
      </c>
      <c r="E14" s="125" t="n">
        <v>-8.1</v>
      </c>
      <c r="F14" s="126" t="n">
        <v>2.3</v>
      </c>
      <c r="G14" s="74" t="n">
        <v>10243</v>
      </c>
      <c r="H14" s="125" t="n">
        <v>2.9</v>
      </c>
      <c r="I14" s="74" t="n">
        <v>27125</v>
      </c>
      <c r="J14" s="125" t="n">
        <v>16.2</v>
      </c>
      <c r="K14" s="126" t="n">
        <v>2.6</v>
      </c>
    </row>
    <row r="15" customFormat="false" ht="12" hidden="false" customHeight="true" outlineLevel="0" collapsed="false">
      <c r="A15" s="77" t="s">
        <v>221</v>
      </c>
      <c r="B15" s="74" t="n">
        <v>8193</v>
      </c>
      <c r="C15" s="125" t="n">
        <v>36.3</v>
      </c>
      <c r="D15" s="74" t="n">
        <v>14911</v>
      </c>
      <c r="E15" s="125" t="n">
        <v>27.2</v>
      </c>
      <c r="F15" s="126" t="n">
        <v>1.8</v>
      </c>
      <c r="G15" s="74" t="n">
        <v>42850</v>
      </c>
      <c r="H15" s="125" t="n">
        <v>9.5</v>
      </c>
      <c r="I15" s="74" t="n">
        <v>73621</v>
      </c>
      <c r="J15" s="125" t="n">
        <v>11.2</v>
      </c>
      <c r="K15" s="126" t="n">
        <v>1.7</v>
      </c>
    </row>
    <row r="16" customFormat="false" ht="12" hidden="false" customHeight="true" outlineLevel="0" collapsed="false">
      <c r="A16" s="77" t="s">
        <v>222</v>
      </c>
      <c r="B16" s="74" t="n">
        <v>110</v>
      </c>
      <c r="C16" s="125" t="n">
        <v>-37.9</v>
      </c>
      <c r="D16" s="74" t="n">
        <v>291</v>
      </c>
      <c r="E16" s="125" t="n">
        <v>-42.3</v>
      </c>
      <c r="F16" s="126" t="n">
        <v>2.6</v>
      </c>
      <c r="G16" s="74" t="n">
        <v>843</v>
      </c>
      <c r="H16" s="125" t="n">
        <v>-13.5</v>
      </c>
      <c r="I16" s="74" t="n">
        <v>2016</v>
      </c>
      <c r="J16" s="125" t="n">
        <v>2.3</v>
      </c>
      <c r="K16" s="126" t="n">
        <v>2.4</v>
      </c>
    </row>
    <row r="17" customFormat="false" ht="12" hidden="false" customHeight="true" outlineLevel="0" collapsed="false">
      <c r="A17" s="77" t="s">
        <v>223</v>
      </c>
      <c r="B17" s="74" t="n">
        <v>481</v>
      </c>
      <c r="C17" s="125" t="n">
        <v>38.2</v>
      </c>
      <c r="D17" s="74" t="n">
        <v>1304</v>
      </c>
      <c r="E17" s="125" t="n">
        <v>49.2</v>
      </c>
      <c r="F17" s="126" t="n">
        <v>2.7</v>
      </c>
      <c r="G17" s="74" t="n">
        <v>2550</v>
      </c>
      <c r="H17" s="125" t="n">
        <v>28.9</v>
      </c>
      <c r="I17" s="74" t="n">
        <v>8221</v>
      </c>
      <c r="J17" s="125" t="n">
        <v>58.1</v>
      </c>
      <c r="K17" s="126" t="n">
        <v>3.2</v>
      </c>
    </row>
    <row r="18" customFormat="false" ht="12" hidden="false" customHeight="true" outlineLevel="0" collapsed="false">
      <c r="A18" s="77" t="s">
        <v>224</v>
      </c>
      <c r="B18" s="74" t="n">
        <v>1307</v>
      </c>
      <c r="C18" s="125" t="n">
        <v>-19.2</v>
      </c>
      <c r="D18" s="74" t="n">
        <v>5510</v>
      </c>
      <c r="E18" s="125" t="n">
        <v>39.3</v>
      </c>
      <c r="F18" s="126" t="n">
        <v>4.2</v>
      </c>
      <c r="G18" s="74" t="n">
        <v>7827</v>
      </c>
      <c r="H18" s="125" t="n">
        <v>6.5</v>
      </c>
      <c r="I18" s="74" t="n">
        <v>27040</v>
      </c>
      <c r="J18" s="125" t="n">
        <v>49.4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2373</v>
      </c>
      <c r="C19" s="125" t="n">
        <v>19.7</v>
      </c>
      <c r="D19" s="74" t="n">
        <v>4676</v>
      </c>
      <c r="E19" s="125" t="n">
        <v>33.8</v>
      </c>
      <c r="F19" s="126" t="n">
        <v>2</v>
      </c>
      <c r="G19" s="74" t="n">
        <v>14849</v>
      </c>
      <c r="H19" s="125" t="n">
        <v>29.6</v>
      </c>
      <c r="I19" s="74" t="n">
        <v>32468</v>
      </c>
      <c r="J19" s="125" t="n">
        <v>44.5</v>
      </c>
      <c r="K19" s="126" t="n">
        <v>2.2</v>
      </c>
    </row>
    <row r="20" customFormat="false" ht="12" hidden="false" customHeight="true" outlineLevel="0" collapsed="false">
      <c r="A20" s="77" t="s">
        <v>226</v>
      </c>
      <c r="B20" s="74" t="n">
        <v>2055</v>
      </c>
      <c r="C20" s="125" t="n">
        <v>2.4</v>
      </c>
      <c r="D20" s="74" t="n">
        <v>6528</v>
      </c>
      <c r="E20" s="125" t="n">
        <v>22.1</v>
      </c>
      <c r="F20" s="126" t="n">
        <v>3.2</v>
      </c>
      <c r="G20" s="74" t="n">
        <v>11571</v>
      </c>
      <c r="H20" s="125" t="n">
        <v>4.2</v>
      </c>
      <c r="I20" s="74" t="n">
        <v>30822</v>
      </c>
      <c r="J20" s="125" t="n">
        <v>27.1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8</v>
      </c>
      <c r="C21" s="125" t="n">
        <v>-7.3</v>
      </c>
      <c r="D21" s="74" t="n">
        <v>6421</v>
      </c>
      <c r="E21" s="125" t="n">
        <v>-2.2</v>
      </c>
      <c r="F21" s="126" t="n">
        <v>4</v>
      </c>
      <c r="G21" s="74" t="n">
        <v>9130</v>
      </c>
      <c r="H21" s="125" t="n">
        <v>15.2</v>
      </c>
      <c r="I21" s="74" t="n">
        <v>35042</v>
      </c>
      <c r="J21" s="125" t="n">
        <v>37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1368</v>
      </c>
      <c r="C22" s="125" t="n">
        <v>33.6</v>
      </c>
      <c r="D22" s="74" t="n">
        <v>3807</v>
      </c>
      <c r="E22" s="125" t="n">
        <v>76.8</v>
      </c>
      <c r="F22" s="126" t="n">
        <v>2.8</v>
      </c>
      <c r="G22" s="74" t="n">
        <v>6224</v>
      </c>
      <c r="H22" s="125" t="n">
        <v>22.4</v>
      </c>
      <c r="I22" s="74" t="n">
        <v>14734</v>
      </c>
      <c r="J22" s="125" t="n">
        <v>32.2</v>
      </c>
      <c r="K22" s="126" t="n">
        <v>2.4</v>
      </c>
    </row>
    <row r="23" customFormat="false" ht="12" hidden="false" customHeight="true" outlineLevel="0" collapsed="false">
      <c r="A23" s="77" t="s">
        <v>229</v>
      </c>
      <c r="B23" s="74" t="n">
        <v>5818</v>
      </c>
      <c r="C23" s="125" t="n">
        <v>12.5</v>
      </c>
      <c r="D23" s="74" t="n">
        <v>13477</v>
      </c>
      <c r="E23" s="125" t="n">
        <v>8.5</v>
      </c>
      <c r="F23" s="126" t="n">
        <v>2.3</v>
      </c>
      <c r="G23" s="74" t="n">
        <v>31892</v>
      </c>
      <c r="H23" s="125" t="n">
        <v>20.7</v>
      </c>
      <c r="I23" s="74" t="n">
        <v>67422</v>
      </c>
      <c r="J23" s="125" t="n">
        <v>20.5</v>
      </c>
      <c r="K23" s="126" t="n">
        <v>2.1</v>
      </c>
    </row>
    <row r="24" customFormat="false" ht="12" hidden="false" customHeight="true" outlineLevel="0" collapsed="false">
      <c r="A24" s="77" t="s">
        <v>230</v>
      </c>
      <c r="B24" s="74" t="n">
        <v>359</v>
      </c>
      <c r="C24" s="125" t="n">
        <v>-18.4</v>
      </c>
      <c r="D24" s="74" t="n">
        <v>667</v>
      </c>
      <c r="E24" s="125" t="n">
        <v>-36</v>
      </c>
      <c r="F24" s="126" t="n">
        <v>1.9</v>
      </c>
      <c r="G24" s="74" t="n">
        <v>2132</v>
      </c>
      <c r="H24" s="125" t="n">
        <v>-9</v>
      </c>
      <c r="I24" s="74" t="n">
        <v>3663</v>
      </c>
      <c r="J24" s="125" t="n">
        <v>-36.9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1186</v>
      </c>
      <c r="C25" s="125" t="n">
        <v>13.7</v>
      </c>
      <c r="D25" s="74" t="n">
        <v>2518</v>
      </c>
      <c r="E25" s="125" t="n">
        <v>13.5</v>
      </c>
      <c r="F25" s="126" t="n">
        <v>2.1</v>
      </c>
      <c r="G25" s="74" t="n">
        <v>4478</v>
      </c>
      <c r="H25" s="125" t="n">
        <v>-12.1</v>
      </c>
      <c r="I25" s="74" t="n">
        <v>10057</v>
      </c>
      <c r="J25" s="125" t="n">
        <v>-18.2</v>
      </c>
      <c r="K25" s="126" t="n">
        <v>2.2</v>
      </c>
    </row>
    <row r="26" customFormat="false" ht="12" hidden="false" customHeight="true" outlineLevel="0" collapsed="false">
      <c r="A26" s="77" t="s">
        <v>232</v>
      </c>
      <c r="B26" s="74" t="n">
        <v>5419</v>
      </c>
      <c r="C26" s="125" t="n">
        <v>-6.5</v>
      </c>
      <c r="D26" s="74" t="n">
        <v>13243</v>
      </c>
      <c r="E26" s="125" t="n">
        <v>-5.3</v>
      </c>
      <c r="F26" s="126" t="n">
        <v>2.4</v>
      </c>
      <c r="G26" s="74" t="n">
        <v>31803</v>
      </c>
      <c r="H26" s="125" t="n">
        <v>1.4</v>
      </c>
      <c r="I26" s="74" t="n">
        <v>66210</v>
      </c>
      <c r="J26" s="127" t="n">
        <v>0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519</v>
      </c>
      <c r="C27" s="125" t="n">
        <v>6.7</v>
      </c>
      <c r="D27" s="74" t="n">
        <v>4102</v>
      </c>
      <c r="E27" s="125" t="n">
        <v>-4.4</v>
      </c>
      <c r="F27" s="126" t="n">
        <v>2.7</v>
      </c>
      <c r="G27" s="74" t="n">
        <v>7109</v>
      </c>
      <c r="H27" s="125" t="n">
        <v>24.7</v>
      </c>
      <c r="I27" s="74" t="n">
        <v>18944</v>
      </c>
      <c r="J27" s="125" t="n">
        <v>28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741</v>
      </c>
      <c r="C30" s="125" t="n">
        <v>16.9</v>
      </c>
      <c r="D30" s="74" t="n">
        <v>1503</v>
      </c>
      <c r="E30" s="125" t="n">
        <v>6.1</v>
      </c>
      <c r="F30" s="126" t="n">
        <v>2</v>
      </c>
      <c r="G30" s="74" t="n">
        <v>3696</v>
      </c>
      <c r="H30" s="125" t="n">
        <v>9.1</v>
      </c>
      <c r="I30" s="74" t="n">
        <v>6110</v>
      </c>
      <c r="J30" s="125" t="n">
        <v>-18.6</v>
      </c>
      <c r="K30" s="126" t="n">
        <v>1.7</v>
      </c>
    </row>
    <row r="31" customFormat="false" ht="12" hidden="false" customHeight="true" outlineLevel="0" collapsed="false">
      <c r="A31" s="77" t="s">
        <v>235</v>
      </c>
      <c r="B31" s="74" t="n">
        <v>3359</v>
      </c>
      <c r="C31" s="125" t="n">
        <v>19.4</v>
      </c>
      <c r="D31" s="74" t="n">
        <v>7647</v>
      </c>
      <c r="E31" s="125" t="n">
        <v>45</v>
      </c>
      <c r="F31" s="126" t="n">
        <v>2.3</v>
      </c>
      <c r="G31" s="74" t="n">
        <v>19509</v>
      </c>
      <c r="H31" s="125" t="n">
        <v>25.9</v>
      </c>
      <c r="I31" s="74" t="n">
        <v>44755</v>
      </c>
      <c r="J31" s="125" t="n">
        <v>40.2</v>
      </c>
      <c r="K31" s="126" t="n">
        <v>2.3</v>
      </c>
    </row>
    <row r="32" customFormat="false" ht="12" hidden="false" customHeight="true" outlineLevel="0" collapsed="false">
      <c r="A32" s="77" t="s">
        <v>233</v>
      </c>
      <c r="B32" s="74" t="n">
        <v>1519</v>
      </c>
      <c r="C32" s="125" t="n">
        <v>6.7</v>
      </c>
      <c r="D32" s="74" t="n">
        <v>4102</v>
      </c>
      <c r="E32" s="125" t="n">
        <v>-4.4</v>
      </c>
      <c r="F32" s="126" t="n">
        <v>2.7</v>
      </c>
      <c r="G32" s="74" t="n">
        <v>7109</v>
      </c>
      <c r="H32" s="125" t="n">
        <v>24.7</v>
      </c>
      <c r="I32" s="74" t="n">
        <v>18944</v>
      </c>
      <c r="J32" s="125" t="n">
        <v>28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483</v>
      </c>
      <c r="C33" s="125" t="n">
        <v>-2.5</v>
      </c>
      <c r="D33" s="74" t="n">
        <v>3421</v>
      </c>
      <c r="E33" s="125" t="n">
        <v>-8.1</v>
      </c>
      <c r="F33" s="126" t="n">
        <v>2.3</v>
      </c>
      <c r="G33" s="74" t="n">
        <v>10243</v>
      </c>
      <c r="H33" s="125" t="n">
        <v>2.9</v>
      </c>
      <c r="I33" s="74" t="n">
        <v>27125</v>
      </c>
      <c r="J33" s="125" t="n">
        <v>16.2</v>
      </c>
      <c r="K33" s="126" t="n">
        <v>2.6</v>
      </c>
    </row>
    <row r="34" customFormat="false" ht="12" hidden="false" customHeight="true" outlineLevel="0" collapsed="false">
      <c r="A34" s="77" t="s">
        <v>224</v>
      </c>
      <c r="B34" s="74" t="n">
        <v>1307</v>
      </c>
      <c r="C34" s="125" t="n">
        <v>-19.2</v>
      </c>
      <c r="D34" s="74" t="n">
        <v>5510</v>
      </c>
      <c r="E34" s="125" t="n">
        <v>39.3</v>
      </c>
      <c r="F34" s="126" t="n">
        <v>4.2</v>
      </c>
      <c r="G34" s="74" t="n">
        <v>7827</v>
      </c>
      <c r="H34" s="125" t="n">
        <v>6.5</v>
      </c>
      <c r="I34" s="74" t="n">
        <v>27040</v>
      </c>
      <c r="J34" s="125" t="n">
        <v>49.4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880</v>
      </c>
      <c r="C35" s="125" t="n">
        <v>-0.7</v>
      </c>
      <c r="D35" s="74" t="n">
        <v>8719</v>
      </c>
      <c r="E35" s="125" t="n">
        <v>-2.4</v>
      </c>
      <c r="F35" s="126" t="n">
        <v>3</v>
      </c>
      <c r="G35" s="74" t="n">
        <v>18242</v>
      </c>
      <c r="H35" s="125" t="n">
        <v>25</v>
      </c>
      <c r="I35" s="74" t="n">
        <v>52444</v>
      </c>
      <c r="J35" s="125" t="n">
        <v>25.1</v>
      </c>
      <c r="K35" s="126" t="n">
        <v>2.9</v>
      </c>
    </row>
    <row r="36" customFormat="false" ht="12" hidden="false" customHeight="true" outlineLevel="0" collapsed="false">
      <c r="A36" s="77" t="s">
        <v>238</v>
      </c>
      <c r="B36" s="74" t="n">
        <v>6847</v>
      </c>
      <c r="C36" s="125" t="n">
        <v>45.1</v>
      </c>
      <c r="D36" s="74" t="n">
        <v>11620</v>
      </c>
      <c r="E36" s="125" t="n">
        <v>50.5</v>
      </c>
      <c r="F36" s="126" t="n">
        <v>1.7</v>
      </c>
      <c r="G36" s="74" t="n">
        <v>36149</v>
      </c>
      <c r="H36" s="125" t="n">
        <v>14.7</v>
      </c>
      <c r="I36" s="74" t="n">
        <v>58827</v>
      </c>
      <c r="J36" s="125" t="n">
        <v>20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4034</v>
      </c>
      <c r="C37" s="125" t="n">
        <v>-5.8</v>
      </c>
      <c r="D37" s="74" t="n">
        <v>9234</v>
      </c>
      <c r="E37" s="125" t="n">
        <v>-9</v>
      </c>
      <c r="F37" s="126" t="n">
        <v>2.3</v>
      </c>
      <c r="G37" s="74" t="n">
        <v>22654</v>
      </c>
      <c r="H37" s="125" t="n">
        <v>-7.8</v>
      </c>
      <c r="I37" s="74" t="n">
        <v>55419</v>
      </c>
      <c r="J37" s="125" t="n">
        <v>5.6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1947</v>
      </c>
      <c r="C38" s="125" t="n">
        <v>12.6</v>
      </c>
      <c r="D38" s="74" t="n">
        <v>6136</v>
      </c>
      <c r="E38" s="125" t="n">
        <v>48.5</v>
      </c>
      <c r="F38" s="126" t="n">
        <v>3.2</v>
      </c>
      <c r="G38" s="74" t="n">
        <v>9099</v>
      </c>
      <c r="H38" s="125" t="n">
        <v>17.6</v>
      </c>
      <c r="I38" s="74" t="n">
        <v>22420</v>
      </c>
      <c r="J38" s="125" t="n">
        <v>24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110</v>
      </c>
      <c r="C39" s="125" t="n">
        <v>-37.9</v>
      </c>
      <c r="D39" s="74" t="n">
        <v>291</v>
      </c>
      <c r="E39" s="125" t="n">
        <v>-42.3</v>
      </c>
      <c r="F39" s="126" t="n">
        <v>2.6</v>
      </c>
      <c r="G39" s="74" t="n">
        <v>843</v>
      </c>
      <c r="H39" s="125" t="n">
        <v>-13.5</v>
      </c>
      <c r="I39" s="74" t="n">
        <v>2016</v>
      </c>
      <c r="J39" s="125" t="n">
        <v>2.3</v>
      </c>
      <c r="K39" s="126" t="n">
        <v>2.4</v>
      </c>
    </row>
    <row r="40" customFormat="false" ht="12" hidden="false" customHeight="true" outlineLevel="0" collapsed="false">
      <c r="A40" s="77" t="s">
        <v>242</v>
      </c>
      <c r="B40" s="74" t="n">
        <v>9331</v>
      </c>
      <c r="C40" s="125" t="n">
        <v>-0.9</v>
      </c>
      <c r="D40" s="74" t="n">
        <v>21120</v>
      </c>
      <c r="E40" s="125" t="n">
        <v>-1.5</v>
      </c>
      <c r="F40" s="126" t="n">
        <v>2.3</v>
      </c>
      <c r="G40" s="74" t="n">
        <v>56172</v>
      </c>
      <c r="H40" s="125" t="n">
        <v>8.6</v>
      </c>
      <c r="I40" s="74" t="n">
        <v>112645</v>
      </c>
      <c r="J40" s="125" t="n">
        <v>7.1</v>
      </c>
      <c r="K40" s="126" t="n">
        <v>2</v>
      </c>
    </row>
    <row r="41" customFormat="false" ht="12" hidden="false" customHeight="true" outlineLevel="0" collapsed="false">
      <c r="A41" s="77" t="s">
        <v>223</v>
      </c>
      <c r="B41" s="74" t="n">
        <v>2926</v>
      </c>
      <c r="C41" s="125" t="n">
        <v>19.8</v>
      </c>
      <c r="D41" s="74" t="n">
        <v>9199</v>
      </c>
      <c r="E41" s="125" t="n">
        <v>27.1</v>
      </c>
      <c r="F41" s="126" t="n">
        <v>3.1</v>
      </c>
      <c r="G41" s="74" t="n">
        <v>12960</v>
      </c>
      <c r="H41" s="125" t="n">
        <v>21.7</v>
      </c>
      <c r="I41" s="74" t="n">
        <v>40026</v>
      </c>
      <c r="J41" s="125" t="n">
        <v>30.8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5675</v>
      </c>
      <c r="C42" s="125" t="n">
        <v>14.3</v>
      </c>
      <c r="D42" s="74" t="n">
        <v>13762</v>
      </c>
      <c r="E42" s="125" t="n">
        <v>16.8</v>
      </c>
      <c r="F42" s="126" t="n">
        <v>2.4</v>
      </c>
      <c r="G42" s="74" t="n">
        <v>26594</v>
      </c>
      <c r="H42" s="125" t="n">
        <v>0.4</v>
      </c>
      <c r="I42" s="74" t="n">
        <v>64468</v>
      </c>
      <c r="J42" s="125" t="n">
        <v>2.2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159</v>
      </c>
      <c r="C44" s="125" t="n">
        <v>9.1</v>
      </c>
      <c r="D44" s="74" t="n">
        <v>102264</v>
      </c>
      <c r="E44" s="125" t="n">
        <v>12.9</v>
      </c>
      <c r="F44" s="126" t="n">
        <v>2.4</v>
      </c>
      <c r="G44" s="74" t="n">
        <v>231097</v>
      </c>
      <c r="H44" s="125" t="n">
        <v>10</v>
      </c>
      <c r="I44" s="74" t="n">
        <v>532239</v>
      </c>
      <c r="J44" s="125" t="n">
        <v>16.3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3</v>
      </c>
      <c r="C8" s="76" t="n">
        <v>0</v>
      </c>
      <c r="D8" s="111" t="n">
        <v>1095</v>
      </c>
      <c r="E8" s="76" t="n">
        <v>20.2</v>
      </c>
      <c r="F8" s="76" t="n">
        <v>55.8</v>
      </c>
      <c r="G8" s="112" t="n">
        <v>39.3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30</v>
      </c>
      <c r="E9" s="76" t="n">
        <v>7.7</v>
      </c>
      <c r="F9" s="76" t="n">
        <v>43.3</v>
      </c>
      <c r="G9" s="112" t="n">
        <v>33.4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7.1</v>
      </c>
      <c r="F10" s="76" t="n">
        <v>37.4</v>
      </c>
      <c r="G10" s="112" t="n">
        <v>31.5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0</v>
      </c>
      <c r="D11" s="111" t="n">
        <v>5144</v>
      </c>
      <c r="E11" s="76" t="n">
        <v>0.7</v>
      </c>
      <c r="F11" s="76" t="n">
        <v>55.8</v>
      </c>
      <c r="G11" s="112" t="n">
        <v>45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8</v>
      </c>
      <c r="C14" s="76" t="n">
        <v>6.5</v>
      </c>
      <c r="D14" s="111" t="n">
        <v>5617</v>
      </c>
      <c r="E14" s="76" t="n">
        <v>-5.1</v>
      </c>
      <c r="F14" s="76" t="n">
        <v>45.8</v>
      </c>
      <c r="G14" s="112" t="n">
        <v>41.5</v>
      </c>
    </row>
    <row r="15" customFormat="false" ht="12" hidden="false" customHeight="true" outlineLevel="0" collapsed="false">
      <c r="A15" s="77" t="s">
        <v>221</v>
      </c>
      <c r="B15" s="111" t="n">
        <v>157</v>
      </c>
      <c r="C15" s="76" t="n">
        <v>4</v>
      </c>
      <c r="D15" s="111" t="n">
        <v>8540</v>
      </c>
      <c r="E15" s="76" t="n">
        <v>6.3</v>
      </c>
      <c r="F15" s="76" t="n">
        <v>50.3</v>
      </c>
      <c r="G15" s="112" t="n">
        <v>42.5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79</v>
      </c>
      <c r="E16" s="76" t="n">
        <v>-1.8</v>
      </c>
      <c r="F16" s="76" t="n">
        <v>39.8</v>
      </c>
      <c r="G16" s="112" t="n">
        <v>34.8</v>
      </c>
    </row>
    <row r="17" customFormat="false" ht="12" hidden="false" customHeight="true" outlineLevel="0" collapsed="false">
      <c r="A17" s="77" t="s">
        <v>223</v>
      </c>
      <c r="B17" s="111" t="n">
        <v>71</v>
      </c>
      <c r="C17" s="76" t="n">
        <v>2.9</v>
      </c>
      <c r="D17" s="111" t="n">
        <v>2247</v>
      </c>
      <c r="E17" s="76" t="n">
        <v>7.1</v>
      </c>
      <c r="F17" s="76" t="n">
        <v>31</v>
      </c>
      <c r="G17" s="112" t="n">
        <v>25.6</v>
      </c>
    </row>
    <row r="18" customFormat="false" ht="12" hidden="false" customHeight="true" outlineLevel="0" collapsed="false">
      <c r="A18" s="77" t="s">
        <v>224</v>
      </c>
      <c r="B18" s="111" t="n">
        <v>99</v>
      </c>
      <c r="C18" s="76" t="n">
        <v>-1</v>
      </c>
      <c r="D18" s="111" t="n">
        <v>4970</v>
      </c>
      <c r="E18" s="76" t="n">
        <v>0.8</v>
      </c>
      <c r="F18" s="76" t="n">
        <v>54.9</v>
      </c>
      <c r="G18" s="112" t="n">
        <v>46</v>
      </c>
    </row>
    <row r="19" customFormat="false" ht="12" hidden="false" customHeight="true" outlineLevel="0" collapsed="false">
      <c r="A19" s="77" t="s">
        <v>225</v>
      </c>
      <c r="B19" s="111" t="n">
        <v>102</v>
      </c>
      <c r="C19" s="76" t="n">
        <v>5.2</v>
      </c>
      <c r="D19" s="111" t="n">
        <v>3883</v>
      </c>
      <c r="E19" s="76" t="n">
        <v>2.8</v>
      </c>
      <c r="F19" s="76" t="n">
        <v>41.5</v>
      </c>
      <c r="G19" s="112" t="n">
        <v>30</v>
      </c>
    </row>
    <row r="20" customFormat="false" ht="12" hidden="false" customHeight="true" outlineLevel="0" collapsed="false">
      <c r="A20" s="77" t="s">
        <v>226</v>
      </c>
      <c r="B20" s="111" t="n">
        <v>94</v>
      </c>
      <c r="C20" s="76" t="n">
        <v>4.4</v>
      </c>
      <c r="D20" s="111" t="n">
        <v>4215</v>
      </c>
      <c r="E20" s="76" t="n">
        <v>4</v>
      </c>
      <c r="F20" s="76" t="n">
        <v>50.1</v>
      </c>
      <c r="G20" s="112" t="n">
        <v>33.4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2.5</v>
      </c>
      <c r="D21" s="111" t="n">
        <v>9418</v>
      </c>
      <c r="E21" s="76" t="n">
        <v>-0.9</v>
      </c>
      <c r="F21" s="76" t="n">
        <v>44.6</v>
      </c>
      <c r="G21" s="112" t="n">
        <v>34</v>
      </c>
    </row>
    <row r="22" customFormat="false" ht="12" hidden="false" customHeight="true" outlineLevel="0" collapsed="false">
      <c r="A22" s="77" t="s">
        <v>228</v>
      </c>
      <c r="B22" s="111" t="n">
        <v>144</v>
      </c>
      <c r="C22" s="76" t="n">
        <v>0.7</v>
      </c>
      <c r="D22" s="111" t="n">
        <v>7279</v>
      </c>
      <c r="E22" s="76" t="n">
        <v>3.4</v>
      </c>
      <c r="F22" s="76" t="n">
        <v>50.4</v>
      </c>
      <c r="G22" s="112" t="n">
        <v>37.6</v>
      </c>
    </row>
    <row r="23" customFormat="false" ht="12" hidden="false" customHeight="true" outlineLevel="0" collapsed="false">
      <c r="A23" s="77" t="s">
        <v>229</v>
      </c>
      <c r="B23" s="111" t="n">
        <v>142</v>
      </c>
      <c r="C23" s="76" t="n">
        <v>2.9</v>
      </c>
      <c r="D23" s="111" t="n">
        <v>7149</v>
      </c>
      <c r="E23" s="129" t="n">
        <v>0</v>
      </c>
      <c r="F23" s="76" t="n">
        <v>45.8</v>
      </c>
      <c r="G23" s="112" t="n">
        <v>36.6</v>
      </c>
    </row>
    <row r="24" customFormat="false" ht="12" hidden="false" customHeight="true" outlineLevel="0" collapsed="false">
      <c r="A24" s="77" t="s">
        <v>230</v>
      </c>
      <c r="B24" s="111" t="n">
        <v>67</v>
      </c>
      <c r="C24" s="76" t="n">
        <v>0</v>
      </c>
      <c r="D24" s="111" t="n">
        <v>2309</v>
      </c>
      <c r="E24" s="76" t="n">
        <v>1.2</v>
      </c>
      <c r="F24" s="76" t="n">
        <v>33.4</v>
      </c>
      <c r="G24" s="112" t="n">
        <v>30.2</v>
      </c>
    </row>
    <row r="25" customFormat="false" ht="12" hidden="false" customHeight="true" outlineLevel="0" collapsed="false">
      <c r="A25" s="77" t="s">
        <v>231</v>
      </c>
      <c r="B25" s="111" t="n">
        <v>114</v>
      </c>
      <c r="C25" s="76" t="n">
        <v>8.6</v>
      </c>
      <c r="D25" s="111" t="n">
        <v>4173</v>
      </c>
      <c r="E25" s="76" t="n">
        <v>6</v>
      </c>
      <c r="F25" s="76" t="n">
        <v>48.1</v>
      </c>
      <c r="G25" s="112" t="n">
        <v>41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0</v>
      </c>
      <c r="D26" s="111" t="n">
        <v>4613</v>
      </c>
      <c r="E26" s="76" t="n">
        <v>-1.2</v>
      </c>
      <c r="F26" s="76" t="n">
        <v>36.4</v>
      </c>
      <c r="G26" s="112" t="n">
        <v>29.9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5</v>
      </c>
      <c r="D27" s="111" t="n">
        <v>6181</v>
      </c>
      <c r="E27" s="76" t="n">
        <v>7</v>
      </c>
      <c r="F27" s="76" t="n">
        <v>50.9</v>
      </c>
      <c r="G27" s="112" t="n">
        <v>37.6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4</v>
      </c>
      <c r="C30" s="76" t="n">
        <v>1.2</v>
      </c>
      <c r="D30" s="111" t="n">
        <v>2737</v>
      </c>
      <c r="E30" s="76" t="n">
        <v>4.7</v>
      </c>
      <c r="F30" s="76" t="n">
        <v>35.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29</v>
      </c>
      <c r="C31" s="76" t="n">
        <v>2.2</v>
      </c>
      <c r="D31" s="111" t="n">
        <v>10734</v>
      </c>
      <c r="E31" s="76" t="n">
        <v>2.4</v>
      </c>
      <c r="F31" s="76" t="n">
        <v>47.4</v>
      </c>
      <c r="G31" s="112" t="n">
        <v>35.2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5</v>
      </c>
      <c r="D32" s="111" t="n">
        <v>6181</v>
      </c>
      <c r="E32" s="76" t="n">
        <v>7</v>
      </c>
      <c r="F32" s="76" t="n">
        <v>50.9</v>
      </c>
      <c r="G32" s="112" t="n">
        <v>37.6</v>
      </c>
    </row>
    <row r="33" customFormat="false" ht="12" hidden="false" customHeight="true" outlineLevel="0" collapsed="false">
      <c r="A33" s="77" t="s">
        <v>236</v>
      </c>
      <c r="B33" s="111" t="n">
        <v>98</v>
      </c>
      <c r="C33" s="76" t="n">
        <v>6.5</v>
      </c>
      <c r="D33" s="111" t="n">
        <v>5617</v>
      </c>
      <c r="E33" s="76" t="n">
        <v>-5.1</v>
      </c>
      <c r="F33" s="76" t="n">
        <v>45.8</v>
      </c>
      <c r="G33" s="112" t="n">
        <v>41.5</v>
      </c>
    </row>
    <row r="34" customFormat="false" ht="12" hidden="false" customHeight="true" outlineLevel="0" collapsed="false">
      <c r="A34" s="77" t="s">
        <v>224</v>
      </c>
      <c r="B34" s="111" t="n">
        <v>99</v>
      </c>
      <c r="C34" s="76" t="n">
        <v>-1</v>
      </c>
      <c r="D34" s="111" t="n">
        <v>4970</v>
      </c>
      <c r="E34" s="76" t="n">
        <v>0.8</v>
      </c>
      <c r="F34" s="76" t="n">
        <v>54.9</v>
      </c>
      <c r="G34" s="112" t="n">
        <v>46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8</v>
      </c>
      <c r="D35" s="111" t="n">
        <v>10295</v>
      </c>
      <c r="E35" s="76" t="n">
        <v>-1.4</v>
      </c>
      <c r="F35" s="76" t="n">
        <v>43.9</v>
      </c>
      <c r="G35" s="112" t="n">
        <v>33.8</v>
      </c>
    </row>
    <row r="36" customFormat="false" ht="12" hidden="false" customHeight="true" outlineLevel="0" collapsed="false">
      <c r="A36" s="77" t="s">
        <v>238</v>
      </c>
      <c r="B36" s="111" t="n">
        <v>76</v>
      </c>
      <c r="C36" s="76" t="n">
        <v>-1.3</v>
      </c>
      <c r="D36" s="111" t="n">
        <v>5957</v>
      </c>
      <c r="E36" s="76" t="n">
        <v>4.8</v>
      </c>
      <c r="F36" s="76" t="n">
        <v>49.2</v>
      </c>
      <c r="G36" s="112" t="n">
        <v>41.6</v>
      </c>
    </row>
    <row r="37" customFormat="false" ht="12" hidden="false" customHeight="true" outlineLevel="0" collapsed="false">
      <c r="A37" s="77" t="s">
        <v>239</v>
      </c>
      <c r="B37" s="111" t="n">
        <v>216</v>
      </c>
      <c r="C37" s="76" t="n">
        <v>8</v>
      </c>
      <c r="D37" s="111" t="n">
        <v>9020</v>
      </c>
      <c r="E37" s="76" t="n">
        <v>7</v>
      </c>
      <c r="F37" s="76" t="n">
        <v>52.7</v>
      </c>
      <c r="G37" s="112" t="n">
        <v>42.6</v>
      </c>
    </row>
    <row r="38" customFormat="false" ht="12" hidden="false" customHeight="true" outlineLevel="0" collapsed="false">
      <c r="A38" s="77" t="s">
        <v>240</v>
      </c>
      <c r="B38" s="111" t="n">
        <v>98</v>
      </c>
      <c r="C38" s="76" t="n">
        <v>4.3</v>
      </c>
      <c r="D38" s="111" t="n">
        <v>4081</v>
      </c>
      <c r="E38" s="76" t="n">
        <v>5</v>
      </c>
      <c r="F38" s="76" t="n">
        <v>40.5</v>
      </c>
      <c r="G38" s="112" t="n">
        <v>27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79</v>
      </c>
      <c r="E39" s="76" t="n">
        <v>-1.8</v>
      </c>
      <c r="F39" s="76" t="n">
        <v>39.8</v>
      </c>
      <c r="G39" s="112" t="n">
        <v>34.8</v>
      </c>
    </row>
    <row r="40" customFormat="false" ht="12" hidden="false" customHeight="true" outlineLevel="0" collapsed="false">
      <c r="A40" s="77" t="s">
        <v>242</v>
      </c>
      <c r="B40" s="111" t="n">
        <v>159</v>
      </c>
      <c r="C40" s="76" t="n">
        <v>1.9</v>
      </c>
      <c r="D40" s="111" t="n">
        <v>7888</v>
      </c>
      <c r="E40" s="76" t="n">
        <v>-0.8</v>
      </c>
      <c r="F40" s="76" t="n">
        <v>42.2</v>
      </c>
      <c r="G40" s="112" t="n">
        <v>35.1</v>
      </c>
    </row>
    <row r="41" customFormat="false" ht="12" hidden="false" customHeight="true" outlineLevel="0" collapsed="false">
      <c r="A41" s="77" t="s">
        <v>223</v>
      </c>
      <c r="B41" s="111" t="n">
        <v>177</v>
      </c>
      <c r="C41" s="76" t="n">
        <v>1.7</v>
      </c>
      <c r="D41" s="111" t="n">
        <v>7216</v>
      </c>
      <c r="E41" s="76" t="n">
        <v>4.9</v>
      </c>
      <c r="F41" s="76" t="n">
        <v>40.7</v>
      </c>
      <c r="G41" s="112" t="n">
        <v>3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0</v>
      </c>
      <c r="D42" s="111" t="n">
        <v>5144</v>
      </c>
      <c r="E42" s="76" t="n">
        <v>0.7</v>
      </c>
      <c r="F42" s="76" t="n">
        <v>55.8</v>
      </c>
      <c r="G42" s="112" t="n">
        <v>45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42</v>
      </c>
      <c r="C44" s="76" t="n">
        <v>2.2</v>
      </c>
      <c r="D44" s="111" t="n">
        <v>81619</v>
      </c>
      <c r="E44" s="76" t="n">
        <v>2.1</v>
      </c>
      <c r="F44" s="76" t="n">
        <v>46.8</v>
      </c>
      <c r="G44" s="112" t="n">
        <v>37.3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2" t="n">
        <v>1114</v>
      </c>
      <c r="C8" s="133" t="n">
        <v>12.4</v>
      </c>
      <c r="D8" s="132" t="n">
        <v>11902</v>
      </c>
      <c r="E8" s="133" t="n">
        <v>-0.6</v>
      </c>
      <c r="F8" s="134" t="n">
        <v>10.7</v>
      </c>
      <c r="G8" s="132" t="n">
        <v>6851</v>
      </c>
      <c r="H8" s="133" t="n">
        <v>9.9</v>
      </c>
      <c r="I8" s="132" t="n">
        <v>86559</v>
      </c>
      <c r="J8" s="133" t="n">
        <v>1.6</v>
      </c>
      <c r="K8" s="134" t="n">
        <v>12.6</v>
      </c>
    </row>
    <row r="9" customFormat="false" ht="12" hidden="false" customHeight="true" outlineLevel="0" collapsed="false">
      <c r="A9" s="77" t="s">
        <v>253</v>
      </c>
      <c r="B9" s="132" t="n">
        <v>850</v>
      </c>
      <c r="C9" s="133" t="n">
        <v>-36.6</v>
      </c>
      <c r="D9" s="132" t="n">
        <v>7981</v>
      </c>
      <c r="E9" s="133" t="n">
        <v>-13.6</v>
      </c>
      <c r="F9" s="134" t="n">
        <v>9.4</v>
      </c>
      <c r="G9" s="132" t="n">
        <v>6165</v>
      </c>
      <c r="H9" s="133" t="n">
        <v>-19.2</v>
      </c>
      <c r="I9" s="132" t="n">
        <v>58466</v>
      </c>
      <c r="J9" s="133" t="n">
        <v>-8.1</v>
      </c>
      <c r="K9" s="134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977</v>
      </c>
      <c r="C10" s="133" t="n">
        <v>6.7</v>
      </c>
      <c r="D10" s="132" t="n">
        <v>39074</v>
      </c>
      <c r="E10" s="133" t="n">
        <v>18.1</v>
      </c>
      <c r="F10" s="134" t="n">
        <v>3.9</v>
      </c>
      <c r="G10" s="132" t="n">
        <v>65619</v>
      </c>
      <c r="H10" s="133" t="n">
        <v>8.3</v>
      </c>
      <c r="I10" s="132" t="n">
        <v>198463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985</v>
      </c>
      <c r="C11" s="133" t="n">
        <v>-0.7</v>
      </c>
      <c r="D11" s="132" t="n">
        <v>11077</v>
      </c>
      <c r="E11" s="133" t="n">
        <v>4.6</v>
      </c>
      <c r="F11" s="134" t="n">
        <v>5.6</v>
      </c>
      <c r="G11" s="132" t="n">
        <v>12148</v>
      </c>
      <c r="H11" s="133" t="n">
        <v>-10.5</v>
      </c>
      <c r="I11" s="132" t="n">
        <v>77299</v>
      </c>
      <c r="J11" s="133" t="n">
        <v>0.2</v>
      </c>
      <c r="K11" s="134" t="n">
        <v>6.4</v>
      </c>
    </row>
    <row r="12" customFormat="false" ht="12" hidden="false" customHeight="true" outlineLevel="0" collapsed="false">
      <c r="A12" s="77" t="s">
        <v>256</v>
      </c>
      <c r="B12" s="132" t="n">
        <v>1283</v>
      </c>
      <c r="C12" s="133" t="n">
        <v>-3.2</v>
      </c>
      <c r="D12" s="132" t="n">
        <v>3310</v>
      </c>
      <c r="E12" s="133" t="n">
        <v>-13.5</v>
      </c>
      <c r="F12" s="134" t="n">
        <v>2.6</v>
      </c>
      <c r="G12" s="132" t="n">
        <v>10219</v>
      </c>
      <c r="H12" s="133" t="n">
        <v>-4.9</v>
      </c>
      <c r="I12" s="132" t="n">
        <v>24359</v>
      </c>
      <c r="J12" s="133" t="n">
        <v>-9</v>
      </c>
      <c r="K12" s="134" t="n">
        <v>2.4</v>
      </c>
    </row>
    <row r="13" customFormat="false" ht="12" hidden="false" customHeight="true" outlineLevel="0" collapsed="false">
      <c r="A13" s="77" t="s">
        <v>257</v>
      </c>
      <c r="B13" s="132" t="n">
        <v>13807</v>
      </c>
      <c r="C13" s="133" t="n">
        <v>5.9</v>
      </c>
      <c r="D13" s="132" t="n">
        <v>44369</v>
      </c>
      <c r="E13" s="133" t="n">
        <v>8.9</v>
      </c>
      <c r="F13" s="134" t="n">
        <v>3.2</v>
      </c>
      <c r="G13" s="132" t="n">
        <v>84588</v>
      </c>
      <c r="H13" s="133" t="n">
        <v>7.4</v>
      </c>
      <c r="I13" s="132" t="n">
        <v>269904</v>
      </c>
      <c r="J13" s="133" t="n">
        <v>9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979</v>
      </c>
      <c r="C14" s="133" t="n">
        <v>16.8</v>
      </c>
      <c r="D14" s="132" t="n">
        <v>28243</v>
      </c>
      <c r="E14" s="133" t="n">
        <v>17</v>
      </c>
      <c r="F14" s="134" t="n">
        <v>3.5</v>
      </c>
      <c r="G14" s="132" t="n">
        <v>46551</v>
      </c>
      <c r="H14" s="133" t="n">
        <v>16.7</v>
      </c>
      <c r="I14" s="132" t="n">
        <v>146320</v>
      </c>
      <c r="J14" s="133" t="n">
        <v>16.2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6995</v>
      </c>
      <c r="C15" s="133" t="n">
        <v>6.1</v>
      </c>
      <c r="D15" s="132" t="n">
        <v>145956</v>
      </c>
      <c r="E15" s="133" t="n">
        <v>9.3</v>
      </c>
      <c r="F15" s="134" t="n">
        <v>3.9</v>
      </c>
      <c r="G15" s="132" t="n">
        <v>232141</v>
      </c>
      <c r="H15" s="133" t="n">
        <v>6.8</v>
      </c>
      <c r="I15" s="132" t="n">
        <v>861370</v>
      </c>
      <c r="J15" s="133" t="n">
        <v>6.8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634</v>
      </c>
      <c r="C18" s="133" t="n">
        <v>7.5</v>
      </c>
      <c r="D18" s="132" t="n">
        <v>19396</v>
      </c>
      <c r="E18" s="133" t="n">
        <v>52</v>
      </c>
      <c r="F18" s="134" t="n">
        <v>11.9</v>
      </c>
      <c r="G18" s="132" t="n">
        <v>10289</v>
      </c>
      <c r="H18" s="133" t="n">
        <v>-5.4</v>
      </c>
      <c r="I18" s="132" t="n">
        <v>108498</v>
      </c>
      <c r="J18" s="133" t="n">
        <v>19.2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5737</v>
      </c>
      <c r="C21" s="133" t="n">
        <v>-8.7</v>
      </c>
      <c r="D21" s="132" t="n">
        <v>21274</v>
      </c>
      <c r="E21" s="133" t="n">
        <v>-3.8</v>
      </c>
      <c r="F21" s="134" t="n">
        <v>3.7</v>
      </c>
      <c r="G21" s="132" t="n">
        <v>29407</v>
      </c>
      <c r="H21" s="133" t="n">
        <v>-3.2</v>
      </c>
      <c r="I21" s="132" t="n">
        <v>125029</v>
      </c>
      <c r="J21" s="133" t="n">
        <v>1.6</v>
      </c>
      <c r="K21" s="134" t="n">
        <v>4.3</v>
      </c>
    </row>
    <row r="22" customFormat="false" ht="12" hidden="false" customHeight="true" outlineLevel="0" collapsed="false">
      <c r="A22" s="77" t="s">
        <v>263</v>
      </c>
      <c r="B22" s="132" t="n">
        <v>171</v>
      </c>
      <c r="C22" s="133" t="n">
        <v>-40.6</v>
      </c>
      <c r="D22" s="132" t="n">
        <v>584</v>
      </c>
      <c r="E22" s="133" t="n">
        <v>-31.5</v>
      </c>
      <c r="F22" s="134" t="n">
        <v>3.4</v>
      </c>
      <c r="G22" s="132" t="n">
        <v>1580</v>
      </c>
      <c r="H22" s="133" t="n">
        <v>-16.5</v>
      </c>
      <c r="I22" s="132" t="n">
        <v>4270</v>
      </c>
      <c r="J22" s="133" t="n">
        <v>-6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n">
        <v>563</v>
      </c>
      <c r="C23" s="133" t="n">
        <v>0.5</v>
      </c>
      <c r="D23" s="132" t="n">
        <v>2156</v>
      </c>
      <c r="E23" s="133" t="n">
        <v>-22.6</v>
      </c>
      <c r="F23" s="134" t="n">
        <v>3.8</v>
      </c>
      <c r="G23" s="132" t="n">
        <v>4540</v>
      </c>
      <c r="H23" s="133" t="n">
        <v>8.7</v>
      </c>
      <c r="I23" s="132" t="n">
        <v>13492</v>
      </c>
      <c r="J23" s="133" t="n">
        <v>3.5</v>
      </c>
      <c r="K23" s="134" t="n">
        <v>3</v>
      </c>
    </row>
    <row r="24" customFormat="false" ht="12" hidden="false" customHeight="true" outlineLevel="0" collapsed="false">
      <c r="A24" s="77" t="s">
        <v>265</v>
      </c>
      <c r="B24" s="132" t="n">
        <v>975</v>
      </c>
      <c r="C24" s="133" t="n">
        <v>38.1</v>
      </c>
      <c r="D24" s="132" t="n">
        <v>3444</v>
      </c>
      <c r="E24" s="133" t="n">
        <v>-27.6</v>
      </c>
      <c r="F24" s="134" t="n">
        <v>3.5</v>
      </c>
      <c r="G24" s="132" t="n">
        <v>3872</v>
      </c>
      <c r="H24" s="133" t="n">
        <v>56.4</v>
      </c>
      <c r="I24" s="132" t="n">
        <v>12756</v>
      </c>
      <c r="J24" s="133" t="n">
        <v>12.8</v>
      </c>
      <c r="K24" s="134" t="n">
        <v>3.3</v>
      </c>
    </row>
    <row r="25" customFormat="false" ht="12" hidden="false" customHeight="true" outlineLevel="0" collapsed="false">
      <c r="A25" s="77" t="s">
        <v>266</v>
      </c>
      <c r="B25" s="132" t="n">
        <v>1465</v>
      </c>
      <c r="C25" s="133" t="n">
        <v>-20.2</v>
      </c>
      <c r="D25" s="132" t="n">
        <v>4959</v>
      </c>
      <c r="E25" s="133" t="n">
        <v>-22.1</v>
      </c>
      <c r="F25" s="134" t="n">
        <v>3.4</v>
      </c>
      <c r="G25" s="132" t="n">
        <v>5937</v>
      </c>
      <c r="H25" s="133" t="n">
        <v>-6.7</v>
      </c>
      <c r="I25" s="132" t="n">
        <v>17799</v>
      </c>
      <c r="J25" s="133" t="n">
        <v>-4.8</v>
      </c>
      <c r="K25" s="134" t="n">
        <v>3</v>
      </c>
    </row>
    <row r="26" customFormat="false" ht="12" hidden="false" customHeight="true" outlineLevel="0" collapsed="false">
      <c r="A26" s="77" t="s">
        <v>267</v>
      </c>
      <c r="B26" s="132" t="n">
        <v>7904</v>
      </c>
      <c r="C26" s="133" t="n">
        <v>-15.5</v>
      </c>
      <c r="D26" s="132" t="n">
        <v>21164</v>
      </c>
      <c r="E26" s="133" t="n">
        <v>-7.6</v>
      </c>
      <c r="F26" s="134" t="n">
        <v>2.7</v>
      </c>
      <c r="G26" s="132" t="n">
        <v>38434</v>
      </c>
      <c r="H26" s="133" t="n">
        <v>-6.2</v>
      </c>
      <c r="I26" s="132" t="n">
        <v>92620</v>
      </c>
      <c r="J26" s="133" t="n">
        <v>-3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789</v>
      </c>
      <c r="C27" s="133" t="n">
        <v>-18.7</v>
      </c>
      <c r="D27" s="132" t="n">
        <v>1702</v>
      </c>
      <c r="E27" s="133" t="n">
        <v>-16.1</v>
      </c>
      <c r="F27" s="134" t="n">
        <v>2.2</v>
      </c>
      <c r="G27" s="132" t="n">
        <v>5437</v>
      </c>
      <c r="H27" s="133" t="n">
        <v>-1.2</v>
      </c>
      <c r="I27" s="132" t="n">
        <v>10932</v>
      </c>
      <c r="J27" s="133" t="n">
        <v>-0.3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676</v>
      </c>
      <c r="C28" s="133" t="n">
        <v>-20.4</v>
      </c>
      <c r="D28" s="132" t="n">
        <v>1252</v>
      </c>
      <c r="E28" s="133" t="n">
        <v>-15.9</v>
      </c>
      <c r="F28" s="134" t="n">
        <v>1.9</v>
      </c>
      <c r="G28" s="132" t="n">
        <v>4641</v>
      </c>
      <c r="H28" s="133" t="n">
        <v>6.4</v>
      </c>
      <c r="I28" s="132" t="n">
        <v>8341</v>
      </c>
      <c r="J28" s="133" t="n">
        <v>20.4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3353</v>
      </c>
      <c r="C29" s="133" t="n">
        <v>-9.5</v>
      </c>
      <c r="D29" s="132" t="n">
        <v>21297</v>
      </c>
      <c r="E29" s="133" t="n">
        <v>-12.4</v>
      </c>
      <c r="F29" s="134" t="n">
        <v>6.4</v>
      </c>
      <c r="G29" s="132" t="n">
        <v>20930</v>
      </c>
      <c r="H29" s="133" t="n">
        <v>-1.1</v>
      </c>
      <c r="I29" s="132" t="n">
        <v>104192</v>
      </c>
      <c r="J29" s="133" t="n">
        <v>-0.2</v>
      </c>
      <c r="K29" s="134" t="n">
        <v>5</v>
      </c>
    </row>
    <row r="30" customFormat="false" ht="12" hidden="false" customHeight="true" outlineLevel="0" collapsed="false">
      <c r="A30" s="77" t="s">
        <v>271</v>
      </c>
      <c r="B30" s="132" t="n">
        <v>2408</v>
      </c>
      <c r="C30" s="133" t="n">
        <v>3.6</v>
      </c>
      <c r="D30" s="132" t="n">
        <v>13841</v>
      </c>
      <c r="E30" s="133" t="n">
        <v>4.6</v>
      </c>
      <c r="F30" s="134" t="n">
        <v>5.7</v>
      </c>
      <c r="G30" s="132" t="n">
        <v>14553</v>
      </c>
      <c r="H30" s="133" t="n">
        <v>7.6</v>
      </c>
      <c r="I30" s="132" t="n">
        <v>100017</v>
      </c>
      <c r="J30" s="133" t="n">
        <v>4.4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4059</v>
      </c>
      <c r="C31" s="133" t="n">
        <v>0.1</v>
      </c>
      <c r="D31" s="132" t="n">
        <v>18731</v>
      </c>
      <c r="E31" s="133" t="n">
        <v>-3.1</v>
      </c>
      <c r="F31" s="134" t="n">
        <v>4.6</v>
      </c>
      <c r="G31" s="132" t="n">
        <v>19633</v>
      </c>
      <c r="H31" s="133" t="n">
        <v>-1.1</v>
      </c>
      <c r="I31" s="132" t="n">
        <v>98812</v>
      </c>
      <c r="J31" s="133" t="n">
        <v>-7.5</v>
      </c>
      <c r="K31" s="134" t="n">
        <v>5</v>
      </c>
    </row>
    <row r="32" customFormat="false" ht="12" hidden="false" customHeight="true" outlineLevel="0" collapsed="false">
      <c r="A32" s="77" t="s">
        <v>273</v>
      </c>
      <c r="B32" s="132" t="n">
        <v>4365</v>
      </c>
      <c r="C32" s="133" t="n">
        <v>14.7</v>
      </c>
      <c r="D32" s="132" t="n">
        <v>18967</v>
      </c>
      <c r="E32" s="133" t="n">
        <v>8.6</v>
      </c>
      <c r="F32" s="134" t="n">
        <v>4.3</v>
      </c>
      <c r="G32" s="132" t="n">
        <v>30561</v>
      </c>
      <c r="H32" s="133" t="n">
        <v>7.6</v>
      </c>
      <c r="I32" s="132" t="n">
        <v>105422</v>
      </c>
      <c r="J32" s="133" t="n">
        <v>7.9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7252</v>
      </c>
      <c r="C33" s="133" t="n">
        <v>5.5</v>
      </c>
      <c r="D33" s="132" t="n">
        <v>26475</v>
      </c>
      <c r="E33" s="133" t="n">
        <v>-8.5</v>
      </c>
      <c r="F33" s="134" t="n">
        <v>3.7</v>
      </c>
      <c r="G33" s="132" t="n">
        <v>40314</v>
      </c>
      <c r="H33" s="133" t="n">
        <v>11.8</v>
      </c>
      <c r="I33" s="132" t="n">
        <v>145344</v>
      </c>
      <c r="J33" s="133" t="n">
        <v>7.6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3567</v>
      </c>
      <c r="C34" s="133" t="n">
        <v>-20.6</v>
      </c>
      <c r="D34" s="132" t="n">
        <v>17739</v>
      </c>
      <c r="E34" s="133" t="n">
        <v>-17.4</v>
      </c>
      <c r="F34" s="134" t="n">
        <v>5</v>
      </c>
      <c r="G34" s="132" t="n">
        <v>15867</v>
      </c>
      <c r="H34" s="133" t="n">
        <v>-5</v>
      </c>
      <c r="I34" s="132" t="n">
        <v>66313</v>
      </c>
      <c r="J34" s="133" t="n">
        <v>-27.4</v>
      </c>
      <c r="K34" s="134" t="n">
        <v>4.2</v>
      </c>
    </row>
    <row r="35" customFormat="false" ht="12" hidden="false" customHeight="true" outlineLevel="0" collapsed="false">
      <c r="A35" s="77" t="s">
        <v>202</v>
      </c>
      <c r="B35" s="132" t="n">
        <v>43284</v>
      </c>
      <c r="C35" s="133" t="n">
        <v>-6.1</v>
      </c>
      <c r="D35" s="132" t="n">
        <v>173585</v>
      </c>
      <c r="E35" s="133" t="n">
        <v>-7.7</v>
      </c>
      <c r="F35" s="134" t="n">
        <v>4</v>
      </c>
      <c r="G35" s="132" t="n">
        <v>235706</v>
      </c>
      <c r="H35" s="133" t="n">
        <v>1.7</v>
      </c>
      <c r="I35" s="132" t="n">
        <v>905339</v>
      </c>
      <c r="J35" s="133" t="n">
        <v>-1.1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373847</v>
      </c>
      <c r="C37" s="133" t="n">
        <v>-0.4</v>
      </c>
      <c r="D37" s="132" t="n">
        <v>1041404</v>
      </c>
      <c r="E37" s="133" t="n">
        <v>-1.6</v>
      </c>
      <c r="F37" s="134" t="n">
        <v>2.8</v>
      </c>
      <c r="G37" s="132" t="n">
        <v>2213186</v>
      </c>
      <c r="H37" s="133" t="n">
        <v>4.1</v>
      </c>
      <c r="I37" s="132" t="n">
        <v>5717303</v>
      </c>
      <c r="J37" s="133" t="n">
        <v>4.4</v>
      </c>
      <c r="K37" s="134" t="n">
        <v>2.6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455760</v>
      </c>
      <c r="C39" s="133" t="n">
        <v>-0.5</v>
      </c>
      <c r="D39" s="132" t="n">
        <v>1380341</v>
      </c>
      <c r="E39" s="133" t="n">
        <v>-0.9</v>
      </c>
      <c r="F39" s="134" t="n">
        <v>3</v>
      </c>
      <c r="G39" s="132" t="n">
        <v>2691322</v>
      </c>
      <c r="H39" s="133" t="n">
        <v>4.1</v>
      </c>
      <c r="I39" s="132" t="n">
        <v>7592510</v>
      </c>
      <c r="J39" s="133" t="n">
        <v>4.2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1</v>
      </c>
      <c r="C8" s="138" t="n">
        <v>0</v>
      </c>
      <c r="D8" s="137" t="n">
        <v>525</v>
      </c>
      <c r="E8" s="138" t="n">
        <v>0</v>
      </c>
      <c r="F8" s="138" t="n">
        <v>69.7</v>
      </c>
      <c r="G8" s="139" t="n">
        <v>73.4</v>
      </c>
    </row>
    <row r="9" customFormat="false" ht="12" hidden="false" customHeight="true" outlineLevel="0" collapsed="false">
      <c r="A9" s="77" t="s">
        <v>253</v>
      </c>
      <c r="B9" s="137" t="n">
        <v>7</v>
      </c>
      <c r="C9" s="138" t="n">
        <v>-30</v>
      </c>
      <c r="D9" s="137" t="n">
        <v>384</v>
      </c>
      <c r="E9" s="138" t="n">
        <v>-26.6</v>
      </c>
      <c r="F9" s="138" t="n">
        <v>67</v>
      </c>
      <c r="G9" s="139" t="n">
        <v>61.7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-4.8</v>
      </c>
      <c r="D10" s="137" t="n">
        <v>2121</v>
      </c>
      <c r="E10" s="138" t="n">
        <v>-0.4</v>
      </c>
      <c r="F10" s="138" t="n">
        <v>58.6</v>
      </c>
      <c r="G10" s="139" t="n">
        <v>38.7</v>
      </c>
    </row>
    <row r="11" customFormat="false" ht="12" hidden="false" customHeight="true" outlineLevel="0" collapsed="false">
      <c r="A11" s="77" t="s">
        <v>255</v>
      </c>
      <c r="B11" s="137" t="n">
        <v>10</v>
      </c>
      <c r="C11" s="138" t="n">
        <v>-16.7</v>
      </c>
      <c r="D11" s="137" t="n">
        <v>547</v>
      </c>
      <c r="E11" s="138" t="n">
        <v>-12.5</v>
      </c>
      <c r="F11" s="138" t="n">
        <v>65.3</v>
      </c>
      <c r="G11" s="139" t="n">
        <v>62.2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3.8</v>
      </c>
      <c r="G12" s="139" t="n">
        <v>41.2</v>
      </c>
    </row>
    <row r="13" customFormat="false" ht="12" hidden="false" customHeight="true" outlineLevel="0" collapsed="false">
      <c r="A13" s="77" t="s">
        <v>257</v>
      </c>
      <c r="B13" s="137" t="n">
        <v>41</v>
      </c>
      <c r="C13" s="138" t="n">
        <v>10.8</v>
      </c>
      <c r="D13" s="137" t="n">
        <v>1979</v>
      </c>
      <c r="E13" s="138" t="n">
        <v>4.9</v>
      </c>
      <c r="F13" s="138" t="n">
        <v>69.5</v>
      </c>
      <c r="G13" s="139" t="n">
        <v>61.5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18</v>
      </c>
      <c r="E14" s="138" t="n">
        <v>17.6</v>
      </c>
      <c r="F14" s="138" t="n">
        <v>68.8</v>
      </c>
      <c r="G14" s="139" t="n">
        <v>45.5</v>
      </c>
    </row>
    <row r="15" customFormat="false" ht="12" hidden="false" customHeight="true" outlineLevel="0" collapsed="false">
      <c r="A15" s="77" t="s">
        <v>202</v>
      </c>
      <c r="B15" s="137" t="n">
        <v>106</v>
      </c>
      <c r="C15" s="138" t="n">
        <v>-0.9</v>
      </c>
      <c r="D15" s="137" t="n">
        <v>7118</v>
      </c>
      <c r="E15" s="138" t="n">
        <v>0.9</v>
      </c>
      <c r="F15" s="138" t="n">
        <v>64.8</v>
      </c>
      <c r="G15" s="139" t="n">
        <v>51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97</v>
      </c>
      <c r="E18" s="138" t="n">
        <v>5.9</v>
      </c>
      <c r="F18" s="138" t="n">
        <v>104.8</v>
      </c>
      <c r="G18" s="139" t="n">
        <v>79.5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5</v>
      </c>
      <c r="E21" s="138" t="n">
        <v>-1.2</v>
      </c>
      <c r="F21" s="138" t="n">
        <v>79.8</v>
      </c>
      <c r="G21" s="139" t="n">
        <v>68.6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n">
        <v>5</v>
      </c>
      <c r="C24" s="138" t="n">
        <v>0</v>
      </c>
      <c r="D24" s="137" t="n">
        <v>111</v>
      </c>
      <c r="E24" s="138" t="n">
        <v>0</v>
      </c>
      <c r="F24" s="138" t="n">
        <v>45.7</v>
      </c>
      <c r="G24" s="139" t="n">
        <v>28.2</v>
      </c>
    </row>
    <row r="25" customFormat="false" ht="12" hidden="false" customHeight="true" outlineLevel="0" collapsed="false">
      <c r="A25" s="77" t="s">
        <v>266</v>
      </c>
      <c r="B25" s="137" t="n">
        <v>9</v>
      </c>
      <c r="C25" s="138" t="n">
        <v>0</v>
      </c>
      <c r="D25" s="137" t="n">
        <v>246</v>
      </c>
      <c r="E25" s="138" t="n">
        <v>0</v>
      </c>
      <c r="F25" s="138" t="n">
        <v>59.3</v>
      </c>
      <c r="G25" s="139" t="n">
        <v>42.6</v>
      </c>
    </row>
    <row r="26" customFormat="false" ht="12" hidden="false" customHeight="true" outlineLevel="0" collapsed="false">
      <c r="A26" s="77" t="s">
        <v>267</v>
      </c>
      <c r="B26" s="137" t="n">
        <v>25</v>
      </c>
      <c r="C26" s="138" t="n">
        <v>0</v>
      </c>
      <c r="D26" s="137" t="n">
        <v>885</v>
      </c>
      <c r="E26" s="138" t="n">
        <v>4.6</v>
      </c>
      <c r="F26" s="138" t="n">
        <v>51.3</v>
      </c>
      <c r="G26" s="139" t="n">
        <v>33</v>
      </c>
    </row>
    <row r="27" customFormat="false" ht="12" hidden="false" customHeight="true" outlineLevel="0" collapsed="false">
      <c r="A27" s="77" t="s">
        <v>268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26.8</v>
      </c>
      <c r="G27" s="139" t="n">
        <v>27.5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6</v>
      </c>
      <c r="G28" s="139" t="n">
        <v>47.5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6</v>
      </c>
      <c r="E29" s="138" t="n">
        <v>1.5</v>
      </c>
      <c r="F29" s="138" t="n">
        <v>49.6</v>
      </c>
      <c r="G29" s="139" t="n">
        <v>31.9</v>
      </c>
    </row>
    <row r="30" customFormat="false" ht="12" hidden="false" customHeight="true" outlineLevel="0" collapsed="false">
      <c r="A30" s="77" t="s">
        <v>271</v>
      </c>
      <c r="B30" s="137" t="n">
        <v>10</v>
      </c>
      <c r="C30" s="138" t="n">
        <v>11.1</v>
      </c>
      <c r="D30" s="137" t="n">
        <v>653</v>
      </c>
      <c r="E30" s="138" t="n">
        <v>2.2</v>
      </c>
      <c r="F30" s="138" t="n">
        <v>68.2</v>
      </c>
      <c r="G30" s="139" t="n">
        <v>62.7</v>
      </c>
    </row>
    <row r="31" customFormat="false" ht="12" hidden="false" customHeight="true" outlineLevel="0" collapsed="false">
      <c r="A31" s="77" t="s">
        <v>272</v>
      </c>
      <c r="B31" s="137" t="n">
        <v>16</v>
      </c>
      <c r="C31" s="138" t="n">
        <v>-5.9</v>
      </c>
      <c r="D31" s="137" t="n">
        <v>1185</v>
      </c>
      <c r="E31" s="138" t="n">
        <v>-0.4</v>
      </c>
      <c r="F31" s="138" t="n">
        <v>51</v>
      </c>
      <c r="G31" s="139" t="n">
        <v>36.4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0</v>
      </c>
      <c r="D32" s="137" t="n">
        <v>1133</v>
      </c>
      <c r="E32" s="138" t="n">
        <v>-0.1</v>
      </c>
      <c r="F32" s="138" t="n">
        <v>54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4</v>
      </c>
      <c r="C33" s="138" t="n">
        <v>0</v>
      </c>
      <c r="D33" s="137" t="n">
        <v>1393</v>
      </c>
      <c r="E33" s="138" t="n">
        <v>1.2</v>
      </c>
      <c r="F33" s="138" t="n">
        <v>42.8</v>
      </c>
      <c r="G33" s="139" t="n">
        <v>35.4</v>
      </c>
    </row>
    <row r="34" customFormat="false" ht="12" hidden="false" customHeight="true" outlineLevel="0" collapsed="false">
      <c r="A34" s="77" t="s">
        <v>275</v>
      </c>
      <c r="B34" s="137" t="n">
        <v>23</v>
      </c>
      <c r="C34" s="138" t="n">
        <v>4.5</v>
      </c>
      <c r="D34" s="137" t="n">
        <v>894</v>
      </c>
      <c r="E34" s="138" t="n">
        <v>2.2</v>
      </c>
      <c r="F34" s="138" t="n">
        <v>44.8</v>
      </c>
      <c r="G34" s="139" t="n">
        <v>25.3</v>
      </c>
    </row>
    <row r="35" customFormat="false" ht="12" hidden="false" customHeight="true" outlineLevel="0" collapsed="false">
      <c r="A35" s="77" t="s">
        <v>202</v>
      </c>
      <c r="B35" s="137" t="n">
        <v>144</v>
      </c>
      <c r="C35" s="138" t="n">
        <v>0.7</v>
      </c>
      <c r="D35" s="137" t="n">
        <v>8976</v>
      </c>
      <c r="E35" s="138" t="n">
        <v>1.1</v>
      </c>
      <c r="F35" s="138" t="n">
        <v>52.5</v>
      </c>
      <c r="G35" s="139" t="n">
        <v>39.1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84</v>
      </c>
      <c r="C37" s="138" t="n">
        <v>2.5</v>
      </c>
      <c r="D37" s="137" t="n">
        <v>64928</v>
      </c>
      <c r="E37" s="138" t="n">
        <v>2.4</v>
      </c>
      <c r="F37" s="138" t="n">
        <v>43.5</v>
      </c>
      <c r="G37" s="139" t="n">
        <v>35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642</v>
      </c>
      <c r="C39" s="138" t="n">
        <v>2.2</v>
      </c>
      <c r="D39" s="137" t="n">
        <v>81619</v>
      </c>
      <c r="E39" s="138" t="n">
        <v>2.1</v>
      </c>
      <c r="F39" s="138" t="n">
        <v>46.8</v>
      </c>
      <c r="G39" s="139" t="n">
        <v>37.3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4049</v>
      </c>
      <c r="C7" s="75" t="n">
        <v>3.1</v>
      </c>
      <c r="D7" s="74" t="n">
        <v>625132</v>
      </c>
      <c r="E7" s="75" t="n">
        <v>2</v>
      </c>
      <c r="F7" s="76" t="n">
        <v>2.1</v>
      </c>
      <c r="G7" s="74" t="n">
        <v>1781205</v>
      </c>
      <c r="H7" s="75" t="n">
        <v>4.2</v>
      </c>
      <c r="I7" s="74" t="n">
        <v>3677960</v>
      </c>
      <c r="J7" s="75" t="n">
        <v>4.6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62915</v>
      </c>
      <c r="C8" s="75" t="n">
        <v>2.5</v>
      </c>
      <c r="D8" s="74" t="n">
        <v>559853</v>
      </c>
      <c r="E8" s="75" t="n">
        <v>1</v>
      </c>
      <c r="F8" s="76" t="n">
        <v>2.1</v>
      </c>
      <c r="G8" s="74" t="n">
        <v>1596977</v>
      </c>
      <c r="H8" s="75" t="n">
        <v>3.5</v>
      </c>
      <c r="I8" s="74" t="n">
        <v>3288101</v>
      </c>
      <c r="J8" s="75" t="n">
        <v>3.3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1134</v>
      </c>
      <c r="C9" s="75" t="n">
        <v>8.4</v>
      </c>
      <c r="D9" s="74" t="n">
        <v>65279</v>
      </c>
      <c r="E9" s="75" t="n">
        <v>11.6</v>
      </c>
      <c r="F9" s="76" t="n">
        <v>2.1</v>
      </c>
      <c r="G9" s="74" t="n">
        <v>184228</v>
      </c>
      <c r="H9" s="75" t="n">
        <v>10.5</v>
      </c>
      <c r="I9" s="74" t="n">
        <v>389859</v>
      </c>
      <c r="J9" s="75" t="n">
        <v>17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6877</v>
      </c>
      <c r="C11" s="75" t="n">
        <v>3.7</v>
      </c>
      <c r="D11" s="74" t="n">
        <v>475798</v>
      </c>
      <c r="E11" s="75" t="n">
        <v>1.2</v>
      </c>
      <c r="F11" s="76" t="n">
        <v>2.1</v>
      </c>
      <c r="G11" s="74" t="n">
        <v>1405993</v>
      </c>
      <c r="H11" s="75" t="n">
        <v>4.5</v>
      </c>
      <c r="I11" s="74" t="n">
        <v>2850086</v>
      </c>
      <c r="J11" s="75" t="n">
        <v>3.7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361</v>
      </c>
      <c r="C12" s="75" t="n">
        <v>2.9</v>
      </c>
      <c r="D12" s="74" t="n">
        <v>421481</v>
      </c>
      <c r="E12" s="75" t="n">
        <v>-0.1</v>
      </c>
      <c r="F12" s="76" t="n">
        <v>2.1</v>
      </c>
      <c r="G12" s="74" t="n">
        <v>1256042</v>
      </c>
      <c r="H12" s="75" t="n">
        <v>4.1</v>
      </c>
      <c r="I12" s="74" t="n">
        <v>2532552</v>
      </c>
      <c r="J12" s="75" t="n">
        <v>2.5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5516</v>
      </c>
      <c r="C13" s="75" t="n">
        <v>10.4</v>
      </c>
      <c r="D13" s="74" t="n">
        <v>54317</v>
      </c>
      <c r="E13" s="75" t="n">
        <v>12.7</v>
      </c>
      <c r="F13" s="76" t="n">
        <v>2.1</v>
      </c>
      <c r="G13" s="74" t="n">
        <v>149951</v>
      </c>
      <c r="H13" s="75" t="n">
        <v>8.3</v>
      </c>
      <c r="I13" s="74" t="n">
        <v>317534</v>
      </c>
      <c r="J13" s="75" t="n">
        <v>14.2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620</v>
      </c>
      <c r="C14" s="75" t="n">
        <v>2.7</v>
      </c>
      <c r="D14" s="74" t="n">
        <v>54548</v>
      </c>
      <c r="E14" s="75" t="n">
        <v>6.1</v>
      </c>
      <c r="F14" s="76" t="n">
        <v>2</v>
      </c>
      <c r="G14" s="74" t="n">
        <v>166742</v>
      </c>
      <c r="H14" s="75" t="n">
        <v>6.5</v>
      </c>
      <c r="I14" s="74" t="n">
        <v>340486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502</v>
      </c>
      <c r="C15" s="75" t="n">
        <v>4</v>
      </c>
      <c r="D15" s="74" t="n">
        <v>47027</v>
      </c>
      <c r="E15" s="75" t="n">
        <v>5.9</v>
      </c>
      <c r="F15" s="76" t="n">
        <v>2</v>
      </c>
      <c r="G15" s="74" t="n">
        <v>140631</v>
      </c>
      <c r="H15" s="75" t="n">
        <v>3.3</v>
      </c>
      <c r="I15" s="74" t="n">
        <v>289208</v>
      </c>
      <c r="J15" s="75" t="n">
        <v>12.5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18</v>
      </c>
      <c r="C16" s="75" t="n">
        <v>-4</v>
      </c>
      <c r="D16" s="74" t="n">
        <v>7521</v>
      </c>
      <c r="E16" s="75" t="n">
        <v>7.1</v>
      </c>
      <c r="F16" s="76" t="n">
        <v>1.8</v>
      </c>
      <c r="G16" s="74" t="n">
        <v>26111</v>
      </c>
      <c r="H16" s="75" t="n">
        <v>27.4</v>
      </c>
      <c r="I16" s="74" t="n">
        <v>51278</v>
      </c>
      <c r="J16" s="75" t="n">
        <v>38.5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9927</v>
      </c>
      <c r="C17" s="75" t="n">
        <v>1.1</v>
      </c>
      <c r="D17" s="74" t="n">
        <v>41748</v>
      </c>
      <c r="E17" s="75" t="n">
        <v>-0.8</v>
      </c>
      <c r="F17" s="76" t="n">
        <v>2.1</v>
      </c>
      <c r="G17" s="74" t="n">
        <v>103946</v>
      </c>
      <c r="H17" s="75" t="n">
        <v>-2.9</v>
      </c>
      <c r="I17" s="74" t="n">
        <v>21745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9038</v>
      </c>
      <c r="C18" s="75" t="n">
        <v>-0.2</v>
      </c>
      <c r="D18" s="74" t="n">
        <v>39840</v>
      </c>
      <c r="E18" s="75" t="n">
        <v>-2.2</v>
      </c>
      <c r="F18" s="76" t="n">
        <v>2.1</v>
      </c>
      <c r="G18" s="74" t="n">
        <v>99322</v>
      </c>
      <c r="H18" s="75" t="n">
        <v>-3.5</v>
      </c>
      <c r="I18" s="74" t="n">
        <v>207382</v>
      </c>
      <c r="J18" s="75" t="n">
        <v>-2.6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889</v>
      </c>
      <c r="C19" s="75" t="n">
        <v>39.8</v>
      </c>
      <c r="D19" s="74" t="n">
        <v>1908</v>
      </c>
      <c r="E19" s="75" t="n">
        <v>41.2</v>
      </c>
      <c r="F19" s="76" t="n">
        <v>2.1</v>
      </c>
      <c r="G19" s="74" t="n">
        <v>4624</v>
      </c>
      <c r="H19" s="75" t="n">
        <v>12</v>
      </c>
      <c r="I19" s="74" t="n">
        <v>10071</v>
      </c>
      <c r="J19" s="75" t="n">
        <v>19.5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9625</v>
      </c>
      <c r="C20" s="75" t="n">
        <v>-1.4</v>
      </c>
      <c r="D20" s="74" t="n">
        <v>53038</v>
      </c>
      <c r="E20" s="75" t="n">
        <v>7.4</v>
      </c>
      <c r="F20" s="76" t="n">
        <v>2.7</v>
      </c>
      <c r="G20" s="74" t="n">
        <v>104524</v>
      </c>
      <c r="H20" s="75" t="n">
        <v>3.4</v>
      </c>
      <c r="I20" s="74" t="n">
        <v>269935</v>
      </c>
      <c r="J20" s="75" t="n">
        <v>6.9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9014</v>
      </c>
      <c r="C21" s="75" t="n">
        <v>-1.1</v>
      </c>
      <c r="D21" s="74" t="n">
        <v>51505</v>
      </c>
      <c r="E21" s="75" t="n">
        <v>8.5</v>
      </c>
      <c r="F21" s="76" t="n">
        <v>2.7</v>
      </c>
      <c r="G21" s="74" t="n">
        <v>100982</v>
      </c>
      <c r="H21" s="75" t="n">
        <v>3.5</v>
      </c>
      <c r="I21" s="74" t="n">
        <v>258959</v>
      </c>
      <c r="J21" s="75" t="n">
        <v>6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611</v>
      </c>
      <c r="C22" s="75" t="n">
        <v>-11.4</v>
      </c>
      <c r="D22" s="74" t="n">
        <v>1533</v>
      </c>
      <c r="E22" s="75" t="n">
        <v>-19.4</v>
      </c>
      <c r="F22" s="76" t="n">
        <v>2.5</v>
      </c>
      <c r="G22" s="74" t="n">
        <v>3542</v>
      </c>
      <c r="H22" s="75" t="n">
        <v>0.8</v>
      </c>
      <c r="I22" s="74" t="n">
        <v>10976</v>
      </c>
      <c r="J22" s="75" t="n">
        <v>10.8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1711</v>
      </c>
      <c r="C24" s="75" t="n">
        <v>-6.4</v>
      </c>
      <c r="D24" s="74" t="n">
        <v>755209</v>
      </c>
      <c r="E24" s="75" t="n">
        <v>-3.2</v>
      </c>
      <c r="F24" s="76" t="n">
        <v>4.7</v>
      </c>
      <c r="G24" s="74" t="n">
        <v>910117</v>
      </c>
      <c r="H24" s="75" t="n">
        <v>3.9</v>
      </c>
      <c r="I24" s="74" t="n">
        <v>3914550</v>
      </c>
      <c r="J24" s="75" t="n">
        <v>3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0686</v>
      </c>
      <c r="C25" s="75" t="n">
        <v>-7.4</v>
      </c>
      <c r="D25" s="74" t="n">
        <v>718224</v>
      </c>
      <c r="E25" s="75" t="n">
        <v>-4</v>
      </c>
      <c r="F25" s="76" t="n">
        <v>4.8</v>
      </c>
      <c r="G25" s="74" t="n">
        <v>863248</v>
      </c>
      <c r="H25" s="75" t="n">
        <v>3.7</v>
      </c>
      <c r="I25" s="74" t="n">
        <v>3772170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11025</v>
      </c>
      <c r="C26" s="75" t="n">
        <v>11.2</v>
      </c>
      <c r="D26" s="74" t="n">
        <v>36985</v>
      </c>
      <c r="E26" s="75" t="n">
        <v>15.3</v>
      </c>
      <c r="F26" s="76" t="n">
        <v>3.4</v>
      </c>
      <c r="G26" s="74" t="n">
        <v>46869</v>
      </c>
      <c r="H26" s="75" t="n">
        <v>7.7</v>
      </c>
      <c r="I26" s="74" t="n">
        <v>142380</v>
      </c>
      <c r="J26" s="75" t="n">
        <v>14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4616</v>
      </c>
      <c r="C28" s="75" t="n">
        <v>5.7</v>
      </c>
      <c r="D28" s="74" t="n">
        <v>132999</v>
      </c>
      <c r="E28" s="75" t="n">
        <v>2.2</v>
      </c>
      <c r="F28" s="76" t="n">
        <v>3.8</v>
      </c>
      <c r="G28" s="74" t="n">
        <v>232921</v>
      </c>
      <c r="H28" s="75" t="n">
        <v>5.5</v>
      </c>
      <c r="I28" s="74" t="n">
        <v>703073</v>
      </c>
      <c r="J28" s="75" t="n">
        <v>6.9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3750</v>
      </c>
      <c r="C29" s="75" t="n">
        <v>7</v>
      </c>
      <c r="D29" s="74" t="n">
        <v>127659</v>
      </c>
      <c r="E29" s="75" t="n">
        <v>2</v>
      </c>
      <c r="F29" s="76" t="n">
        <v>3.8</v>
      </c>
      <c r="G29" s="74" t="n">
        <v>226055</v>
      </c>
      <c r="H29" s="75" t="n">
        <v>5.5</v>
      </c>
      <c r="I29" s="74" t="n">
        <v>676437</v>
      </c>
      <c r="J29" s="75" t="n">
        <v>6.8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866</v>
      </c>
      <c r="C30" s="75" t="n">
        <v>-29.2</v>
      </c>
      <c r="D30" s="74" t="n">
        <v>5340</v>
      </c>
      <c r="E30" s="75" t="n">
        <v>5.2</v>
      </c>
      <c r="F30" s="76" t="n">
        <v>6.2</v>
      </c>
      <c r="G30" s="74" t="n">
        <v>6866</v>
      </c>
      <c r="H30" s="75" t="n">
        <v>7.3</v>
      </c>
      <c r="I30" s="74" t="n">
        <v>26636</v>
      </c>
      <c r="J30" s="75" t="n">
        <v>10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4015</v>
      </c>
      <c r="C31" s="75" t="n">
        <v>-9.7</v>
      </c>
      <c r="D31" s="74" t="n">
        <v>113049</v>
      </c>
      <c r="E31" s="75" t="n">
        <v>-9.2</v>
      </c>
      <c r="F31" s="76" t="n">
        <v>4.7</v>
      </c>
      <c r="G31" s="74" t="n">
        <v>194264</v>
      </c>
      <c r="H31" s="75" t="n">
        <v>-0.5</v>
      </c>
      <c r="I31" s="74" t="n">
        <v>692958</v>
      </c>
      <c r="J31" s="75" t="n">
        <v>0</v>
      </c>
      <c r="K31" s="76" t="n">
        <v>3.6</v>
      </c>
    </row>
    <row r="32" customFormat="false" ht="12" hidden="false" customHeight="true" outlineLevel="0" collapsed="false">
      <c r="A32" s="78" t="s">
        <v>113</v>
      </c>
      <c r="B32" s="74" t="n">
        <v>23122</v>
      </c>
      <c r="C32" s="75" t="n">
        <v>-11.4</v>
      </c>
      <c r="D32" s="74" t="n">
        <v>106780</v>
      </c>
      <c r="E32" s="75" t="n">
        <v>-11.6</v>
      </c>
      <c r="F32" s="76" t="n">
        <v>4.6</v>
      </c>
      <c r="G32" s="74" t="n">
        <v>190903</v>
      </c>
      <c r="H32" s="75" t="n">
        <v>-0.8</v>
      </c>
      <c r="I32" s="74" t="n">
        <v>67147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893</v>
      </c>
      <c r="C33" s="75" t="n">
        <v>78.6</v>
      </c>
      <c r="D33" s="74" t="n">
        <v>6269</v>
      </c>
      <c r="E33" s="75" t="n">
        <v>66</v>
      </c>
      <c r="F33" s="76" t="n">
        <v>7</v>
      </c>
      <c r="G33" s="74" t="n">
        <v>3361</v>
      </c>
      <c r="H33" s="75" t="n">
        <v>16.8</v>
      </c>
      <c r="I33" s="74" t="n">
        <v>21482</v>
      </c>
      <c r="J33" s="75" t="n">
        <v>26.5</v>
      </c>
      <c r="K33" s="76" t="n">
        <v>6.4</v>
      </c>
    </row>
    <row r="34" customFormat="false" ht="36" hidden="false" customHeight="true" outlineLevel="0" collapsed="false">
      <c r="A34" s="79" t="s">
        <v>123</v>
      </c>
      <c r="B34" s="74" t="n">
        <v>5323</v>
      </c>
      <c r="C34" s="75" t="n">
        <v>4.6</v>
      </c>
      <c r="D34" s="74" t="n">
        <v>135805</v>
      </c>
      <c r="E34" s="75" t="n">
        <v>3.4</v>
      </c>
      <c r="F34" s="76" t="n">
        <v>25.5</v>
      </c>
      <c r="G34" s="74" t="n">
        <v>41688</v>
      </c>
      <c r="H34" s="75" t="n">
        <v>0.2</v>
      </c>
      <c r="I34" s="74" t="n">
        <v>10319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322</v>
      </c>
      <c r="C35" s="75" t="n">
        <v>4.7</v>
      </c>
      <c r="D35" s="74" t="n">
        <v>135804</v>
      </c>
      <c r="E35" s="75" t="n">
        <v>3.4</v>
      </c>
      <c r="F35" s="76" t="n">
        <v>25.5</v>
      </c>
      <c r="G35" s="74" t="n">
        <v>41677</v>
      </c>
      <c r="H35" s="75" t="n">
        <v>0.2</v>
      </c>
      <c r="I35" s="74" t="n">
        <v>1031792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</v>
      </c>
      <c r="E36" s="75" t="s">
        <v>53</v>
      </c>
      <c r="F36" s="76" t="n">
        <v>1</v>
      </c>
      <c r="G36" s="74" t="n">
        <v>11</v>
      </c>
      <c r="H36" s="75" t="s">
        <v>53</v>
      </c>
      <c r="I36" s="74" t="n">
        <v>176</v>
      </c>
      <c r="J36" s="75" t="n">
        <v>30.4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8406</v>
      </c>
      <c r="C37" s="75" t="n">
        <v>23.3</v>
      </c>
      <c r="D37" s="74" t="n">
        <v>176023</v>
      </c>
      <c r="E37" s="75" t="n">
        <v>19.3</v>
      </c>
      <c r="F37" s="76" t="n">
        <v>4.6</v>
      </c>
      <c r="G37" s="74" t="n">
        <v>206774</v>
      </c>
      <c r="H37" s="75" t="n">
        <v>25</v>
      </c>
      <c r="I37" s="74" t="n">
        <v>755089</v>
      </c>
      <c r="J37" s="75" t="n">
        <v>25.5</v>
      </c>
      <c r="K37" s="76" t="n">
        <v>3.7</v>
      </c>
    </row>
    <row r="38" customFormat="false" ht="12" hidden="false" customHeight="true" outlineLevel="0" collapsed="false">
      <c r="A38" s="78" t="s">
        <v>113</v>
      </c>
      <c r="B38" s="74" t="n">
        <v>36146</v>
      </c>
      <c r="C38" s="75" t="n">
        <v>21.3</v>
      </c>
      <c r="D38" s="74" t="n">
        <v>169826</v>
      </c>
      <c r="E38" s="75" t="n">
        <v>17.9</v>
      </c>
      <c r="F38" s="76" t="n">
        <v>4.7</v>
      </c>
      <c r="G38" s="74" t="n">
        <v>194593</v>
      </c>
      <c r="H38" s="75" t="n">
        <v>26.1</v>
      </c>
      <c r="I38" s="74" t="n">
        <v>725247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260</v>
      </c>
      <c r="C39" s="75" t="n">
        <v>68</v>
      </c>
      <c r="D39" s="74" t="n">
        <v>6197</v>
      </c>
      <c r="E39" s="75" t="n">
        <v>77.9</v>
      </c>
      <c r="F39" s="76" t="n">
        <v>2.7</v>
      </c>
      <c r="G39" s="74" t="n">
        <v>12181</v>
      </c>
      <c r="H39" s="75" t="n">
        <v>9.7</v>
      </c>
      <c r="I39" s="74" t="n">
        <v>29842</v>
      </c>
      <c r="J39" s="75" t="n">
        <v>45.2</v>
      </c>
      <c r="K39" s="76" t="n">
        <v>2.4</v>
      </c>
    </row>
    <row r="40" customFormat="false" ht="12" hidden="false" customHeight="true" outlineLevel="0" collapsed="false">
      <c r="A40" s="80" t="s">
        <v>97</v>
      </c>
      <c r="B40" s="74" t="n">
        <v>59351</v>
      </c>
      <c r="C40" s="75" t="n">
        <v>-23</v>
      </c>
      <c r="D40" s="74" t="n">
        <v>197333</v>
      </c>
      <c r="E40" s="75" t="n">
        <v>-19.9</v>
      </c>
      <c r="F40" s="76" t="n">
        <v>3.3</v>
      </c>
      <c r="G40" s="74" t="n">
        <v>234470</v>
      </c>
      <c r="H40" s="75" t="n">
        <v>-7.3</v>
      </c>
      <c r="I40" s="74" t="n">
        <v>731462</v>
      </c>
      <c r="J40" s="75" t="n">
        <v>-9.1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52346</v>
      </c>
      <c r="C41" s="75" t="n">
        <v>-25.5</v>
      </c>
      <c r="D41" s="74" t="n">
        <v>178155</v>
      </c>
      <c r="E41" s="75" t="n">
        <v>-21.4</v>
      </c>
      <c r="F41" s="76" t="n">
        <v>3.4</v>
      </c>
      <c r="G41" s="74" t="n">
        <v>210020</v>
      </c>
      <c r="H41" s="75" t="n">
        <v>-8.6</v>
      </c>
      <c r="I41" s="74" t="n">
        <v>667218</v>
      </c>
      <c r="J41" s="75" t="n">
        <v>-10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7005</v>
      </c>
      <c r="C42" s="75" t="n">
        <v>2.3</v>
      </c>
      <c r="D42" s="74" t="n">
        <v>19178</v>
      </c>
      <c r="E42" s="75" t="n">
        <v>-2.6</v>
      </c>
      <c r="F42" s="76" t="n">
        <v>2.7</v>
      </c>
      <c r="G42" s="74" t="n">
        <v>24450</v>
      </c>
      <c r="H42" s="75" t="n">
        <v>5.8</v>
      </c>
      <c r="I42" s="74" t="n">
        <v>64244</v>
      </c>
      <c r="J42" s="75" t="n">
        <v>2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5760</v>
      </c>
      <c r="C44" s="75" t="n">
        <v>-0.5</v>
      </c>
      <c r="D44" s="74" t="n">
        <v>1380341</v>
      </c>
      <c r="E44" s="75" t="n">
        <v>-0.9</v>
      </c>
      <c r="F44" s="76" t="n">
        <v>3</v>
      </c>
      <c r="G44" s="74" t="n">
        <v>2691322</v>
      </c>
      <c r="H44" s="75" t="n">
        <v>4.1</v>
      </c>
      <c r="I44" s="74" t="n">
        <v>7592510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413601</v>
      </c>
      <c r="C45" s="75" t="n">
        <v>-1.4</v>
      </c>
      <c r="D45" s="74" t="n">
        <v>1278077</v>
      </c>
      <c r="E45" s="75" t="n">
        <v>-1.9</v>
      </c>
      <c r="F45" s="76" t="n">
        <v>3.1</v>
      </c>
      <c r="G45" s="74" t="n">
        <v>2460225</v>
      </c>
      <c r="H45" s="75" t="n">
        <v>3.6</v>
      </c>
      <c r="I45" s="74" t="n">
        <v>7060271</v>
      </c>
      <c r="J45" s="75" t="n">
        <v>3.4</v>
      </c>
      <c r="K45" s="76" t="n">
        <v>2.9</v>
      </c>
    </row>
    <row r="46" customFormat="false" ht="11.25" hidden="false" customHeight="false" outlineLevel="0" collapsed="false">
      <c r="A46" s="77" t="s">
        <v>114</v>
      </c>
      <c r="B46" s="74" t="n">
        <v>42159</v>
      </c>
      <c r="C46" s="75" t="n">
        <v>9.1</v>
      </c>
      <c r="D46" s="74" t="n">
        <v>102264</v>
      </c>
      <c r="E46" s="75" t="n">
        <v>12.9</v>
      </c>
      <c r="F46" s="76" t="n">
        <v>2.4</v>
      </c>
      <c r="G46" s="74" t="n">
        <v>231097</v>
      </c>
      <c r="H46" s="75" t="n">
        <v>10</v>
      </c>
      <c r="I46" s="74" t="n">
        <v>532239</v>
      </c>
      <c r="J46" s="75" t="n">
        <v>16.3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13601</v>
      </c>
      <c r="C7" s="92" t="n">
        <v>-1.4</v>
      </c>
      <c r="D7" s="91" t="n">
        <v>1278077</v>
      </c>
      <c r="E7" s="92" t="n">
        <v>-1.9</v>
      </c>
      <c r="F7" s="92" t="n">
        <v>92.6</v>
      </c>
      <c r="G7" s="92" t="n">
        <v>3.1</v>
      </c>
      <c r="H7" s="91" t="n">
        <v>2460225</v>
      </c>
      <c r="I7" s="92" t="n">
        <v>3.6</v>
      </c>
      <c r="J7" s="91" t="n">
        <v>7060271</v>
      </c>
      <c r="K7" s="92" t="n">
        <v>3.4</v>
      </c>
      <c r="L7" s="92" t="n">
        <v>93</v>
      </c>
      <c r="M7" s="92" t="n">
        <v>2.9</v>
      </c>
    </row>
    <row r="8" customFormat="false" ht="12" hidden="false" customHeight="true" outlineLevel="0" collapsed="false">
      <c r="A8" s="90" t="s">
        <v>114</v>
      </c>
      <c r="B8" s="91" t="n">
        <v>42159</v>
      </c>
      <c r="C8" s="92" t="n">
        <v>9.1</v>
      </c>
      <c r="D8" s="91" t="n">
        <v>102264</v>
      </c>
      <c r="E8" s="92" t="n">
        <v>12.9</v>
      </c>
      <c r="F8" s="92" t="n">
        <v>7.4</v>
      </c>
      <c r="G8" s="92" t="n">
        <v>2.4</v>
      </c>
      <c r="H8" s="91" t="n">
        <v>231097</v>
      </c>
      <c r="I8" s="92" t="n">
        <v>10</v>
      </c>
      <c r="J8" s="91" t="n">
        <v>532239</v>
      </c>
      <c r="K8" s="92" t="n">
        <v>16.3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36756</v>
      </c>
      <c r="C9" s="92" t="n">
        <v>11.7</v>
      </c>
      <c r="D9" s="91" t="n">
        <v>89743</v>
      </c>
      <c r="E9" s="92" t="n">
        <v>15.4</v>
      </c>
      <c r="F9" s="92" t="n">
        <v>87.8</v>
      </c>
      <c r="G9" s="92" t="n">
        <v>2.4</v>
      </c>
      <c r="H9" s="91" t="n">
        <v>195900</v>
      </c>
      <c r="I9" s="92" t="n">
        <v>10.9</v>
      </c>
      <c r="J9" s="91" t="n">
        <v>457976</v>
      </c>
      <c r="K9" s="92" t="n">
        <v>19.6</v>
      </c>
      <c r="L9" s="92" t="n">
        <v>86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963</v>
      </c>
      <c r="C10" s="92" t="n">
        <v>-10.9</v>
      </c>
      <c r="D10" s="91" t="n">
        <v>2276</v>
      </c>
      <c r="E10" s="92" t="n">
        <v>4.9</v>
      </c>
      <c r="F10" s="92" t="n">
        <v>2.2</v>
      </c>
      <c r="G10" s="92" t="n">
        <v>2.4</v>
      </c>
      <c r="H10" s="91" t="n">
        <v>5416</v>
      </c>
      <c r="I10" s="92" t="n">
        <v>29.3</v>
      </c>
      <c r="J10" s="91" t="n">
        <v>12504</v>
      </c>
      <c r="K10" s="92" t="n">
        <v>4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8</v>
      </c>
      <c r="C11" s="92" t="n">
        <v>62.5</v>
      </c>
      <c r="D11" s="91" t="n">
        <v>263</v>
      </c>
      <c r="E11" s="92" t="n">
        <v>24.6</v>
      </c>
      <c r="F11" s="92" t="n">
        <v>0.3</v>
      </c>
      <c r="G11" s="92" t="n">
        <v>3.4</v>
      </c>
      <c r="H11" s="91" t="n">
        <v>513</v>
      </c>
      <c r="I11" s="92" t="n">
        <v>56.9</v>
      </c>
      <c r="J11" s="91" t="n">
        <v>1561</v>
      </c>
      <c r="K11" s="92" t="n">
        <v>41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573</v>
      </c>
      <c r="C12" s="92" t="n">
        <v>10.9</v>
      </c>
      <c r="D12" s="91" t="n">
        <v>5266</v>
      </c>
      <c r="E12" s="92" t="n">
        <v>9</v>
      </c>
      <c r="F12" s="92" t="n">
        <v>5.1</v>
      </c>
      <c r="G12" s="92" t="n">
        <v>2</v>
      </c>
      <c r="H12" s="91" t="n">
        <v>15176</v>
      </c>
      <c r="I12" s="92" t="n">
        <v>10.5</v>
      </c>
      <c r="J12" s="91" t="n">
        <v>33199</v>
      </c>
      <c r="K12" s="92" t="n">
        <v>15</v>
      </c>
      <c r="L12" s="92" t="n">
        <v>6.2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270</v>
      </c>
      <c r="C13" s="92" t="n">
        <v>25.6</v>
      </c>
      <c r="D13" s="91" t="n">
        <v>343</v>
      </c>
      <c r="E13" s="92" t="n">
        <v>-17.1</v>
      </c>
      <c r="F13" s="92" t="n">
        <v>0.3</v>
      </c>
      <c r="G13" s="92" t="n">
        <v>1.3</v>
      </c>
      <c r="H13" s="91" t="n">
        <v>1482</v>
      </c>
      <c r="I13" s="92" t="n">
        <v>34.4</v>
      </c>
      <c r="J13" s="91" t="n">
        <v>2126</v>
      </c>
      <c r="K13" s="92" t="n">
        <v>12.8</v>
      </c>
      <c r="L13" s="92" t="n">
        <v>0.4</v>
      </c>
      <c r="M13" s="92" t="n">
        <v>1.4</v>
      </c>
    </row>
    <row r="14" customFormat="false" ht="12" hidden="false" customHeight="true" outlineLevel="0" collapsed="false">
      <c r="A14" s="94" t="s">
        <v>137</v>
      </c>
      <c r="B14" s="91" t="n">
        <v>381</v>
      </c>
      <c r="C14" s="92" t="n">
        <v>14.1</v>
      </c>
      <c r="D14" s="91" t="n">
        <v>825</v>
      </c>
      <c r="E14" s="92" t="n">
        <v>30.7</v>
      </c>
      <c r="F14" s="92" t="n">
        <v>0.8</v>
      </c>
      <c r="G14" s="92" t="n">
        <v>2.2</v>
      </c>
      <c r="H14" s="91" t="n">
        <v>2982</v>
      </c>
      <c r="I14" s="92" t="n">
        <v>21.2</v>
      </c>
      <c r="J14" s="91" t="n">
        <v>8451</v>
      </c>
      <c r="K14" s="92" t="n">
        <v>68.9</v>
      </c>
      <c r="L14" s="92" t="n">
        <v>1.6</v>
      </c>
      <c r="M14" s="92" t="n">
        <v>2.8</v>
      </c>
    </row>
    <row r="15" customFormat="false" ht="12" hidden="false" customHeight="true" outlineLevel="0" collapsed="false">
      <c r="A15" s="94" t="s">
        <v>138</v>
      </c>
      <c r="B15" s="91" t="n">
        <v>1730</v>
      </c>
      <c r="C15" s="92" t="n">
        <v>9.4</v>
      </c>
      <c r="D15" s="91" t="n">
        <v>4033</v>
      </c>
      <c r="E15" s="92" t="n">
        <v>17.1</v>
      </c>
      <c r="F15" s="92" t="n">
        <v>3.9</v>
      </c>
      <c r="G15" s="92" t="n">
        <v>2.3</v>
      </c>
      <c r="H15" s="91" t="n">
        <v>8278</v>
      </c>
      <c r="I15" s="92" t="n">
        <v>10.3</v>
      </c>
      <c r="J15" s="91" t="n">
        <v>18746</v>
      </c>
      <c r="K15" s="92" t="n">
        <v>8.9</v>
      </c>
      <c r="L15" s="92" t="n">
        <v>3.5</v>
      </c>
      <c r="M15" s="92" t="n">
        <v>2.3</v>
      </c>
    </row>
    <row r="16" customFormat="false" ht="12" hidden="false" customHeight="true" outlineLevel="0" collapsed="false">
      <c r="A16" s="94" t="s">
        <v>139</v>
      </c>
      <c r="B16" s="91" t="n">
        <v>153</v>
      </c>
      <c r="C16" s="92" t="n">
        <v>131.8</v>
      </c>
      <c r="D16" s="91" t="n">
        <v>332</v>
      </c>
      <c r="E16" s="92" t="n">
        <v>216.2</v>
      </c>
      <c r="F16" s="92" t="n">
        <v>0.3</v>
      </c>
      <c r="G16" s="92" t="n">
        <v>2.2</v>
      </c>
      <c r="H16" s="91" t="n">
        <v>845</v>
      </c>
      <c r="I16" s="92" t="n">
        <v>11</v>
      </c>
      <c r="J16" s="91" t="n">
        <v>1700</v>
      </c>
      <c r="K16" s="92" t="n">
        <v>-0.7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205</v>
      </c>
      <c r="C17" s="92" t="n">
        <v>8.5</v>
      </c>
      <c r="D17" s="91" t="n">
        <v>603</v>
      </c>
      <c r="E17" s="92" t="n">
        <v>88.4</v>
      </c>
      <c r="F17" s="92" t="n">
        <v>0.6</v>
      </c>
      <c r="G17" s="92" t="n">
        <v>2.9</v>
      </c>
      <c r="H17" s="91" t="n">
        <v>1145</v>
      </c>
      <c r="I17" s="92" t="n">
        <v>25.3</v>
      </c>
      <c r="J17" s="91" t="n">
        <v>2965</v>
      </c>
      <c r="K17" s="92" t="n">
        <v>34.3</v>
      </c>
      <c r="L17" s="92" t="n">
        <v>0.6</v>
      </c>
      <c r="M17" s="92" t="n">
        <v>2.6</v>
      </c>
    </row>
    <row r="18" customFormat="false" ht="12" hidden="false" customHeight="true" outlineLevel="0" collapsed="false">
      <c r="A18" s="94" t="s">
        <v>141</v>
      </c>
      <c r="B18" s="91" t="n">
        <v>57</v>
      </c>
      <c r="C18" s="92" t="n">
        <v>96.6</v>
      </c>
      <c r="D18" s="91" t="n">
        <v>223</v>
      </c>
      <c r="E18" s="92" t="n">
        <v>374.5</v>
      </c>
      <c r="F18" s="92" t="n">
        <v>0.2</v>
      </c>
      <c r="G18" s="92" t="n">
        <v>3.9</v>
      </c>
      <c r="H18" s="91" t="n">
        <v>711</v>
      </c>
      <c r="I18" s="92" t="n">
        <v>135.4</v>
      </c>
      <c r="J18" s="91" t="n">
        <v>1766</v>
      </c>
      <c r="K18" s="92" t="n">
        <v>21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1811</v>
      </c>
      <c r="C19" s="92" t="n">
        <v>-18.3</v>
      </c>
      <c r="D19" s="91" t="n">
        <v>3784</v>
      </c>
      <c r="E19" s="92" t="n">
        <v>-16.4</v>
      </c>
      <c r="F19" s="92" t="n">
        <v>3.7</v>
      </c>
      <c r="G19" s="92" t="n">
        <v>2.1</v>
      </c>
      <c r="H19" s="91" t="n">
        <v>7978</v>
      </c>
      <c r="I19" s="92" t="n">
        <v>21.9</v>
      </c>
      <c r="J19" s="91" t="n">
        <v>22201</v>
      </c>
      <c r="K19" s="92" t="n">
        <v>63.7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286</v>
      </c>
      <c r="C20" s="92" t="n">
        <v>15.8</v>
      </c>
      <c r="D20" s="91" t="n">
        <v>380</v>
      </c>
      <c r="E20" s="92" t="n">
        <v>-3.6</v>
      </c>
      <c r="F20" s="92" t="n">
        <v>0.4</v>
      </c>
      <c r="G20" s="92" t="n">
        <v>1.3</v>
      </c>
      <c r="H20" s="91" t="n">
        <v>1417</v>
      </c>
      <c r="I20" s="92" t="n">
        <v>13.7</v>
      </c>
      <c r="J20" s="91" t="n">
        <v>2038</v>
      </c>
      <c r="K20" s="92" t="n">
        <v>13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548</v>
      </c>
      <c r="C21" s="92" t="n">
        <v>11.8</v>
      </c>
      <c r="D21" s="91" t="n">
        <v>854</v>
      </c>
      <c r="E21" s="92" t="n">
        <v>19.9</v>
      </c>
      <c r="F21" s="92" t="n">
        <v>0.8</v>
      </c>
      <c r="G21" s="92" t="n">
        <v>1.6</v>
      </c>
      <c r="H21" s="91" t="n">
        <v>2907</v>
      </c>
      <c r="I21" s="92" t="n">
        <v>29.5</v>
      </c>
      <c r="J21" s="91" t="n">
        <v>4057</v>
      </c>
      <c r="K21" s="92" t="n">
        <v>29.5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160</v>
      </c>
      <c r="C22" s="92" t="n">
        <v>-21.2</v>
      </c>
      <c r="D22" s="91" t="n">
        <v>408</v>
      </c>
      <c r="E22" s="92" t="n">
        <v>-26.2</v>
      </c>
      <c r="F22" s="92" t="n">
        <v>0.4</v>
      </c>
      <c r="G22" s="92" t="n">
        <v>2.6</v>
      </c>
      <c r="H22" s="91" t="n">
        <v>793</v>
      </c>
      <c r="I22" s="92" t="n">
        <v>-7</v>
      </c>
      <c r="J22" s="91" t="n">
        <v>1986</v>
      </c>
      <c r="K22" s="92" t="n">
        <v>-11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67</v>
      </c>
      <c r="I23" s="92" t="n">
        <v>31.4</v>
      </c>
      <c r="J23" s="91" t="n">
        <v>137</v>
      </c>
      <c r="K23" s="92" t="n">
        <v>23.4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7</v>
      </c>
      <c r="B24" s="91" t="n">
        <v>7447</v>
      </c>
      <c r="C24" s="92" t="n">
        <v>7</v>
      </c>
      <c r="D24" s="91" t="n">
        <v>23032</v>
      </c>
      <c r="E24" s="92" t="n">
        <v>-3.4</v>
      </c>
      <c r="F24" s="92" t="n">
        <v>22.5</v>
      </c>
      <c r="G24" s="92" t="n">
        <v>3.1</v>
      </c>
      <c r="H24" s="91" t="n">
        <v>30268</v>
      </c>
      <c r="I24" s="92" t="n">
        <v>-13.1</v>
      </c>
      <c r="J24" s="91" t="n">
        <v>86565</v>
      </c>
      <c r="K24" s="92" t="n">
        <v>-11.2</v>
      </c>
      <c r="L24" s="92" t="n">
        <v>16.3</v>
      </c>
      <c r="M24" s="92" t="n">
        <v>2.9</v>
      </c>
    </row>
    <row r="25" customFormat="false" ht="12" hidden="false" customHeight="true" outlineLevel="0" collapsed="false">
      <c r="A25" s="94" t="s">
        <v>148</v>
      </c>
      <c r="B25" s="91" t="n">
        <v>1399</v>
      </c>
      <c r="C25" s="92" t="n">
        <v>26.7</v>
      </c>
      <c r="D25" s="91" t="n">
        <v>1962</v>
      </c>
      <c r="E25" s="92" t="n">
        <v>12.7</v>
      </c>
      <c r="F25" s="92" t="n">
        <v>1.9</v>
      </c>
      <c r="G25" s="92" t="n">
        <v>1.4</v>
      </c>
      <c r="H25" s="91" t="n">
        <v>7713</v>
      </c>
      <c r="I25" s="92" t="n">
        <v>-4.9</v>
      </c>
      <c r="J25" s="91" t="n">
        <v>12859</v>
      </c>
      <c r="K25" s="92" t="n">
        <v>6.6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9</v>
      </c>
      <c r="B26" s="91" t="n">
        <v>2191</v>
      </c>
      <c r="C26" s="92" t="n">
        <v>25.8</v>
      </c>
      <c r="D26" s="91" t="n">
        <v>6120</v>
      </c>
      <c r="E26" s="92" t="n">
        <v>63.4</v>
      </c>
      <c r="F26" s="92" t="n">
        <v>6</v>
      </c>
      <c r="G26" s="92" t="n">
        <v>2.8</v>
      </c>
      <c r="H26" s="91" t="n">
        <v>10609</v>
      </c>
      <c r="I26" s="92" t="n">
        <v>22.4</v>
      </c>
      <c r="J26" s="91" t="n">
        <v>27160</v>
      </c>
      <c r="K26" s="92" t="n">
        <v>44</v>
      </c>
      <c r="L26" s="92" t="n">
        <v>5.1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446</v>
      </c>
      <c r="C27" s="92" t="n">
        <v>34</v>
      </c>
      <c r="D27" s="91" t="n">
        <v>12108</v>
      </c>
      <c r="E27" s="92" t="n">
        <v>60</v>
      </c>
      <c r="F27" s="92" t="n">
        <v>11.8</v>
      </c>
      <c r="G27" s="92" t="n">
        <v>2.7</v>
      </c>
      <c r="H27" s="91" t="n">
        <v>27178</v>
      </c>
      <c r="I27" s="92" t="n">
        <v>23.9</v>
      </c>
      <c r="J27" s="91" t="n">
        <v>55984</v>
      </c>
      <c r="K27" s="92" t="n">
        <v>32.3</v>
      </c>
      <c r="L27" s="92" t="n">
        <v>10.5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0</v>
      </c>
      <c r="C28" s="92" t="n">
        <v>-76</v>
      </c>
      <c r="D28" s="91" t="n">
        <v>442</v>
      </c>
      <c r="E28" s="92" t="n">
        <v>-64.2</v>
      </c>
      <c r="F28" s="92" t="n">
        <v>0.4</v>
      </c>
      <c r="G28" s="92" t="n">
        <v>3.4</v>
      </c>
      <c r="H28" s="91" t="n">
        <v>1086</v>
      </c>
      <c r="I28" s="92" t="n">
        <v>-29.2</v>
      </c>
      <c r="J28" s="91" t="n">
        <v>5806</v>
      </c>
      <c r="K28" s="92" t="n">
        <v>63.1</v>
      </c>
      <c r="L28" s="92" t="n">
        <v>1.1</v>
      </c>
      <c r="M28" s="92" t="n">
        <v>5.3</v>
      </c>
    </row>
    <row r="29" customFormat="false" ht="12" hidden="false" customHeight="true" outlineLevel="0" collapsed="false">
      <c r="A29" s="94" t="s">
        <v>152</v>
      </c>
      <c r="B29" s="91" t="n">
        <v>130</v>
      </c>
      <c r="C29" s="92" t="n">
        <v>-55</v>
      </c>
      <c r="D29" s="91" t="n">
        <v>464</v>
      </c>
      <c r="E29" s="92" t="n">
        <v>-1.7</v>
      </c>
      <c r="F29" s="92" t="n">
        <v>0.5</v>
      </c>
      <c r="G29" s="92" t="n">
        <v>3.6</v>
      </c>
      <c r="H29" s="91" t="n">
        <v>2352</v>
      </c>
      <c r="I29" s="92" t="n">
        <v>72.4</v>
      </c>
      <c r="J29" s="91" t="n">
        <v>7920</v>
      </c>
      <c r="K29" s="92" t="n">
        <v>96.7</v>
      </c>
      <c r="L29" s="92" t="n">
        <v>1.5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1024</v>
      </c>
      <c r="C30" s="92" t="n">
        <v>38.6</v>
      </c>
      <c r="D30" s="91" t="n">
        <v>2488</v>
      </c>
      <c r="E30" s="92" t="n">
        <v>28.6</v>
      </c>
      <c r="F30" s="92" t="n">
        <v>2.4</v>
      </c>
      <c r="G30" s="92" t="n">
        <v>2.4</v>
      </c>
      <c r="H30" s="91" t="n">
        <v>5407</v>
      </c>
      <c r="I30" s="92" t="n">
        <v>26.3</v>
      </c>
      <c r="J30" s="91" t="n">
        <v>11633</v>
      </c>
      <c r="K30" s="92" t="n">
        <v>12.3</v>
      </c>
      <c r="L30" s="92" t="n">
        <v>2.2</v>
      </c>
      <c r="M30" s="92" t="n">
        <v>2.2</v>
      </c>
    </row>
    <row r="31" customFormat="false" ht="12" hidden="false" customHeight="true" outlineLevel="0" collapsed="false">
      <c r="A31" s="94" t="s">
        <v>154</v>
      </c>
      <c r="B31" s="91" t="n">
        <v>3190</v>
      </c>
      <c r="C31" s="92" t="n">
        <v>29.5</v>
      </c>
      <c r="D31" s="91" t="n">
        <v>4800</v>
      </c>
      <c r="E31" s="92" t="n">
        <v>28</v>
      </c>
      <c r="F31" s="92" t="n">
        <v>4.7</v>
      </c>
      <c r="G31" s="92" t="n">
        <v>1.5</v>
      </c>
      <c r="H31" s="91" t="n">
        <v>17422</v>
      </c>
      <c r="I31" s="92" t="n">
        <v>13</v>
      </c>
      <c r="J31" s="91" t="n">
        <v>28132</v>
      </c>
      <c r="K31" s="92" t="n">
        <v>12.5</v>
      </c>
      <c r="L31" s="92" t="n">
        <v>5.3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1913</v>
      </c>
      <c r="C32" s="92" t="n">
        <v>8.9</v>
      </c>
      <c r="D32" s="91" t="n">
        <v>4321</v>
      </c>
      <c r="E32" s="92" t="n">
        <v>12.2</v>
      </c>
      <c r="F32" s="92" t="n">
        <v>4.2</v>
      </c>
      <c r="G32" s="92" t="n">
        <v>2.3</v>
      </c>
      <c r="H32" s="91" t="n">
        <v>10405</v>
      </c>
      <c r="I32" s="92" t="n">
        <v>18.1</v>
      </c>
      <c r="J32" s="91" t="n">
        <v>23359</v>
      </c>
      <c r="K32" s="92" t="n">
        <v>21.8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18</v>
      </c>
      <c r="C33" s="92" t="n">
        <v>-26.3</v>
      </c>
      <c r="D33" s="91" t="n">
        <v>288</v>
      </c>
      <c r="E33" s="92" t="n">
        <v>-10.8</v>
      </c>
      <c r="F33" s="92" t="n">
        <v>0.3</v>
      </c>
      <c r="G33" s="92" t="n">
        <v>2.4</v>
      </c>
      <c r="H33" s="91" t="n">
        <v>836</v>
      </c>
      <c r="I33" s="92" t="n">
        <v>3</v>
      </c>
      <c r="J33" s="91" t="n">
        <v>2024</v>
      </c>
      <c r="K33" s="92" t="n">
        <v>-13.4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7</v>
      </c>
      <c r="B34" s="91" t="n">
        <v>37</v>
      </c>
      <c r="C34" s="92" t="n">
        <v>-36.2</v>
      </c>
      <c r="D34" s="91" t="n">
        <v>101</v>
      </c>
      <c r="E34" s="92" t="n">
        <v>-9.8</v>
      </c>
      <c r="F34" s="92" t="n">
        <v>0.1</v>
      </c>
      <c r="G34" s="92" t="n">
        <v>2.7</v>
      </c>
      <c r="H34" s="91" t="n">
        <v>512</v>
      </c>
      <c r="I34" s="92" t="n">
        <v>4.3</v>
      </c>
      <c r="J34" s="91" t="n">
        <v>2130</v>
      </c>
      <c r="K34" s="92" t="n">
        <v>94.5</v>
      </c>
      <c r="L34" s="92" t="n">
        <v>0.4</v>
      </c>
      <c r="M34" s="92" t="n">
        <v>4.2</v>
      </c>
    </row>
    <row r="35" customFormat="false" ht="12" hidden="false" customHeight="true" outlineLevel="0" collapsed="false">
      <c r="A35" s="94" t="s">
        <v>158</v>
      </c>
      <c r="B35" s="91" t="n">
        <v>794</v>
      </c>
      <c r="C35" s="92" t="n">
        <v>-0.5</v>
      </c>
      <c r="D35" s="91" t="n">
        <v>2200</v>
      </c>
      <c r="E35" s="92" t="n">
        <v>33.3</v>
      </c>
      <c r="F35" s="92" t="n">
        <v>2.2</v>
      </c>
      <c r="G35" s="92" t="n">
        <v>2.8</v>
      </c>
      <c r="H35" s="91" t="n">
        <v>3691</v>
      </c>
      <c r="I35" s="92" t="n">
        <v>20.8</v>
      </c>
      <c r="J35" s="91" t="n">
        <v>10302</v>
      </c>
      <c r="K35" s="92" t="n">
        <v>58.3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530</v>
      </c>
      <c r="C36" s="92" t="n">
        <v>4.6</v>
      </c>
      <c r="D36" s="91" t="n">
        <v>3038</v>
      </c>
      <c r="E36" s="92" t="n">
        <v>-12</v>
      </c>
      <c r="F36" s="92" t="n">
        <v>3</v>
      </c>
      <c r="G36" s="92" t="n">
        <v>2</v>
      </c>
      <c r="H36" s="91" t="n">
        <v>10381</v>
      </c>
      <c r="I36" s="92" t="n">
        <v>4.9</v>
      </c>
      <c r="J36" s="91" t="n">
        <v>23263</v>
      </c>
      <c r="K36" s="92" t="n">
        <v>26.6</v>
      </c>
      <c r="L36" s="92" t="n">
        <v>4.4</v>
      </c>
      <c r="M36" s="92" t="n">
        <v>2.2</v>
      </c>
    </row>
    <row r="37" customFormat="false" ht="12" hidden="false" customHeight="true" outlineLevel="0" collapsed="false">
      <c r="A37" s="94" t="s">
        <v>160</v>
      </c>
      <c r="B37" s="91" t="n">
        <v>88</v>
      </c>
      <c r="C37" s="92" t="n">
        <v>76</v>
      </c>
      <c r="D37" s="91" t="n">
        <v>392</v>
      </c>
      <c r="E37" s="92" t="n">
        <v>41</v>
      </c>
      <c r="F37" s="92" t="n">
        <v>0.4</v>
      </c>
      <c r="G37" s="92" t="n">
        <v>4.5</v>
      </c>
      <c r="H37" s="91" t="n">
        <v>598</v>
      </c>
      <c r="I37" s="92" t="n">
        <v>20.1</v>
      </c>
      <c r="J37" s="91" t="n">
        <v>2286</v>
      </c>
      <c r="K37" s="92" t="n">
        <v>61.8</v>
      </c>
      <c r="L37" s="92" t="n">
        <v>0.4</v>
      </c>
      <c r="M37" s="92" t="n">
        <v>3.8</v>
      </c>
    </row>
    <row r="38" customFormat="false" ht="12" hidden="false" customHeight="true" outlineLevel="0" collapsed="false">
      <c r="A38" s="94" t="s">
        <v>161</v>
      </c>
      <c r="B38" s="91" t="n">
        <v>138</v>
      </c>
      <c r="C38" s="92" t="n">
        <v>-15.3</v>
      </c>
      <c r="D38" s="91" t="n">
        <v>760</v>
      </c>
      <c r="E38" s="92" t="n">
        <v>63.4</v>
      </c>
      <c r="F38" s="92" t="n">
        <v>0.7</v>
      </c>
      <c r="G38" s="92" t="n">
        <v>5.5</v>
      </c>
      <c r="H38" s="91" t="n">
        <v>935</v>
      </c>
      <c r="I38" s="92" t="n">
        <v>30.6</v>
      </c>
      <c r="J38" s="91" t="n">
        <v>2641</v>
      </c>
      <c r="K38" s="92" t="n">
        <v>49.8</v>
      </c>
      <c r="L38" s="92" t="n">
        <v>0.5</v>
      </c>
      <c r="M38" s="92" t="n">
        <v>2.8</v>
      </c>
    </row>
    <row r="39" customFormat="false" ht="12" hidden="false" customHeight="true" outlineLevel="0" collapsed="false">
      <c r="A39" s="94" t="s">
        <v>162</v>
      </c>
      <c r="B39" s="91" t="n">
        <v>422</v>
      </c>
      <c r="C39" s="92" t="n">
        <v>85.9</v>
      </c>
      <c r="D39" s="91" t="n">
        <v>1017</v>
      </c>
      <c r="E39" s="92" t="n">
        <v>107.6</v>
      </c>
      <c r="F39" s="92" t="n">
        <v>1</v>
      </c>
      <c r="G39" s="92" t="n">
        <v>2.4</v>
      </c>
      <c r="H39" s="91" t="n">
        <v>2406</v>
      </c>
      <c r="I39" s="92" t="n">
        <v>66.2</v>
      </c>
      <c r="J39" s="91" t="n">
        <v>7727</v>
      </c>
      <c r="K39" s="92" t="n">
        <v>149.4</v>
      </c>
      <c r="L39" s="92" t="n">
        <v>1.5</v>
      </c>
      <c r="M39" s="92" t="n">
        <v>3.2</v>
      </c>
    </row>
    <row r="40" customFormat="false" ht="24" hidden="false" customHeight="true" outlineLevel="0" collapsed="false">
      <c r="A40" s="96" t="s">
        <v>163</v>
      </c>
      <c r="B40" s="91" t="n">
        <v>2145</v>
      </c>
      <c r="C40" s="92" t="n">
        <v>32.5</v>
      </c>
      <c r="D40" s="91" t="n">
        <v>5460</v>
      </c>
      <c r="E40" s="92" t="n">
        <v>65.8</v>
      </c>
      <c r="F40" s="92" t="n">
        <v>5.3</v>
      </c>
      <c r="G40" s="92" t="n">
        <v>2.5</v>
      </c>
      <c r="H40" s="91" t="n">
        <v>11832</v>
      </c>
      <c r="I40" s="92" t="n">
        <v>23.2</v>
      </c>
      <c r="J40" s="91" t="n">
        <v>27982</v>
      </c>
      <c r="K40" s="92" t="n">
        <v>38.8</v>
      </c>
      <c r="L40" s="92" t="n">
        <v>5.3</v>
      </c>
      <c r="M40" s="92" t="n">
        <v>2.4</v>
      </c>
    </row>
    <row r="41" customFormat="false" ht="12" hidden="false" customHeight="true" outlineLevel="0" collapsed="false">
      <c r="A41" s="94" t="s">
        <v>164</v>
      </c>
      <c r="B41" s="91" t="n">
        <v>14</v>
      </c>
      <c r="C41" s="92" t="s">
        <v>53</v>
      </c>
      <c r="D41" s="91" t="n">
        <v>47</v>
      </c>
      <c r="E41" s="92" t="s">
        <v>53</v>
      </c>
      <c r="F41" s="95" t="n">
        <v>0</v>
      </c>
      <c r="G41" s="92" t="n">
        <v>3.4</v>
      </c>
      <c r="H41" s="91" t="n">
        <v>48</v>
      </c>
      <c r="I41" s="92" t="n">
        <v>50</v>
      </c>
      <c r="J41" s="91" t="n">
        <v>182</v>
      </c>
      <c r="K41" s="92" t="n">
        <v>237</v>
      </c>
      <c r="L41" s="95" t="n">
        <v>0</v>
      </c>
      <c r="M41" s="92" t="n">
        <v>3.8</v>
      </c>
    </row>
    <row r="42" customFormat="false" ht="24" hidden="false" customHeight="true" outlineLevel="0" collapsed="false">
      <c r="A42" s="96" t="s">
        <v>165</v>
      </c>
      <c r="B42" s="91" t="n">
        <v>385</v>
      </c>
      <c r="C42" s="92" t="n">
        <v>-7</v>
      </c>
      <c r="D42" s="91" t="n">
        <v>1113</v>
      </c>
      <c r="E42" s="92" t="n">
        <v>-8.1</v>
      </c>
      <c r="F42" s="92" t="n">
        <v>1.1</v>
      </c>
      <c r="G42" s="92" t="n">
        <v>2.9</v>
      </c>
      <c r="H42" s="91" t="n">
        <v>2511</v>
      </c>
      <c r="I42" s="92" t="n">
        <v>-14.5</v>
      </c>
      <c r="J42" s="91" t="n">
        <v>6584</v>
      </c>
      <c r="K42" s="92" t="n">
        <v>-8.2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5</v>
      </c>
      <c r="C44" s="92" t="n">
        <v>-1.2</v>
      </c>
      <c r="D44" s="91" t="n">
        <v>234</v>
      </c>
      <c r="E44" s="92" t="n">
        <v>-52.4</v>
      </c>
      <c r="F44" s="92" t="n">
        <v>0.2</v>
      </c>
      <c r="G44" s="92" t="n">
        <v>2.8</v>
      </c>
      <c r="H44" s="91" t="n">
        <v>663</v>
      </c>
      <c r="I44" s="92" t="n">
        <v>33.4</v>
      </c>
      <c r="J44" s="91" t="n">
        <v>2620</v>
      </c>
      <c r="K44" s="92" t="n">
        <v>-2.3</v>
      </c>
      <c r="L44" s="92" t="n">
        <v>0.5</v>
      </c>
      <c r="M44" s="92" t="n">
        <v>4</v>
      </c>
    </row>
    <row r="45" customFormat="false" ht="12" hidden="false" customHeight="true" outlineLevel="0" collapsed="false">
      <c r="A45" s="94" t="s">
        <v>167</v>
      </c>
      <c r="B45" s="91" t="n">
        <v>44</v>
      </c>
      <c r="C45" s="92" t="n">
        <v>76</v>
      </c>
      <c r="D45" s="91" t="n">
        <v>126</v>
      </c>
      <c r="E45" s="92" t="n">
        <v>-10.6</v>
      </c>
      <c r="F45" s="92" t="n">
        <v>0.1</v>
      </c>
      <c r="G45" s="92" t="n">
        <v>2.9</v>
      </c>
      <c r="H45" s="91" t="n">
        <v>202</v>
      </c>
      <c r="I45" s="92" t="n">
        <v>28.7</v>
      </c>
      <c r="J45" s="91" t="n">
        <v>613</v>
      </c>
      <c r="K45" s="92" t="n">
        <v>13.5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8</v>
      </c>
      <c r="B46" s="91" t="n">
        <v>41</v>
      </c>
      <c r="C46" s="92" t="n">
        <v>-32.8</v>
      </c>
      <c r="D46" s="91" t="n">
        <v>108</v>
      </c>
      <c r="E46" s="92" t="n">
        <v>-69.2</v>
      </c>
      <c r="F46" s="92" t="n">
        <v>0.1</v>
      </c>
      <c r="G46" s="92" t="n">
        <v>2.6</v>
      </c>
      <c r="H46" s="91" t="n">
        <v>461</v>
      </c>
      <c r="I46" s="92" t="n">
        <v>35.6</v>
      </c>
      <c r="J46" s="91" t="n">
        <v>2007</v>
      </c>
      <c r="K46" s="92" t="n">
        <v>-6.3</v>
      </c>
      <c r="L46" s="92" t="n">
        <v>0.4</v>
      </c>
      <c r="M46" s="92" t="n">
        <v>4.4</v>
      </c>
    </row>
    <row r="47" customFormat="false" ht="12" hidden="false" customHeight="true" outlineLevel="0" collapsed="false">
      <c r="A47" s="93" t="s">
        <v>169</v>
      </c>
      <c r="B47" s="91" t="n">
        <v>1585</v>
      </c>
      <c r="C47" s="92" t="n">
        <v>18.1</v>
      </c>
      <c r="D47" s="91" t="n">
        <v>3433</v>
      </c>
      <c r="E47" s="92" t="n">
        <v>3.9</v>
      </c>
      <c r="F47" s="92" t="n">
        <v>3.4</v>
      </c>
      <c r="G47" s="92" t="n">
        <v>2.2</v>
      </c>
      <c r="H47" s="91" t="n">
        <v>9584</v>
      </c>
      <c r="I47" s="92" t="n">
        <v>12.6</v>
      </c>
      <c r="J47" s="91" t="n">
        <v>21379</v>
      </c>
      <c r="K47" s="92" t="n">
        <v>1.6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44</v>
      </c>
      <c r="C48" s="92" t="n">
        <v>-54.2</v>
      </c>
      <c r="D48" s="91" t="n">
        <v>153</v>
      </c>
      <c r="E48" s="92" t="n">
        <v>-48.5</v>
      </c>
      <c r="F48" s="92" t="n">
        <v>0.1</v>
      </c>
      <c r="G48" s="92" t="n">
        <v>3.5</v>
      </c>
      <c r="H48" s="91" t="n">
        <v>428</v>
      </c>
      <c r="I48" s="92" t="n">
        <v>21.6</v>
      </c>
      <c r="J48" s="91" t="n">
        <v>1002</v>
      </c>
      <c r="K48" s="92" t="n">
        <v>-17.2</v>
      </c>
      <c r="L48" s="92" t="n">
        <v>0.2</v>
      </c>
      <c r="M48" s="92" t="n">
        <v>2.3</v>
      </c>
    </row>
    <row r="49" customFormat="false" ht="24" hidden="false" customHeight="true" outlineLevel="0" collapsed="false">
      <c r="A49" s="96" t="s">
        <v>171</v>
      </c>
      <c r="B49" s="91" t="n">
        <v>693</v>
      </c>
      <c r="C49" s="92" t="n">
        <v>255.4</v>
      </c>
      <c r="D49" s="91" t="n">
        <v>1304</v>
      </c>
      <c r="E49" s="92" t="n">
        <v>234.4</v>
      </c>
      <c r="F49" s="92" t="n">
        <v>1.3</v>
      </c>
      <c r="G49" s="92" t="n">
        <v>1.9</v>
      </c>
      <c r="H49" s="91" t="n">
        <v>3609</v>
      </c>
      <c r="I49" s="92" t="n">
        <v>49.4</v>
      </c>
      <c r="J49" s="91" t="n">
        <v>7224</v>
      </c>
      <c r="K49" s="92" t="n">
        <v>42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2</v>
      </c>
      <c r="C50" s="92" t="s">
        <v>53</v>
      </c>
      <c r="D50" s="91" t="n">
        <v>32</v>
      </c>
      <c r="E50" s="92" t="n">
        <v>190.9</v>
      </c>
      <c r="F50" s="95" t="n">
        <v>0</v>
      </c>
      <c r="G50" s="92" t="n">
        <v>2.7</v>
      </c>
      <c r="H50" s="91" t="n">
        <v>196</v>
      </c>
      <c r="I50" s="92" t="n">
        <v>460</v>
      </c>
      <c r="J50" s="91" t="n">
        <v>885</v>
      </c>
      <c r="K50" s="92" t="s">
        <v>53</v>
      </c>
      <c r="L50" s="92" t="n">
        <v>0.2</v>
      </c>
      <c r="M50" s="92" t="n">
        <v>4.5</v>
      </c>
    </row>
    <row r="51" customFormat="false" ht="12" hidden="false" customHeight="true" outlineLevel="0" collapsed="false">
      <c r="A51" s="94" t="s">
        <v>173</v>
      </c>
      <c r="B51" s="91" t="n">
        <v>64</v>
      </c>
      <c r="C51" s="92" t="n">
        <v>146.2</v>
      </c>
      <c r="D51" s="91" t="n">
        <v>113</v>
      </c>
      <c r="E51" s="92" t="n">
        <v>-22.1</v>
      </c>
      <c r="F51" s="92" t="n">
        <v>0.1</v>
      </c>
      <c r="G51" s="92" t="n">
        <v>1.8</v>
      </c>
      <c r="H51" s="91" t="n">
        <v>302</v>
      </c>
      <c r="I51" s="92" t="n">
        <v>120.4</v>
      </c>
      <c r="J51" s="91" t="n">
        <v>934</v>
      </c>
      <c r="K51" s="92" t="n">
        <v>7.9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219</v>
      </c>
      <c r="C52" s="92" t="n">
        <v>-17</v>
      </c>
      <c r="D52" s="91" t="n">
        <v>557</v>
      </c>
      <c r="E52" s="92" t="n">
        <v>0.2</v>
      </c>
      <c r="F52" s="92" t="n">
        <v>0.5</v>
      </c>
      <c r="G52" s="92" t="n">
        <v>2.5</v>
      </c>
      <c r="H52" s="91" t="n">
        <v>822</v>
      </c>
      <c r="I52" s="92" t="n">
        <v>-3.6</v>
      </c>
      <c r="J52" s="91" t="n">
        <v>2032</v>
      </c>
      <c r="K52" s="92" t="n">
        <v>2.5</v>
      </c>
      <c r="L52" s="92" t="n">
        <v>0.4</v>
      </c>
      <c r="M52" s="92" t="n">
        <v>2.5</v>
      </c>
    </row>
    <row r="53" customFormat="false" ht="12" hidden="false" customHeight="true" outlineLevel="0" collapsed="false">
      <c r="A53" s="94" t="s">
        <v>175</v>
      </c>
      <c r="B53" s="91" t="n">
        <v>411</v>
      </c>
      <c r="C53" s="92" t="n">
        <v>-4.4</v>
      </c>
      <c r="D53" s="91" t="n">
        <v>798</v>
      </c>
      <c r="E53" s="92" t="n">
        <v>-10.6</v>
      </c>
      <c r="F53" s="92" t="n">
        <v>0.8</v>
      </c>
      <c r="G53" s="92" t="n">
        <v>1.9</v>
      </c>
      <c r="H53" s="91" t="n">
        <v>2716</v>
      </c>
      <c r="I53" s="92" t="n">
        <v>12.9</v>
      </c>
      <c r="J53" s="91" t="n">
        <v>5177</v>
      </c>
      <c r="K53" s="92" t="n">
        <v>20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63</v>
      </c>
      <c r="C54" s="92" t="n">
        <v>-55.9</v>
      </c>
      <c r="D54" s="91" t="n">
        <v>136</v>
      </c>
      <c r="E54" s="92" t="n">
        <v>-51.3</v>
      </c>
      <c r="F54" s="92" t="n">
        <v>0.1</v>
      </c>
      <c r="G54" s="92" t="n">
        <v>2.2</v>
      </c>
      <c r="H54" s="91" t="n">
        <v>222</v>
      </c>
      <c r="I54" s="92" t="n">
        <v>-56.6</v>
      </c>
      <c r="J54" s="91" t="n">
        <v>559</v>
      </c>
      <c r="K54" s="92" t="n">
        <v>-42.5</v>
      </c>
      <c r="L54" s="92" t="n">
        <v>0.1</v>
      </c>
      <c r="M54" s="92" t="n">
        <v>2.5</v>
      </c>
    </row>
    <row r="55" customFormat="false" ht="24" hidden="false" customHeight="true" outlineLevel="0" collapsed="false">
      <c r="A55" s="96" t="s">
        <v>177</v>
      </c>
      <c r="B55" s="91" t="n">
        <v>79</v>
      </c>
      <c r="C55" s="92" t="n">
        <v>-55.9</v>
      </c>
      <c r="D55" s="91" t="n">
        <v>340</v>
      </c>
      <c r="E55" s="92" t="n">
        <v>-53.6</v>
      </c>
      <c r="F55" s="92" t="n">
        <v>0.3</v>
      </c>
      <c r="G55" s="92" t="n">
        <v>4.3</v>
      </c>
      <c r="H55" s="91" t="n">
        <v>1289</v>
      </c>
      <c r="I55" s="92" t="n">
        <v>-28.4</v>
      </c>
      <c r="J55" s="91" t="n">
        <v>3566</v>
      </c>
      <c r="K55" s="92" t="n">
        <v>-45.6</v>
      </c>
      <c r="L55" s="92" t="n">
        <v>0.7</v>
      </c>
      <c r="M55" s="92" t="n">
        <v>2.8</v>
      </c>
    </row>
    <row r="56" customFormat="false" ht="12" hidden="false" customHeight="true" outlineLevel="0" collapsed="false">
      <c r="A56" s="93" t="s">
        <v>178</v>
      </c>
      <c r="B56" s="91" t="n">
        <v>1152</v>
      </c>
      <c r="C56" s="92" t="n">
        <v>19.1</v>
      </c>
      <c r="D56" s="91" t="n">
        <v>3679</v>
      </c>
      <c r="E56" s="92" t="n">
        <v>43.9</v>
      </c>
      <c r="F56" s="92" t="n">
        <v>3.6</v>
      </c>
      <c r="G56" s="92" t="n">
        <v>3.2</v>
      </c>
      <c r="H56" s="91" t="n">
        <v>7204</v>
      </c>
      <c r="I56" s="92" t="n">
        <v>6.3</v>
      </c>
      <c r="J56" s="91" t="n">
        <v>20582</v>
      </c>
      <c r="K56" s="92" t="n">
        <v>12.2</v>
      </c>
      <c r="L56" s="92" t="n">
        <v>3.9</v>
      </c>
      <c r="M56" s="92" t="n">
        <v>2.9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27.1</v>
      </c>
      <c r="D57" s="91" t="n">
        <v>189</v>
      </c>
      <c r="E57" s="92" t="n">
        <v>70.3</v>
      </c>
      <c r="F57" s="92" t="n">
        <v>0.2</v>
      </c>
      <c r="G57" s="92" t="n">
        <v>3.1</v>
      </c>
      <c r="H57" s="91" t="n">
        <v>403</v>
      </c>
      <c r="I57" s="92" t="n">
        <v>27.5</v>
      </c>
      <c r="J57" s="91" t="n">
        <v>1184</v>
      </c>
      <c r="K57" s="92" t="n">
        <v>56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207</v>
      </c>
      <c r="C58" s="92" t="n">
        <v>14.4</v>
      </c>
      <c r="D58" s="91" t="n">
        <v>612</v>
      </c>
      <c r="E58" s="92" t="n">
        <v>64.1</v>
      </c>
      <c r="F58" s="92" t="n">
        <v>0.6</v>
      </c>
      <c r="G58" s="92" t="n">
        <v>3</v>
      </c>
      <c r="H58" s="91" t="n">
        <v>1006</v>
      </c>
      <c r="I58" s="92" t="n">
        <v>-6</v>
      </c>
      <c r="J58" s="91" t="n">
        <v>2721</v>
      </c>
      <c r="K58" s="92" t="n">
        <v>-13.6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56</v>
      </c>
      <c r="C59" s="92" t="n">
        <v>154.5</v>
      </c>
      <c r="D59" s="91" t="n">
        <v>218</v>
      </c>
      <c r="E59" s="92" t="n">
        <v>118</v>
      </c>
      <c r="F59" s="92" t="n">
        <v>0.2</v>
      </c>
      <c r="G59" s="92" t="n">
        <v>3.9</v>
      </c>
      <c r="H59" s="91" t="n">
        <v>202</v>
      </c>
      <c r="I59" s="92" t="n">
        <v>2</v>
      </c>
      <c r="J59" s="91" t="n">
        <v>506</v>
      </c>
      <c r="K59" s="92" t="n">
        <v>-1.2</v>
      </c>
      <c r="L59" s="92" t="n">
        <v>0.1</v>
      </c>
      <c r="M59" s="92" t="n">
        <v>2.5</v>
      </c>
    </row>
    <row r="60" customFormat="false" ht="12" hidden="false" customHeight="true" outlineLevel="0" collapsed="false">
      <c r="A60" s="94" t="s">
        <v>182</v>
      </c>
      <c r="B60" s="91" t="n">
        <v>759</v>
      </c>
      <c r="C60" s="92" t="n">
        <v>18.8</v>
      </c>
      <c r="D60" s="91" t="n">
        <v>2450</v>
      </c>
      <c r="E60" s="92" t="n">
        <v>44.6</v>
      </c>
      <c r="F60" s="92" t="n">
        <v>2.4</v>
      </c>
      <c r="G60" s="92" t="n">
        <v>3.2</v>
      </c>
      <c r="H60" s="91" t="n">
        <v>5170</v>
      </c>
      <c r="I60" s="92" t="n">
        <v>10.6</v>
      </c>
      <c r="J60" s="91" t="n">
        <v>15112</v>
      </c>
      <c r="K60" s="92" t="n">
        <v>22.9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69</v>
      </c>
      <c r="C61" s="92" t="n">
        <v>-10.4</v>
      </c>
      <c r="D61" s="91" t="n">
        <v>210</v>
      </c>
      <c r="E61" s="92" t="n">
        <v>-24.5</v>
      </c>
      <c r="F61" s="92" t="n">
        <v>0.2</v>
      </c>
      <c r="G61" s="92" t="n">
        <v>3</v>
      </c>
      <c r="H61" s="91" t="n">
        <v>423</v>
      </c>
      <c r="I61" s="92" t="n">
        <v>-18</v>
      </c>
      <c r="J61" s="91" t="n">
        <v>1059</v>
      </c>
      <c r="K61" s="92" t="n">
        <v>-35</v>
      </c>
      <c r="L61" s="92" t="n">
        <v>0.2</v>
      </c>
      <c r="M61" s="92" t="n">
        <v>2.5</v>
      </c>
    </row>
    <row r="62" customFormat="false" ht="23.25" hidden="false" customHeight="true" outlineLevel="0" collapsed="false">
      <c r="A62" s="97" t="s">
        <v>184</v>
      </c>
      <c r="B62" s="91" t="n">
        <v>330</v>
      </c>
      <c r="C62" s="92" t="n">
        <v>36.9</v>
      </c>
      <c r="D62" s="91" t="n">
        <v>945</v>
      </c>
      <c r="E62" s="92" t="n">
        <v>65.2</v>
      </c>
      <c r="F62" s="92" t="n">
        <v>0.9</v>
      </c>
      <c r="G62" s="92" t="n">
        <v>2.9</v>
      </c>
      <c r="H62" s="91" t="n">
        <v>1128</v>
      </c>
      <c r="I62" s="92" t="n">
        <v>16.2</v>
      </c>
      <c r="J62" s="91" t="n">
        <v>3186</v>
      </c>
      <c r="K62" s="92" t="n">
        <v>4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79</v>
      </c>
      <c r="C63" s="92" t="n">
        <v>-10.5</v>
      </c>
      <c r="D63" s="91" t="n">
        <v>492</v>
      </c>
      <c r="E63" s="92" t="n">
        <v>1.2</v>
      </c>
      <c r="F63" s="92" t="n">
        <v>0.5</v>
      </c>
      <c r="G63" s="92" t="n">
        <v>2.7</v>
      </c>
      <c r="H63" s="91" t="n">
        <v>796</v>
      </c>
      <c r="I63" s="92" t="n">
        <v>2.3</v>
      </c>
      <c r="J63" s="91" t="n">
        <v>2157</v>
      </c>
      <c r="K63" s="92" t="n">
        <v>18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6</v>
      </c>
      <c r="B64" s="91" t="n">
        <v>151</v>
      </c>
      <c r="C64" s="92" t="n">
        <v>268.3</v>
      </c>
      <c r="D64" s="91" t="n">
        <v>453</v>
      </c>
      <c r="E64" s="92" t="n">
        <v>426.7</v>
      </c>
      <c r="F64" s="92" t="n">
        <v>0.4</v>
      </c>
      <c r="G64" s="92" t="n">
        <v>3</v>
      </c>
      <c r="H64" s="91" t="n">
        <v>332</v>
      </c>
      <c r="I64" s="92" t="n">
        <v>72</v>
      </c>
      <c r="J64" s="91" t="n">
        <v>1029</v>
      </c>
      <c r="K64" s="92" t="n">
        <v>148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2251</v>
      </c>
      <c r="C65" s="92" t="n">
        <v>-27.7</v>
      </c>
      <c r="D65" s="91" t="n">
        <v>4230</v>
      </c>
      <c r="E65" s="92" t="n">
        <v>-27.6</v>
      </c>
      <c r="F65" s="92" t="n">
        <v>4.1</v>
      </c>
      <c r="G65" s="92" t="n">
        <v>1.9</v>
      </c>
      <c r="H65" s="91" t="n">
        <v>16618</v>
      </c>
      <c r="I65" s="92" t="n">
        <v>-0.7</v>
      </c>
      <c r="J65" s="91" t="n">
        <v>26496</v>
      </c>
      <c r="K65" s="92" t="n">
        <v>-13.3</v>
      </c>
      <c r="L65" s="92" t="n">
        <v>5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5760</v>
      </c>
      <c r="C67" s="92" t="n">
        <v>-0.5</v>
      </c>
      <c r="D67" s="91" t="n">
        <v>1380341</v>
      </c>
      <c r="E67" s="92" t="n">
        <v>-0.9</v>
      </c>
      <c r="F67" s="101" t="n">
        <v>100</v>
      </c>
      <c r="G67" s="92" t="n">
        <v>3</v>
      </c>
      <c r="H67" s="91" t="n">
        <v>2691322</v>
      </c>
      <c r="I67" s="92" t="n">
        <v>4.1</v>
      </c>
      <c r="J67" s="91" t="n">
        <v>7592510</v>
      </c>
      <c r="K67" s="92" t="n">
        <v>4.2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ugust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7</v>
      </c>
      <c r="E8" s="112" t="n">
        <v>2.5</v>
      </c>
      <c r="F8" s="74" t="n">
        <v>9753</v>
      </c>
      <c r="G8" s="112" t="n">
        <v>3.4</v>
      </c>
      <c r="H8" s="76" t="n">
        <v>35.7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1</v>
      </c>
      <c r="E9" s="112" t="n">
        <v>-2.1</v>
      </c>
      <c r="F9" s="74" t="n">
        <v>16269</v>
      </c>
      <c r="G9" s="112" t="n">
        <v>-1.1</v>
      </c>
      <c r="H9" s="76" t="n">
        <v>43</v>
      </c>
      <c r="I9" s="112" t="n">
        <v>32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5</v>
      </c>
      <c r="E10" s="112" t="n">
        <v>7.1</v>
      </c>
      <c r="F10" s="74" t="n">
        <v>11020</v>
      </c>
      <c r="G10" s="112" t="n">
        <v>6</v>
      </c>
      <c r="H10" s="76" t="n">
        <v>45.5</v>
      </c>
      <c r="I10" s="112" t="n">
        <v>38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4</v>
      </c>
      <c r="G11" s="112" t="n">
        <v>4.2</v>
      </c>
      <c r="H11" s="76" t="n">
        <v>47.4</v>
      </c>
      <c r="I11" s="112" t="n">
        <v>3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500</v>
      </c>
      <c r="G12" s="112" t="n">
        <v>-20.2</v>
      </c>
      <c r="H12" s="76" t="n">
        <v>60</v>
      </c>
      <c r="I12" s="112" t="n">
        <v>42.5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7</v>
      </c>
      <c r="E13" s="112" t="n">
        <v>1.2</v>
      </c>
      <c r="F13" s="74" t="n">
        <v>46236</v>
      </c>
      <c r="G13" s="112" t="n">
        <v>0.9</v>
      </c>
      <c r="H13" s="76" t="n">
        <v>43.6</v>
      </c>
      <c r="I13" s="112" t="n">
        <v>3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7</v>
      </c>
      <c r="E17" s="112" t="n">
        <v>3</v>
      </c>
      <c r="F17" s="74" t="n">
        <v>2739</v>
      </c>
      <c r="G17" s="112" t="n">
        <v>4.1</v>
      </c>
      <c r="H17" s="76" t="n">
        <v>37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7</v>
      </c>
      <c r="E18" s="112" t="n">
        <v>-0.9</v>
      </c>
      <c r="F18" s="74" t="n">
        <v>12019</v>
      </c>
      <c r="G18" s="112" t="n">
        <v>0</v>
      </c>
      <c r="H18" s="76" t="n">
        <v>44.4</v>
      </c>
      <c r="I18" s="112" t="n">
        <v>33.1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4</v>
      </c>
      <c r="E19" s="112" t="n">
        <v>6.7</v>
      </c>
      <c r="F19" s="74" t="n">
        <v>9330</v>
      </c>
      <c r="G19" s="112" t="n">
        <v>5.7</v>
      </c>
      <c r="H19" s="76" t="n">
        <v>46.4</v>
      </c>
      <c r="I19" s="112" t="n">
        <v>38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4</v>
      </c>
      <c r="G20" s="112" t="n">
        <v>4.2</v>
      </c>
      <c r="H20" s="76" t="n">
        <v>47.4</v>
      </c>
      <c r="I20" s="112" t="n">
        <v>3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500</v>
      </c>
      <c r="G21" s="112" t="n">
        <v>-20.2</v>
      </c>
      <c r="H21" s="76" t="n">
        <v>60</v>
      </c>
      <c r="I21" s="112" t="n">
        <v>42.5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2</v>
      </c>
      <c r="E22" s="112" t="n">
        <v>1.3</v>
      </c>
      <c r="F22" s="74" t="n">
        <v>33282</v>
      </c>
      <c r="G22" s="112" t="n">
        <v>0.7</v>
      </c>
      <c r="H22" s="76" t="n">
        <v>46.1</v>
      </c>
      <c r="I22" s="112" t="n">
        <v>36.2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4</v>
      </c>
      <c r="E25" s="112" t="n">
        <v>0</v>
      </c>
      <c r="F25" s="74" t="n">
        <v>931</v>
      </c>
      <c r="G25" s="112" t="n">
        <v>1.2</v>
      </c>
      <c r="H25" s="76" t="n">
        <v>37.4</v>
      </c>
      <c r="I25" s="112" t="n">
        <v>28.1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4.8</v>
      </c>
      <c r="F26" s="74" t="n">
        <v>3308</v>
      </c>
      <c r="G26" s="112" t="n">
        <v>4.2</v>
      </c>
      <c r="H26" s="76" t="n">
        <v>42.7</v>
      </c>
      <c r="I26" s="112" t="n">
        <v>36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2.3</v>
      </c>
      <c r="F27" s="74" t="n">
        <v>4239</v>
      </c>
      <c r="G27" s="112" t="n">
        <v>3.5</v>
      </c>
      <c r="H27" s="76" t="n">
        <v>41.5</v>
      </c>
      <c r="I27" s="112" t="n">
        <v>3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112" t="n">
        <v>-0.5</v>
      </c>
      <c r="F30" s="74" t="n">
        <v>3031</v>
      </c>
      <c r="G30" s="112" t="n">
        <v>0.6</v>
      </c>
      <c r="H30" s="76" t="n">
        <v>30.1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3.5</v>
      </c>
      <c r="F31" s="74" t="n">
        <v>1272</v>
      </c>
      <c r="G31" s="112" t="n">
        <v>-12.4</v>
      </c>
      <c r="H31" s="76" t="n">
        <v>34.3</v>
      </c>
      <c r="I31" s="112" t="n">
        <v>23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6</v>
      </c>
      <c r="F32" s="74" t="n">
        <v>4303</v>
      </c>
      <c r="G32" s="112" t="n">
        <v>-3.6</v>
      </c>
      <c r="H32" s="76" t="n">
        <v>31.3</v>
      </c>
      <c r="I32" s="112" t="n">
        <v>22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5</v>
      </c>
      <c r="E35" s="112" t="n">
        <v>5.7</v>
      </c>
      <c r="F35" s="74" t="n">
        <v>3052</v>
      </c>
      <c r="G35" s="112" t="n">
        <v>6.5</v>
      </c>
      <c r="H35" s="76" t="n">
        <v>39.8</v>
      </c>
      <c r="I35" s="112" t="n">
        <v>26.8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-3.3</v>
      </c>
      <c r="F36" s="74" t="n">
        <v>1360</v>
      </c>
      <c r="G36" s="112" t="n">
        <v>-0.2</v>
      </c>
      <c r="H36" s="76" t="n">
        <v>36.6</v>
      </c>
      <c r="I36" s="112" t="n">
        <v>29.4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4</v>
      </c>
      <c r="E37" s="112" t="n">
        <v>4.5</v>
      </c>
      <c r="F37" s="74" t="n">
        <v>4412</v>
      </c>
      <c r="G37" s="112" t="n">
        <v>4.3</v>
      </c>
      <c r="H37" s="76" t="n">
        <v>38.8</v>
      </c>
      <c r="I37" s="112" t="n">
        <v>27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5</v>
      </c>
      <c r="E40" s="112" t="n">
        <v>9.4</v>
      </c>
      <c r="F40" s="74" t="n">
        <v>3166</v>
      </c>
      <c r="G40" s="112" t="n">
        <v>7.2</v>
      </c>
      <c r="H40" s="76" t="n">
        <v>40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9</v>
      </c>
      <c r="E41" s="112" t="n">
        <v>6.6</v>
      </c>
      <c r="F41" s="74" t="n">
        <v>11022</v>
      </c>
      <c r="G41" s="112" t="n">
        <v>5.7</v>
      </c>
      <c r="H41" s="76" t="n">
        <v>40.2</v>
      </c>
      <c r="I41" s="112" t="n">
        <v>31.2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-1.2</v>
      </c>
      <c r="F42" s="74" t="n">
        <v>21195</v>
      </c>
      <c r="G42" s="112" t="n">
        <v>2.4</v>
      </c>
      <c r="H42" s="76" t="n">
        <v>58.1</v>
      </c>
      <c r="I42" s="112" t="n">
        <v>49.4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6</v>
      </c>
      <c r="E43" s="112" t="n">
        <v>6.2</v>
      </c>
      <c r="F43" s="74" t="n">
        <v>35383</v>
      </c>
      <c r="G43" s="112" t="n">
        <v>3.8</v>
      </c>
      <c r="H43" s="76" t="n">
        <v>51</v>
      </c>
      <c r="I43" s="112" t="n">
        <v>4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4</v>
      </c>
      <c r="E46" s="112" t="n">
        <v>4.6</v>
      </c>
      <c r="F46" s="74" t="n">
        <v>10117</v>
      </c>
      <c r="G46" s="112" t="n">
        <v>1.9</v>
      </c>
      <c r="H46" s="76" t="n">
        <v>42.6</v>
      </c>
      <c r="I46" s="112" t="n">
        <v>33.2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3</v>
      </c>
      <c r="E47" s="112" t="n">
        <v>-7.2</v>
      </c>
      <c r="F47" s="74" t="n">
        <v>9244</v>
      </c>
      <c r="G47" s="112" t="n">
        <v>-6.6</v>
      </c>
      <c r="H47" s="76" t="n">
        <v>39.6</v>
      </c>
      <c r="I47" s="112" t="n">
        <v>33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27</v>
      </c>
      <c r="E48" s="112" t="n">
        <v>15.2</v>
      </c>
      <c r="F48" s="74" t="n">
        <v>11613</v>
      </c>
      <c r="G48" s="112" t="n">
        <v>18</v>
      </c>
      <c r="H48" s="76" t="n">
        <v>48.9</v>
      </c>
      <c r="I48" s="112" t="n">
        <v>32.8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409</v>
      </c>
      <c r="G49" s="112" t="n">
        <v>0.1</v>
      </c>
      <c r="H49" s="76" t="n">
        <v>99.4</v>
      </c>
      <c r="I49" s="112" t="n">
        <v>96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52</v>
      </c>
      <c r="E52" s="112" t="n">
        <v>4</v>
      </c>
      <c r="F52" s="74" t="n">
        <v>12919</v>
      </c>
      <c r="G52" s="112" t="n">
        <v>4.3</v>
      </c>
      <c r="H52" s="76" t="n">
        <v>36.8</v>
      </c>
      <c r="I52" s="112" t="n">
        <v>25.8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30</v>
      </c>
      <c r="E53" s="112" t="n">
        <v>1.1</v>
      </c>
      <c r="F53" s="74" t="n">
        <v>27291</v>
      </c>
      <c r="G53" s="112" t="n">
        <v>1.5</v>
      </c>
      <c r="H53" s="76" t="n">
        <v>41.9</v>
      </c>
      <c r="I53" s="112" t="n">
        <v>31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5</v>
      </c>
      <c r="E54" s="112" t="n">
        <v>3.1</v>
      </c>
      <c r="F54" s="74" t="n">
        <v>20882</v>
      </c>
      <c r="G54" s="112" t="n">
        <v>4.1</v>
      </c>
      <c r="H54" s="76" t="n">
        <v>53.7</v>
      </c>
      <c r="I54" s="112" t="n">
        <v>46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1010</v>
      </c>
      <c r="G55" s="112" t="n">
        <v>-4.5</v>
      </c>
      <c r="H55" s="76" t="n">
        <v>47.2</v>
      </c>
      <c r="I55" s="112" t="n">
        <v>39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517</v>
      </c>
      <c r="G56" s="112" t="n">
        <v>5</v>
      </c>
      <c r="H56" s="76" t="n">
        <v>58.8</v>
      </c>
      <c r="I56" s="112" t="n">
        <v>45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63</v>
      </c>
      <c r="E57" s="112" t="n">
        <v>2.7</v>
      </c>
      <c r="F57" s="74" t="n">
        <v>81619</v>
      </c>
      <c r="G57" s="112" t="n">
        <v>2.1</v>
      </c>
      <c r="H57" s="76" t="n">
        <v>46.8</v>
      </c>
      <c r="I57" s="112" t="n">
        <v>37.3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79</v>
      </c>
      <c r="E59" s="112" t="n">
        <v>-2.2</v>
      </c>
      <c r="F59" s="74" t="n">
        <v>42112</v>
      </c>
      <c r="G59" s="112" t="n">
        <v>-1.3</v>
      </c>
      <c r="H59" s="76" t="n">
        <v>15.2</v>
      </c>
      <c r="I59" s="112" t="n">
        <v>10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42</v>
      </c>
      <c r="E60" s="112" t="n">
        <v>2.2</v>
      </c>
      <c r="F60" s="74" t="n">
        <v>123731</v>
      </c>
      <c r="G60" s="112" t="n">
        <v>1</v>
      </c>
      <c r="H60" s="76" t="n">
        <v>36</v>
      </c>
      <c r="I60" s="112" t="n">
        <v>29.5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953</v>
      </c>
      <c r="C8" s="125" t="n">
        <v>-4.2</v>
      </c>
      <c r="D8" s="74" t="n">
        <v>21370</v>
      </c>
      <c r="E8" s="125" t="n">
        <v>-0.7</v>
      </c>
      <c r="F8" s="126" t="n">
        <v>3.1</v>
      </c>
      <c r="G8" s="74" t="n">
        <v>40712</v>
      </c>
      <c r="H8" s="125" t="n">
        <v>0.6</v>
      </c>
      <c r="I8" s="74" t="n">
        <v>107237</v>
      </c>
      <c r="J8" s="125" t="n">
        <v>3.5</v>
      </c>
      <c r="K8" s="126" t="n">
        <v>2.6</v>
      </c>
    </row>
    <row r="9" customFormat="false" ht="12" hidden="false" customHeight="true" outlineLevel="0" collapsed="false">
      <c r="A9" s="77" t="s">
        <v>216</v>
      </c>
      <c r="B9" s="74" t="n">
        <v>14361</v>
      </c>
      <c r="C9" s="125" t="n">
        <v>0.5</v>
      </c>
      <c r="D9" s="74" t="n">
        <v>28566</v>
      </c>
      <c r="E9" s="125" t="n">
        <v>3.9</v>
      </c>
      <c r="F9" s="126" t="n">
        <v>2</v>
      </c>
      <c r="G9" s="74" t="n">
        <v>85980</v>
      </c>
      <c r="H9" s="125" t="n">
        <v>2.1</v>
      </c>
      <c r="I9" s="74" t="n">
        <v>166527</v>
      </c>
      <c r="J9" s="125" t="n">
        <v>9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302</v>
      </c>
      <c r="C10" s="125" t="n">
        <v>-27.3</v>
      </c>
      <c r="D10" s="74" t="n">
        <v>17028</v>
      </c>
      <c r="E10" s="125" t="n">
        <v>-36.5</v>
      </c>
      <c r="F10" s="126" t="n">
        <v>2.3</v>
      </c>
      <c r="G10" s="74" t="n">
        <v>45550</v>
      </c>
      <c r="H10" s="125" t="n">
        <v>-5.2</v>
      </c>
      <c r="I10" s="74" t="n">
        <v>93214</v>
      </c>
      <c r="J10" s="125" t="n">
        <v>-18.2</v>
      </c>
      <c r="K10" s="126" t="n">
        <v>2</v>
      </c>
    </row>
    <row r="11" customFormat="false" ht="12" hidden="false" customHeight="true" outlineLevel="0" collapsed="false">
      <c r="A11" s="77" t="s">
        <v>218</v>
      </c>
      <c r="B11" s="74" t="n">
        <v>40581</v>
      </c>
      <c r="C11" s="125" t="n">
        <v>8.1</v>
      </c>
      <c r="D11" s="74" t="n">
        <v>99923</v>
      </c>
      <c r="E11" s="125" t="n">
        <v>5.2</v>
      </c>
      <c r="F11" s="126" t="n">
        <v>2.5</v>
      </c>
      <c r="G11" s="74" t="n">
        <v>253161</v>
      </c>
      <c r="H11" s="125" t="n">
        <v>8</v>
      </c>
      <c r="I11" s="74" t="n">
        <v>591856</v>
      </c>
      <c r="J11" s="125" t="n">
        <v>5.5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6986</v>
      </c>
      <c r="C14" s="125" t="n">
        <v>-4.8</v>
      </c>
      <c r="D14" s="74" t="n">
        <v>95687</v>
      </c>
      <c r="E14" s="125" t="n">
        <v>-3.8</v>
      </c>
      <c r="F14" s="126" t="n">
        <v>3.5</v>
      </c>
      <c r="G14" s="74" t="n">
        <v>157205</v>
      </c>
      <c r="H14" s="125" t="n">
        <v>2.9</v>
      </c>
      <c r="I14" s="74" t="n">
        <v>561181</v>
      </c>
      <c r="J14" s="125" t="n">
        <v>6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62806</v>
      </c>
      <c r="C15" s="125" t="n">
        <v>10</v>
      </c>
      <c r="D15" s="74" t="n">
        <v>165292</v>
      </c>
      <c r="E15" s="125" t="n">
        <v>3.9</v>
      </c>
      <c r="F15" s="126" t="n">
        <v>2.6</v>
      </c>
      <c r="G15" s="74" t="n">
        <v>358317</v>
      </c>
      <c r="H15" s="125" t="n">
        <v>8.5</v>
      </c>
      <c r="I15" s="74" t="n">
        <v>880222</v>
      </c>
      <c r="J15" s="125" t="n">
        <v>8.2</v>
      </c>
      <c r="K15" s="126" t="n">
        <v>2.5</v>
      </c>
    </row>
    <row r="16" customFormat="false" ht="12" hidden="false" customHeight="true" outlineLevel="0" collapsed="false">
      <c r="A16" s="77" t="s">
        <v>222</v>
      </c>
      <c r="B16" s="74" t="n">
        <v>5922</v>
      </c>
      <c r="C16" s="125" t="n">
        <v>7.9</v>
      </c>
      <c r="D16" s="74" t="n">
        <v>23947</v>
      </c>
      <c r="E16" s="125" t="n">
        <v>6.1</v>
      </c>
      <c r="F16" s="126" t="n">
        <v>4</v>
      </c>
      <c r="G16" s="74" t="n">
        <v>35160</v>
      </c>
      <c r="H16" s="125" t="n">
        <v>1.5</v>
      </c>
      <c r="I16" s="74" t="n">
        <v>152567</v>
      </c>
      <c r="J16" s="125" t="n">
        <v>2.3</v>
      </c>
      <c r="K16" s="126" t="n">
        <v>4.3</v>
      </c>
    </row>
    <row r="17" customFormat="false" ht="12" hidden="false" customHeight="true" outlineLevel="0" collapsed="false">
      <c r="A17" s="77" t="s">
        <v>223</v>
      </c>
      <c r="B17" s="74" t="n">
        <v>10483</v>
      </c>
      <c r="C17" s="125" t="n">
        <v>12.9</v>
      </c>
      <c r="D17" s="74" t="n">
        <v>26732</v>
      </c>
      <c r="E17" s="125" t="n">
        <v>6.5</v>
      </c>
      <c r="F17" s="126" t="n">
        <v>2.6</v>
      </c>
      <c r="G17" s="74" t="n">
        <v>56455</v>
      </c>
      <c r="H17" s="125" t="n">
        <v>5</v>
      </c>
      <c r="I17" s="74" t="n">
        <v>147682</v>
      </c>
      <c r="J17" s="125" t="n">
        <v>8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2422</v>
      </c>
      <c r="C18" s="125" t="n">
        <v>-5.8</v>
      </c>
      <c r="D18" s="74" t="n">
        <v>85371</v>
      </c>
      <c r="E18" s="125" t="n">
        <v>6.7</v>
      </c>
      <c r="F18" s="126" t="n">
        <v>3.8</v>
      </c>
      <c r="G18" s="74" t="n">
        <v>141350</v>
      </c>
      <c r="H18" s="125" t="n">
        <v>-0.6</v>
      </c>
      <c r="I18" s="74" t="n">
        <v>530526</v>
      </c>
      <c r="J18" s="125" t="n">
        <v>5.5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4056</v>
      </c>
      <c r="C19" s="125" t="n">
        <v>6.8</v>
      </c>
      <c r="D19" s="74" t="n">
        <v>56250</v>
      </c>
      <c r="E19" s="125" t="n">
        <v>3.3</v>
      </c>
      <c r="F19" s="126" t="n">
        <v>2.3</v>
      </c>
      <c r="G19" s="74" t="n">
        <v>132192</v>
      </c>
      <c r="H19" s="125" t="n">
        <v>3</v>
      </c>
      <c r="I19" s="74" t="n">
        <v>281943</v>
      </c>
      <c r="J19" s="125" t="n">
        <v>7.3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7741</v>
      </c>
      <c r="C20" s="125" t="n">
        <v>-6.7</v>
      </c>
      <c r="D20" s="74" t="n">
        <v>92715</v>
      </c>
      <c r="E20" s="125" t="n">
        <v>-2.2</v>
      </c>
      <c r="F20" s="126" t="n">
        <v>3.3</v>
      </c>
      <c r="G20" s="74" t="n">
        <v>139476</v>
      </c>
      <c r="H20" s="125" t="n">
        <v>0.6</v>
      </c>
      <c r="I20" s="74" t="n">
        <v>403654</v>
      </c>
      <c r="J20" s="125" t="n">
        <v>1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40538</v>
      </c>
      <c r="C21" s="125" t="n">
        <v>-8.2</v>
      </c>
      <c r="D21" s="74" t="n">
        <v>146572</v>
      </c>
      <c r="E21" s="125" t="n">
        <v>-1.4</v>
      </c>
      <c r="F21" s="126" t="n">
        <v>3.6</v>
      </c>
      <c r="G21" s="74" t="n">
        <v>259732</v>
      </c>
      <c r="H21" s="125" t="n">
        <v>3.5</v>
      </c>
      <c r="I21" s="74" t="n">
        <v>810409</v>
      </c>
      <c r="J21" s="125" t="n">
        <v>5.2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5580</v>
      </c>
      <c r="C22" s="125" t="n">
        <v>0.9</v>
      </c>
      <c r="D22" s="74" t="n">
        <v>129281</v>
      </c>
      <c r="E22" s="125" t="n">
        <v>-5.2</v>
      </c>
      <c r="F22" s="126" t="n">
        <v>3.6</v>
      </c>
      <c r="G22" s="74" t="n">
        <v>204017</v>
      </c>
      <c r="H22" s="125" t="n">
        <v>9.1</v>
      </c>
      <c r="I22" s="74" t="n">
        <v>687066</v>
      </c>
      <c r="J22" s="125" t="n">
        <v>2.5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8371</v>
      </c>
      <c r="C23" s="125" t="n">
        <v>3.2</v>
      </c>
      <c r="D23" s="74" t="n">
        <v>117607</v>
      </c>
      <c r="E23" s="125" t="n">
        <v>-0.2</v>
      </c>
      <c r="F23" s="126" t="n">
        <v>3.1</v>
      </c>
      <c r="G23" s="74" t="n">
        <v>228979</v>
      </c>
      <c r="H23" s="125" t="n">
        <v>6.2</v>
      </c>
      <c r="I23" s="74" t="n">
        <v>669087</v>
      </c>
      <c r="J23" s="125" t="n">
        <v>5.5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667</v>
      </c>
      <c r="C24" s="125" t="n">
        <v>-6.6</v>
      </c>
      <c r="D24" s="74" t="n">
        <v>24992</v>
      </c>
      <c r="E24" s="125" t="n">
        <v>-17.5</v>
      </c>
      <c r="F24" s="126" t="n">
        <v>2.6</v>
      </c>
      <c r="G24" s="74" t="n">
        <v>64111</v>
      </c>
      <c r="H24" s="125" t="n">
        <v>-0.9</v>
      </c>
      <c r="I24" s="74" t="n">
        <v>157994</v>
      </c>
      <c r="J24" s="125" t="n">
        <v>-7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3869</v>
      </c>
      <c r="C25" s="125" t="n">
        <v>-1.9</v>
      </c>
      <c r="D25" s="74" t="n">
        <v>69723</v>
      </c>
      <c r="E25" s="125" t="n">
        <v>2.3</v>
      </c>
      <c r="F25" s="126" t="n">
        <v>2.9</v>
      </c>
      <c r="G25" s="74" t="n">
        <v>140235</v>
      </c>
      <c r="H25" s="125" t="n">
        <v>1.5</v>
      </c>
      <c r="I25" s="74" t="n">
        <v>401223</v>
      </c>
      <c r="J25" s="125" t="n">
        <v>3.2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4090</v>
      </c>
      <c r="C26" s="125" t="n">
        <v>-8.4</v>
      </c>
      <c r="D26" s="74" t="n">
        <v>58287</v>
      </c>
      <c r="E26" s="125" t="n">
        <v>-3.9</v>
      </c>
      <c r="F26" s="126" t="n">
        <v>2.4</v>
      </c>
      <c r="G26" s="74" t="n">
        <v>158036</v>
      </c>
      <c r="H26" s="125" t="n">
        <v>-1.1</v>
      </c>
      <c r="I26" s="74" t="n">
        <v>34889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4032</v>
      </c>
      <c r="C27" s="125" t="n">
        <v>-2.6</v>
      </c>
      <c r="D27" s="74" t="n">
        <v>120998</v>
      </c>
      <c r="E27" s="125" t="n">
        <v>-2.8</v>
      </c>
      <c r="F27" s="126" t="n">
        <v>3.6</v>
      </c>
      <c r="G27" s="74" t="n">
        <v>190654</v>
      </c>
      <c r="H27" s="125" t="n">
        <v>4.9</v>
      </c>
      <c r="I27" s="74" t="n">
        <v>601230</v>
      </c>
      <c r="J27" s="125" t="n">
        <v>2.7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761</v>
      </c>
      <c r="C30" s="125" t="n">
        <v>-3.8</v>
      </c>
      <c r="D30" s="74" t="n">
        <v>31357</v>
      </c>
      <c r="E30" s="125" t="n">
        <v>-12.1</v>
      </c>
      <c r="F30" s="126" t="n">
        <v>2.7</v>
      </c>
      <c r="G30" s="74" t="n">
        <v>76157</v>
      </c>
      <c r="H30" s="125" t="n">
        <v>1.9</v>
      </c>
      <c r="I30" s="74" t="n">
        <v>185723</v>
      </c>
      <c r="J30" s="125" t="n">
        <v>-5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57542</v>
      </c>
      <c r="C31" s="125" t="n">
        <v>2.9</v>
      </c>
      <c r="D31" s="74" t="n">
        <v>179166</v>
      </c>
      <c r="E31" s="125" t="n">
        <v>-3.4</v>
      </c>
      <c r="F31" s="126" t="n">
        <v>3.1</v>
      </c>
      <c r="G31" s="74" t="n">
        <v>324163</v>
      </c>
      <c r="H31" s="125" t="n">
        <v>6.2</v>
      </c>
      <c r="I31" s="74" t="n">
        <v>941280</v>
      </c>
      <c r="J31" s="125" t="n">
        <v>3.7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4032</v>
      </c>
      <c r="C32" s="125" t="n">
        <v>-2.6</v>
      </c>
      <c r="D32" s="74" t="n">
        <v>120998</v>
      </c>
      <c r="E32" s="125" t="n">
        <v>-2.8</v>
      </c>
      <c r="F32" s="126" t="n">
        <v>3.6</v>
      </c>
      <c r="G32" s="74" t="n">
        <v>190654</v>
      </c>
      <c r="H32" s="125" t="n">
        <v>4.9</v>
      </c>
      <c r="I32" s="74" t="n">
        <v>601230</v>
      </c>
      <c r="J32" s="125" t="n">
        <v>2.7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6986</v>
      </c>
      <c r="C33" s="125" t="n">
        <v>-4.8</v>
      </c>
      <c r="D33" s="74" t="n">
        <v>95687</v>
      </c>
      <c r="E33" s="125" t="n">
        <v>-3.8</v>
      </c>
      <c r="F33" s="126" t="n">
        <v>3.5</v>
      </c>
      <c r="G33" s="74" t="n">
        <v>157205</v>
      </c>
      <c r="H33" s="125" t="n">
        <v>2.9</v>
      </c>
      <c r="I33" s="74" t="n">
        <v>561181</v>
      </c>
      <c r="J33" s="125" t="n">
        <v>6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2422</v>
      </c>
      <c r="C34" s="125" t="n">
        <v>-5.8</v>
      </c>
      <c r="D34" s="74" t="n">
        <v>85371</v>
      </c>
      <c r="E34" s="125" t="n">
        <v>6.7</v>
      </c>
      <c r="F34" s="126" t="n">
        <v>3.8</v>
      </c>
      <c r="G34" s="74" t="n">
        <v>141350</v>
      </c>
      <c r="H34" s="125" t="n">
        <v>-0.6</v>
      </c>
      <c r="I34" s="74" t="n">
        <v>530526</v>
      </c>
      <c r="J34" s="125" t="n">
        <v>5.5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7840</v>
      </c>
      <c r="C35" s="125" t="n">
        <v>-11.7</v>
      </c>
      <c r="D35" s="74" t="n">
        <v>163600</v>
      </c>
      <c r="E35" s="125" t="n">
        <v>-6.8</v>
      </c>
      <c r="F35" s="126" t="n">
        <v>3.4</v>
      </c>
      <c r="G35" s="74" t="n">
        <v>305282</v>
      </c>
      <c r="H35" s="125" t="n">
        <v>2.1</v>
      </c>
      <c r="I35" s="74" t="n">
        <v>903623</v>
      </c>
      <c r="J35" s="125" t="n">
        <v>2.2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42724</v>
      </c>
      <c r="C36" s="125" t="n">
        <v>17</v>
      </c>
      <c r="D36" s="74" t="n">
        <v>104239</v>
      </c>
      <c r="E36" s="125" t="n">
        <v>8.3</v>
      </c>
      <c r="F36" s="126" t="n">
        <v>2.4</v>
      </c>
      <c r="G36" s="74" t="n">
        <v>251096</v>
      </c>
      <c r="H36" s="125" t="n">
        <v>9.7</v>
      </c>
      <c r="I36" s="74" t="n">
        <v>554440</v>
      </c>
      <c r="J36" s="125" t="n">
        <v>9.2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65731</v>
      </c>
      <c r="C37" s="125" t="n">
        <v>-2.6</v>
      </c>
      <c r="D37" s="74" t="n">
        <v>178543</v>
      </c>
      <c r="E37" s="125" t="n">
        <v>0.3</v>
      </c>
      <c r="F37" s="126" t="n">
        <v>2.7</v>
      </c>
      <c r="G37" s="74" t="n">
        <v>366040</v>
      </c>
      <c r="H37" s="125" t="n">
        <v>2.8</v>
      </c>
      <c r="I37" s="74" t="n">
        <v>974798</v>
      </c>
      <c r="J37" s="125" t="n">
        <v>6.4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20322</v>
      </c>
      <c r="C38" s="125" t="n">
        <v>-5.3</v>
      </c>
      <c r="D38" s="74" t="n">
        <v>73514</v>
      </c>
      <c r="E38" s="125" t="n">
        <v>-2.3</v>
      </c>
      <c r="F38" s="126" t="n">
        <v>3.6</v>
      </c>
      <c r="G38" s="74" t="n">
        <v>106872</v>
      </c>
      <c r="H38" s="125" t="n">
        <v>0.3</v>
      </c>
      <c r="I38" s="74" t="n">
        <v>322388</v>
      </c>
      <c r="J38" s="125" t="n">
        <v>-1.9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5922</v>
      </c>
      <c r="C39" s="125" t="n">
        <v>7.9</v>
      </c>
      <c r="D39" s="74" t="n">
        <v>23947</v>
      </c>
      <c r="E39" s="125" t="n">
        <v>6.1</v>
      </c>
      <c r="F39" s="126" t="n">
        <v>4</v>
      </c>
      <c r="G39" s="74" t="n">
        <v>35160</v>
      </c>
      <c r="H39" s="125" t="n">
        <v>1.5</v>
      </c>
      <c r="I39" s="74" t="n">
        <v>152567</v>
      </c>
      <c r="J39" s="125" t="n">
        <v>2.3</v>
      </c>
      <c r="K39" s="126" t="n">
        <v>4.3</v>
      </c>
    </row>
    <row r="40" customFormat="false" ht="12" hidden="false" customHeight="true" outlineLevel="0" collapsed="false">
      <c r="A40" s="77" t="s">
        <v>242</v>
      </c>
      <c r="B40" s="74" t="n">
        <v>42141</v>
      </c>
      <c r="C40" s="125" t="n">
        <v>-2.1</v>
      </c>
      <c r="D40" s="74" t="n">
        <v>110496</v>
      </c>
      <c r="E40" s="125" t="n">
        <v>-0.1</v>
      </c>
      <c r="F40" s="126" t="n">
        <v>2.6</v>
      </c>
      <c r="G40" s="74" t="n">
        <v>271145</v>
      </c>
      <c r="H40" s="125" t="n">
        <v>1.2</v>
      </c>
      <c r="I40" s="74" t="n">
        <v>679563</v>
      </c>
      <c r="J40" s="125" t="n">
        <v>2.1</v>
      </c>
      <c r="K40" s="126" t="n">
        <v>2.5</v>
      </c>
    </row>
    <row r="41" customFormat="false" ht="12" hidden="false" customHeight="true" outlineLevel="0" collapsed="false">
      <c r="A41" s="77" t="s">
        <v>223</v>
      </c>
      <c r="B41" s="74" t="n">
        <v>37756</v>
      </c>
      <c r="C41" s="125" t="n">
        <v>2.1</v>
      </c>
      <c r="D41" s="74" t="n">
        <v>113500</v>
      </c>
      <c r="E41" s="125" t="n">
        <v>-0.8</v>
      </c>
      <c r="F41" s="126" t="n">
        <v>3</v>
      </c>
      <c r="G41" s="74" t="n">
        <v>213037</v>
      </c>
      <c r="H41" s="125" t="n">
        <v>5.6</v>
      </c>
      <c r="I41" s="74" t="n">
        <v>593335</v>
      </c>
      <c r="J41" s="125" t="n">
        <v>6.6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40581</v>
      </c>
      <c r="C42" s="125" t="n">
        <v>8.1</v>
      </c>
      <c r="D42" s="74" t="n">
        <v>99923</v>
      </c>
      <c r="E42" s="125" t="n">
        <v>5.2</v>
      </c>
      <c r="F42" s="126" t="n">
        <v>2.5</v>
      </c>
      <c r="G42" s="74" t="n">
        <v>253161</v>
      </c>
      <c r="H42" s="125" t="n">
        <v>8</v>
      </c>
      <c r="I42" s="74" t="n">
        <v>591856</v>
      </c>
      <c r="J42" s="125" t="n">
        <v>5.5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5760</v>
      </c>
      <c r="C44" s="125" t="n">
        <v>-0.5</v>
      </c>
      <c r="D44" s="74" t="n">
        <v>1380341</v>
      </c>
      <c r="E44" s="125" t="n">
        <v>-0.9</v>
      </c>
      <c r="F44" s="126" t="n">
        <v>3</v>
      </c>
      <c r="G44" s="74" t="n">
        <v>2691322</v>
      </c>
      <c r="H44" s="125" t="n">
        <v>4.1</v>
      </c>
      <c r="I44" s="74" t="n">
        <v>7592510</v>
      </c>
      <c r="J44" s="125" t="n">
        <v>4.2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02:0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12:22Z</dcterms:modified>
  <cp:revision>0</cp:revision>
  <dc:subject>Tourismus</dc:subject>
  <dc:title>Gäste, Übernachtungen und Beherbergungskapazität im Land Brandenburg</dc:title>
</cp:coreProperties>
</file>