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95645552"/>
        <c:axId val="16164467"/>
      </c:barChart>
      <c:catAx>
        <c:axId val="9564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467"/>
        <c:crossesAt val="0"/>
        <c:auto val="1"/>
        <c:lblAlgn val="ctr"/>
        <c:lblOffset val="100"/>
        <c:noMultiLvlLbl val="0"/>
      </c:catAx>
      <c:valAx>
        <c:axId val="16164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5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99755014"/>
        <c:axId val="24231138"/>
      </c:barChart>
      <c:catAx>
        <c:axId val="997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138"/>
        <c:crossesAt val="0"/>
        <c:auto val="1"/>
        <c:lblAlgn val="ctr"/>
        <c:lblOffset val="100"/>
        <c:noMultiLvlLbl val="0"/>
      </c:catAx>
      <c:valAx>
        <c:axId val="24231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52016239"/>
        <c:axId val="20034224"/>
      </c:barChart>
      <c:catAx>
        <c:axId val="520162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24"/>
        <c:crossesAt val="0"/>
        <c:auto val="1"/>
        <c:lblAlgn val="ctr"/>
        <c:lblOffset val="100"/>
        <c:noMultiLvlLbl val="0"/>
      </c:catAx>
      <c:valAx>
        <c:axId val="200342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