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28218185"/>
        <c:axId val="45552337"/>
      </c:barChart>
      <c:catAx>
        <c:axId val="2821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337"/>
        <c:crossesAt val="0"/>
        <c:auto val="1"/>
        <c:lblAlgn val="ctr"/>
        <c:lblOffset val="100"/>
        <c:noMultiLvlLbl val="0"/>
      </c:catAx>
      <c:valAx>
        <c:axId val="45552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1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30662847"/>
        <c:axId val="91200364"/>
      </c:barChart>
      <c:catAx>
        <c:axId val="306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64"/>
        <c:crossesAt val="0"/>
        <c:auto val="1"/>
        <c:lblAlgn val="ctr"/>
        <c:lblOffset val="100"/>
        <c:noMultiLvlLbl val="0"/>
      </c:catAx>
      <c:valAx>
        <c:axId val="91200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81189514"/>
        <c:axId val="37837450"/>
      </c:barChart>
      <c:catAx>
        <c:axId val="81189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450"/>
        <c:crossesAt val="0"/>
        <c:auto val="1"/>
        <c:lblAlgn val="ctr"/>
        <c:lblOffset val="100"/>
        <c:noMultiLvlLbl val="0"/>
      </c:catAx>
      <c:valAx>
        <c:axId val="37837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