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97519657"/>
        <c:axId val="85760230"/>
      </c:barChart>
      <c:catAx>
        <c:axId val="9751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30"/>
        <c:crossesAt val="0"/>
        <c:auto val="1"/>
        <c:lblAlgn val="ctr"/>
        <c:lblOffset val="100"/>
        <c:noMultiLvlLbl val="0"/>
      </c:catAx>
      <c:valAx>
        <c:axId val="85760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5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41001349"/>
        <c:axId val="81975072"/>
      </c:barChart>
      <c:catAx>
        <c:axId val="410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72"/>
        <c:crossesAt val="0"/>
        <c:auto val="1"/>
        <c:lblAlgn val="ctr"/>
        <c:lblOffset val="100"/>
        <c:noMultiLvlLbl val="0"/>
      </c:catAx>
      <c:valAx>
        <c:axId val="81975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10498340"/>
        <c:axId val="50923873"/>
      </c:barChart>
      <c:catAx>
        <c:axId val="10498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873"/>
        <c:crossesAt val="0"/>
        <c:auto val="1"/>
        <c:lblAlgn val="ctr"/>
        <c:lblOffset val="100"/>
        <c:noMultiLvlLbl val="0"/>
      </c:catAx>
      <c:valAx>
        <c:axId val="50923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