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ni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ni 2010 nach Betriebsarten und Herkunft ……………………………………………………………...……………….</t>
  </si>
  <si>
    <t xml:space="preserve">Brandenburg im Juni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uni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uni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ni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ni 2010 nach Verwaltungsbezirken</t>
  </si>
  <si>
    <t xml:space="preserve">Beherbergungsbetriebe, Bettenangebot und Bettenauslastung im Land Brandenburg</t>
  </si>
  <si>
    <t xml:space="preserve">im Juni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uni 2010 nach Gemeindegruppen …………………………………………………………………......................</t>
  </si>
  <si>
    <t xml:space="preserve">im Juni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ni 2010 nach Betriebsarten und Herkunft</t>
  </si>
  <si>
    <t xml:space="preserve"> </t>
  </si>
  <si>
    <t xml:space="preserve">Betriebsart
—
Wohnsitz der Gäste</t>
  </si>
  <si>
    <t xml:space="preserve">Juni 2010</t>
  </si>
  <si>
    <t xml:space="preserve">Januar bis Jun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ni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uni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uni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ni 2010 nach Verwaltungsbezirken und Reisegebieten</t>
  </si>
  <si>
    <t xml:space="preserve">6  Gäste mit Wohnsitz im Ausland sowie deren Übernachtungen und Aufenthaltsdauer in den Beherbergungs-
     betrieben des Landes Brandenburg im Juni 2010 nach Verwaltungsbezirken und Reisegebieten</t>
  </si>
  <si>
    <t xml:space="preserve">7  Beherbergungsbetriebe, Bettenangebot und Bettenauslastung im Land Brandenburg
    im Juni 2010 nach Verwaltungsbezirken und Reisegebieten</t>
  </si>
  <si>
    <t xml:space="preserve">Januar bis
Juni 2010</t>
  </si>
  <si>
    <t xml:space="preserve">1 Im Berichtsmonat geöffnete Betriebe   2 Ohne Campingplätze</t>
  </si>
  <si>
    <t xml:space="preserve">8  Gäste, Übernachtungen und Aufenthaltsdauer in den Beherbergungsbetrieben des Landes Brandenburg 
     im Juni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Juni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</c:numCache>
            </c:numRef>
          </c:val>
        </c:ser>
        <c:gapWidth val="70"/>
        <c:overlap val="100"/>
        <c:axId val="13543464"/>
        <c:axId val="74424635"/>
      </c:barChart>
      <c:catAx>
        <c:axId val="13543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4635"/>
        <c:crossesAt val="0"/>
        <c:auto val="1"/>
        <c:lblAlgn val="ctr"/>
        <c:lblOffset val="100"/>
        <c:noMultiLvlLbl val="0"/>
      </c:catAx>
      <c:valAx>
        <c:axId val="744246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464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</c:numCache>
            </c:numRef>
          </c:val>
        </c:ser>
        <c:gapWidth val="70"/>
        <c:overlap val="100"/>
        <c:axId val="87711853"/>
        <c:axId val="69806266"/>
      </c:barChart>
      <c:catAx>
        <c:axId val="8771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6266"/>
        <c:crossesAt val="0"/>
        <c:auto val="1"/>
        <c:lblAlgn val="ctr"/>
        <c:lblOffset val="100"/>
        <c:noMultiLvlLbl val="0"/>
      </c:catAx>
      <c:valAx>
        <c:axId val="698062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8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</c:numCache>
            </c:numRef>
          </c:val>
        </c:ser>
        <c:gapWidth val="90"/>
        <c:overlap val="100"/>
        <c:axId val="56976305"/>
        <c:axId val="11693684"/>
      </c:barChart>
      <c:catAx>
        <c:axId val="5697630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3684"/>
        <c:crossesAt val="0"/>
        <c:auto val="1"/>
        <c:lblAlgn val="ctr"/>
        <c:lblOffset val="100"/>
        <c:noMultiLvlLbl val="0"/>
      </c:catAx>
      <c:valAx>
        <c:axId val="116936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63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6315</v>
      </c>
      <c r="C8" s="125" t="n">
        <v>-7.8</v>
      </c>
      <c r="D8" s="74" t="n">
        <v>14207</v>
      </c>
      <c r="E8" s="125" t="n">
        <v>-12.8</v>
      </c>
      <c r="F8" s="126" t="n">
        <v>2.2</v>
      </c>
      <c r="G8" s="74" t="n">
        <v>24262</v>
      </c>
      <c r="H8" s="125" t="n">
        <v>0.6</v>
      </c>
      <c r="I8" s="74" t="n">
        <v>52502</v>
      </c>
      <c r="J8" s="125" t="n">
        <v>0.9</v>
      </c>
      <c r="K8" s="126" t="n">
        <v>2.2</v>
      </c>
    </row>
    <row r="9" customFormat="false" ht="12" hidden="false" customHeight="true" outlineLevel="0" collapsed="false">
      <c r="A9" s="77" t="s">
        <v>216</v>
      </c>
      <c r="B9" s="74" t="n">
        <v>12258</v>
      </c>
      <c r="C9" s="125" t="n">
        <v>8.8</v>
      </c>
      <c r="D9" s="74" t="n">
        <v>23081</v>
      </c>
      <c r="E9" s="125" t="n">
        <v>16.8</v>
      </c>
      <c r="F9" s="126" t="n">
        <v>1.9</v>
      </c>
      <c r="G9" s="74" t="n">
        <v>52788</v>
      </c>
      <c r="H9" s="125" t="n">
        <v>0.7</v>
      </c>
      <c r="I9" s="74" t="n">
        <v>96389</v>
      </c>
      <c r="J9" s="125" t="n">
        <v>6.4</v>
      </c>
      <c r="K9" s="126" t="n">
        <v>1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5713</v>
      </c>
      <c r="C10" s="125" t="n">
        <v>-3</v>
      </c>
      <c r="D10" s="74" t="n">
        <v>11522</v>
      </c>
      <c r="E10" s="125" t="n">
        <v>-9</v>
      </c>
      <c r="F10" s="126" t="n">
        <v>2</v>
      </c>
      <c r="G10" s="74" t="n">
        <v>21554</v>
      </c>
      <c r="H10" s="125" t="n">
        <v>-5</v>
      </c>
      <c r="I10" s="74" t="n">
        <v>40961</v>
      </c>
      <c r="J10" s="125" t="n">
        <v>-9.1</v>
      </c>
      <c r="K10" s="126" t="n">
        <v>1.9</v>
      </c>
    </row>
    <row r="11" customFormat="false" ht="12" hidden="false" customHeight="true" outlineLevel="0" collapsed="false">
      <c r="A11" s="77" t="s">
        <v>218</v>
      </c>
      <c r="B11" s="74" t="n">
        <v>37181</v>
      </c>
      <c r="C11" s="125" t="n">
        <v>11.6</v>
      </c>
      <c r="D11" s="74" t="n">
        <v>82446</v>
      </c>
      <c r="E11" s="125" t="n">
        <v>11</v>
      </c>
      <c r="F11" s="126" t="n">
        <v>2.2</v>
      </c>
      <c r="G11" s="74" t="n">
        <v>159128</v>
      </c>
      <c r="H11" s="125" t="n">
        <v>9.9</v>
      </c>
      <c r="I11" s="74" t="n">
        <v>361915</v>
      </c>
      <c r="J11" s="125" t="n">
        <v>7.2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8729</v>
      </c>
      <c r="C14" s="125" t="n">
        <v>7.1</v>
      </c>
      <c r="D14" s="74" t="n">
        <v>86822</v>
      </c>
      <c r="E14" s="125" t="n">
        <v>8.9</v>
      </c>
      <c r="F14" s="126" t="n">
        <v>3</v>
      </c>
      <c r="G14" s="74" t="n">
        <v>92565</v>
      </c>
      <c r="H14" s="125" t="n">
        <v>6.1</v>
      </c>
      <c r="I14" s="74" t="n">
        <v>333002</v>
      </c>
      <c r="J14" s="125" t="n">
        <v>8.6</v>
      </c>
      <c r="K14" s="126" t="n">
        <v>3.6</v>
      </c>
    </row>
    <row r="15" customFormat="false" ht="12" hidden="false" customHeight="true" outlineLevel="0" collapsed="false">
      <c r="A15" s="77" t="s">
        <v>221</v>
      </c>
      <c r="B15" s="74" t="n">
        <v>51484</v>
      </c>
      <c r="C15" s="125" t="n">
        <v>7.7</v>
      </c>
      <c r="D15" s="74" t="n">
        <v>126875</v>
      </c>
      <c r="E15" s="125" t="n">
        <v>11</v>
      </c>
      <c r="F15" s="126" t="n">
        <v>2.5</v>
      </c>
      <c r="G15" s="74" t="n">
        <v>201919</v>
      </c>
      <c r="H15" s="125" t="n">
        <v>9.5</v>
      </c>
      <c r="I15" s="74" t="n">
        <v>481336</v>
      </c>
      <c r="J15" s="125" t="n">
        <v>11.3</v>
      </c>
      <c r="K15" s="126" t="n">
        <v>2.4</v>
      </c>
    </row>
    <row r="16" customFormat="false" ht="12" hidden="false" customHeight="true" outlineLevel="0" collapsed="false">
      <c r="A16" s="77" t="s">
        <v>222</v>
      </c>
      <c r="B16" s="74" t="n">
        <v>6064</v>
      </c>
      <c r="C16" s="125" t="n">
        <v>10.6</v>
      </c>
      <c r="D16" s="74" t="n">
        <v>21673</v>
      </c>
      <c r="E16" s="125" t="n">
        <v>4.6</v>
      </c>
      <c r="F16" s="126" t="n">
        <v>3.6</v>
      </c>
      <c r="G16" s="74" t="n">
        <v>21459</v>
      </c>
      <c r="H16" s="125" t="n">
        <v>1.7</v>
      </c>
      <c r="I16" s="74" t="n">
        <v>98078</v>
      </c>
      <c r="J16" s="125" t="n">
        <v>2.3</v>
      </c>
      <c r="K16" s="126" t="n">
        <v>4.6</v>
      </c>
    </row>
    <row r="17" customFormat="false" ht="12" hidden="false" customHeight="true" outlineLevel="0" collapsed="false">
      <c r="A17" s="77" t="s">
        <v>223</v>
      </c>
      <c r="B17" s="74" t="n">
        <v>9689</v>
      </c>
      <c r="C17" s="125" t="n">
        <v>9</v>
      </c>
      <c r="D17" s="74" t="n">
        <v>24749</v>
      </c>
      <c r="E17" s="125" t="n">
        <v>14.9</v>
      </c>
      <c r="F17" s="126" t="n">
        <v>2.6</v>
      </c>
      <c r="G17" s="74" t="n">
        <v>34509</v>
      </c>
      <c r="H17" s="125" t="n">
        <v>3.8</v>
      </c>
      <c r="I17" s="74" t="n">
        <v>87757</v>
      </c>
      <c r="J17" s="125" t="n">
        <v>9.6</v>
      </c>
      <c r="K17" s="126" t="n">
        <v>2.5</v>
      </c>
    </row>
    <row r="18" customFormat="false" ht="12" hidden="false" customHeight="true" outlineLevel="0" collapsed="false">
      <c r="A18" s="77" t="s">
        <v>224</v>
      </c>
      <c r="B18" s="74" t="n">
        <v>24038</v>
      </c>
      <c r="C18" s="125" t="n">
        <v>10.7</v>
      </c>
      <c r="D18" s="74" t="n">
        <v>81485</v>
      </c>
      <c r="E18" s="125" t="n">
        <v>16.2</v>
      </c>
      <c r="F18" s="126" t="n">
        <v>3.4</v>
      </c>
      <c r="G18" s="74" t="n">
        <v>91005</v>
      </c>
      <c r="H18" s="125" t="n">
        <v>1.3</v>
      </c>
      <c r="I18" s="74" t="n">
        <v>339135</v>
      </c>
      <c r="J18" s="125" t="n">
        <v>2.2</v>
      </c>
      <c r="K18" s="126" t="n">
        <v>3.7</v>
      </c>
    </row>
    <row r="19" customFormat="false" ht="12" hidden="false" customHeight="true" outlineLevel="0" collapsed="false">
      <c r="A19" s="77" t="s">
        <v>225</v>
      </c>
      <c r="B19" s="74" t="n">
        <v>19601</v>
      </c>
      <c r="C19" s="125" t="n">
        <v>8.6</v>
      </c>
      <c r="D19" s="74" t="n">
        <v>38196</v>
      </c>
      <c r="E19" s="125" t="n">
        <v>9.7</v>
      </c>
      <c r="F19" s="126" t="n">
        <v>1.9</v>
      </c>
      <c r="G19" s="74" t="n">
        <v>73075</v>
      </c>
      <c r="H19" s="125" t="n">
        <v>-1.8</v>
      </c>
      <c r="I19" s="74" t="n">
        <v>142199</v>
      </c>
      <c r="J19" s="125" t="n">
        <v>0.6</v>
      </c>
      <c r="K19" s="126" t="n">
        <v>1.9</v>
      </c>
    </row>
    <row r="20" customFormat="false" ht="12" hidden="false" customHeight="true" outlineLevel="0" collapsed="false">
      <c r="A20" s="77" t="s">
        <v>226</v>
      </c>
      <c r="B20" s="74" t="n">
        <v>24969</v>
      </c>
      <c r="C20" s="125" t="n">
        <v>5.3</v>
      </c>
      <c r="D20" s="74" t="n">
        <v>64574</v>
      </c>
      <c r="E20" s="125" t="n">
        <v>-1.3</v>
      </c>
      <c r="F20" s="126" t="n">
        <v>2.6</v>
      </c>
      <c r="G20" s="74" t="n">
        <v>74942</v>
      </c>
      <c r="H20" s="125" t="n">
        <v>0.3</v>
      </c>
      <c r="I20" s="74" t="n">
        <v>185495</v>
      </c>
      <c r="J20" s="125" t="n">
        <v>-2.4</v>
      </c>
      <c r="K20" s="126" t="n">
        <v>2.5</v>
      </c>
    </row>
    <row r="21" customFormat="false" ht="12" hidden="false" customHeight="true" outlineLevel="0" collapsed="false">
      <c r="A21" s="93" t="s">
        <v>227</v>
      </c>
      <c r="B21" s="74" t="n">
        <v>42277</v>
      </c>
      <c r="C21" s="125" t="n">
        <v>5.9</v>
      </c>
      <c r="D21" s="74" t="n">
        <v>116922</v>
      </c>
      <c r="E21" s="125" t="n">
        <v>2.4</v>
      </c>
      <c r="F21" s="126" t="n">
        <v>2.8</v>
      </c>
      <c r="G21" s="74" t="n">
        <v>165432</v>
      </c>
      <c r="H21" s="125" t="n">
        <v>5.6</v>
      </c>
      <c r="I21" s="74" t="n">
        <v>464097</v>
      </c>
      <c r="J21" s="125" t="n">
        <v>4.9</v>
      </c>
      <c r="K21" s="126" t="n">
        <v>2.8</v>
      </c>
    </row>
    <row r="22" customFormat="false" ht="12" hidden="false" customHeight="true" outlineLevel="0" collapsed="false">
      <c r="A22" s="77" t="s">
        <v>228</v>
      </c>
      <c r="B22" s="74" t="n">
        <v>33550</v>
      </c>
      <c r="C22" s="125" t="n">
        <v>9.6</v>
      </c>
      <c r="D22" s="74" t="n">
        <v>103532</v>
      </c>
      <c r="E22" s="125" t="n">
        <v>3.8</v>
      </c>
      <c r="F22" s="126" t="n">
        <v>3.1</v>
      </c>
      <c r="G22" s="74" t="n">
        <v>125903</v>
      </c>
      <c r="H22" s="125" t="n">
        <v>13</v>
      </c>
      <c r="I22" s="74" t="n">
        <v>402449</v>
      </c>
      <c r="J22" s="125" t="n">
        <v>6.1</v>
      </c>
      <c r="K22" s="126" t="n">
        <v>3.2</v>
      </c>
    </row>
    <row r="23" customFormat="false" ht="12" hidden="false" customHeight="true" outlineLevel="0" collapsed="false">
      <c r="A23" s="77" t="s">
        <v>229</v>
      </c>
      <c r="B23" s="74" t="n">
        <v>33508</v>
      </c>
      <c r="C23" s="125" t="n">
        <v>7.5</v>
      </c>
      <c r="D23" s="74" t="n">
        <v>97321</v>
      </c>
      <c r="E23" s="125" t="n">
        <v>8.2</v>
      </c>
      <c r="F23" s="126" t="n">
        <v>2.9</v>
      </c>
      <c r="G23" s="74" t="n">
        <v>130674</v>
      </c>
      <c r="H23" s="125" t="n">
        <v>4.6</v>
      </c>
      <c r="I23" s="74" t="n">
        <v>381923</v>
      </c>
      <c r="J23" s="125" t="n">
        <v>3.8</v>
      </c>
      <c r="K23" s="126" t="n">
        <v>2.9</v>
      </c>
    </row>
    <row r="24" customFormat="false" ht="12" hidden="false" customHeight="true" outlineLevel="0" collapsed="false">
      <c r="A24" s="77" t="s">
        <v>230</v>
      </c>
      <c r="B24" s="74" t="n">
        <v>10019</v>
      </c>
      <c r="C24" s="125" t="n">
        <v>-1.3</v>
      </c>
      <c r="D24" s="74" t="n">
        <v>24430</v>
      </c>
      <c r="E24" s="125" t="n">
        <v>-6.8</v>
      </c>
      <c r="F24" s="126" t="n">
        <v>2.4</v>
      </c>
      <c r="G24" s="74" t="n">
        <v>41959</v>
      </c>
      <c r="H24" s="125" t="n">
        <v>0.2</v>
      </c>
      <c r="I24" s="74" t="n">
        <v>100454</v>
      </c>
      <c r="J24" s="125" t="n">
        <v>-3.4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22759</v>
      </c>
      <c r="C25" s="125" t="n">
        <v>11.6</v>
      </c>
      <c r="D25" s="74" t="n">
        <v>59789</v>
      </c>
      <c r="E25" s="125" t="n">
        <v>11.1</v>
      </c>
      <c r="F25" s="126" t="n">
        <v>2.6</v>
      </c>
      <c r="G25" s="74" t="n">
        <v>88699</v>
      </c>
      <c r="H25" s="125" t="n">
        <v>2.7</v>
      </c>
      <c r="I25" s="74" t="n">
        <v>250272</v>
      </c>
      <c r="J25" s="125" t="n">
        <v>3.9</v>
      </c>
      <c r="K25" s="126" t="n">
        <v>2.8</v>
      </c>
    </row>
    <row r="26" customFormat="false" ht="12" hidden="false" customHeight="true" outlineLevel="0" collapsed="false">
      <c r="A26" s="77" t="s">
        <v>232</v>
      </c>
      <c r="B26" s="74" t="n">
        <v>21450</v>
      </c>
      <c r="C26" s="125" t="n">
        <v>6.5</v>
      </c>
      <c r="D26" s="74" t="n">
        <v>48977</v>
      </c>
      <c r="E26" s="125" t="n">
        <v>10.9</v>
      </c>
      <c r="F26" s="126" t="n">
        <v>2.3</v>
      </c>
      <c r="G26" s="74" t="n">
        <v>88782</v>
      </c>
      <c r="H26" s="125" t="n">
        <v>1.1</v>
      </c>
      <c r="I26" s="74" t="n">
        <v>189256</v>
      </c>
      <c r="J26" s="125" t="n">
        <v>1.2</v>
      </c>
      <c r="K26" s="126" t="n">
        <v>2.1</v>
      </c>
    </row>
    <row r="27" customFormat="false" ht="12" hidden="false" customHeight="true" outlineLevel="0" collapsed="false">
      <c r="A27" s="77" t="s">
        <v>233</v>
      </c>
      <c r="B27" s="74" t="n">
        <v>30828</v>
      </c>
      <c r="C27" s="125" t="n">
        <v>5.8</v>
      </c>
      <c r="D27" s="74" t="n">
        <v>88323</v>
      </c>
      <c r="E27" s="125" t="n">
        <v>5.2</v>
      </c>
      <c r="F27" s="126" t="n">
        <v>2.9</v>
      </c>
      <c r="G27" s="74" t="n">
        <v>114303</v>
      </c>
      <c r="H27" s="125" t="n">
        <v>5.5</v>
      </c>
      <c r="I27" s="74" t="n">
        <v>328737</v>
      </c>
      <c r="J27" s="125" t="n">
        <v>1.8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1812</v>
      </c>
      <c r="C30" s="125" t="n">
        <v>2</v>
      </c>
      <c r="D30" s="74" t="n">
        <v>27789</v>
      </c>
      <c r="E30" s="125" t="n">
        <v>-5.4</v>
      </c>
      <c r="F30" s="126" t="n">
        <v>2.4</v>
      </c>
      <c r="G30" s="74" t="n">
        <v>48639</v>
      </c>
      <c r="H30" s="125" t="n">
        <v>2.4</v>
      </c>
      <c r="I30" s="74" t="n">
        <v>113359</v>
      </c>
      <c r="J30" s="125" t="n">
        <v>-2.7</v>
      </c>
      <c r="K30" s="126" t="n">
        <v>2.3</v>
      </c>
    </row>
    <row r="31" customFormat="false" ht="12" hidden="false" customHeight="true" outlineLevel="0" collapsed="false">
      <c r="A31" s="77" t="s">
        <v>235</v>
      </c>
      <c r="B31" s="74" t="n">
        <v>51358</v>
      </c>
      <c r="C31" s="125" t="n">
        <v>8.7</v>
      </c>
      <c r="D31" s="74" t="n">
        <v>138369</v>
      </c>
      <c r="E31" s="125" t="n">
        <v>5.3</v>
      </c>
      <c r="F31" s="126" t="n">
        <v>2.7</v>
      </c>
      <c r="G31" s="74" t="n">
        <v>192298</v>
      </c>
      <c r="H31" s="125" t="n">
        <v>6.7</v>
      </c>
      <c r="I31" s="74" t="n">
        <v>531743</v>
      </c>
      <c r="J31" s="125" t="n">
        <v>4.6</v>
      </c>
      <c r="K31" s="126" t="n">
        <v>2.8</v>
      </c>
    </row>
    <row r="32" customFormat="false" ht="12" hidden="false" customHeight="true" outlineLevel="0" collapsed="false">
      <c r="A32" s="77" t="s">
        <v>233</v>
      </c>
      <c r="B32" s="74" t="n">
        <v>30828</v>
      </c>
      <c r="C32" s="125" t="n">
        <v>5.8</v>
      </c>
      <c r="D32" s="74" t="n">
        <v>88323</v>
      </c>
      <c r="E32" s="125" t="n">
        <v>5.2</v>
      </c>
      <c r="F32" s="126" t="n">
        <v>2.9</v>
      </c>
      <c r="G32" s="74" t="n">
        <v>114303</v>
      </c>
      <c r="H32" s="125" t="n">
        <v>5.5</v>
      </c>
      <c r="I32" s="74" t="n">
        <v>328737</v>
      </c>
      <c r="J32" s="125" t="n">
        <v>1.8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28729</v>
      </c>
      <c r="C33" s="125" t="n">
        <v>7.1</v>
      </c>
      <c r="D33" s="74" t="n">
        <v>86822</v>
      </c>
      <c r="E33" s="125" t="n">
        <v>8.9</v>
      </c>
      <c r="F33" s="126" t="n">
        <v>3</v>
      </c>
      <c r="G33" s="74" t="n">
        <v>92565</v>
      </c>
      <c r="H33" s="125" t="n">
        <v>6.1</v>
      </c>
      <c r="I33" s="74" t="n">
        <v>333002</v>
      </c>
      <c r="J33" s="125" t="n">
        <v>8.6</v>
      </c>
      <c r="K33" s="126" t="n">
        <v>3.6</v>
      </c>
    </row>
    <row r="34" customFormat="false" ht="12" hidden="false" customHeight="true" outlineLevel="0" collapsed="false">
      <c r="A34" s="77" t="s">
        <v>224</v>
      </c>
      <c r="B34" s="74" t="n">
        <v>24038</v>
      </c>
      <c r="C34" s="125" t="n">
        <v>10.7</v>
      </c>
      <c r="D34" s="74" t="n">
        <v>81485</v>
      </c>
      <c r="E34" s="125" t="n">
        <v>16.2</v>
      </c>
      <c r="F34" s="126" t="n">
        <v>3.4</v>
      </c>
      <c r="G34" s="74" t="n">
        <v>91005</v>
      </c>
      <c r="H34" s="125" t="n">
        <v>1.3</v>
      </c>
      <c r="I34" s="74" t="n">
        <v>339135</v>
      </c>
      <c r="J34" s="125" t="n">
        <v>2.2</v>
      </c>
      <c r="K34" s="126" t="n">
        <v>3.7</v>
      </c>
    </row>
    <row r="35" customFormat="false" ht="12" hidden="false" customHeight="true" outlineLevel="0" collapsed="false">
      <c r="A35" s="77" t="s">
        <v>237</v>
      </c>
      <c r="B35" s="74" t="n">
        <v>47990</v>
      </c>
      <c r="C35" s="125" t="n">
        <v>4.8</v>
      </c>
      <c r="D35" s="74" t="n">
        <v>128444</v>
      </c>
      <c r="E35" s="125" t="n">
        <v>1.3</v>
      </c>
      <c r="F35" s="126" t="n">
        <v>2.7</v>
      </c>
      <c r="G35" s="74" t="n">
        <v>186986</v>
      </c>
      <c r="H35" s="125" t="n">
        <v>4.3</v>
      </c>
      <c r="I35" s="74" t="n">
        <v>505058</v>
      </c>
      <c r="J35" s="125" t="n">
        <v>3.6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34892</v>
      </c>
      <c r="C36" s="125" t="n">
        <v>5.6</v>
      </c>
      <c r="D36" s="74" t="n">
        <v>78924</v>
      </c>
      <c r="E36" s="125" t="n">
        <v>10.8</v>
      </c>
      <c r="F36" s="126" t="n">
        <v>2.3</v>
      </c>
      <c r="G36" s="74" t="n">
        <v>141589</v>
      </c>
      <c r="H36" s="125" t="n">
        <v>8.9</v>
      </c>
      <c r="I36" s="74" t="n">
        <v>299247</v>
      </c>
      <c r="J36" s="125" t="n">
        <v>11.2</v>
      </c>
      <c r="K36" s="126" t="n">
        <v>2.1</v>
      </c>
    </row>
    <row r="37" customFormat="false" ht="12" hidden="false" customHeight="true" outlineLevel="0" collapsed="false">
      <c r="A37" s="77" t="s">
        <v>239</v>
      </c>
      <c r="B37" s="74" t="n">
        <v>58274</v>
      </c>
      <c r="C37" s="125" t="n">
        <v>9.7</v>
      </c>
      <c r="D37" s="74" t="n">
        <v>146786</v>
      </c>
      <c r="E37" s="125" t="n">
        <v>10.5</v>
      </c>
      <c r="F37" s="126" t="n">
        <v>2.5</v>
      </c>
      <c r="G37" s="74" t="n">
        <v>218687</v>
      </c>
      <c r="H37" s="125" t="n">
        <v>4.7</v>
      </c>
      <c r="I37" s="74" t="n">
        <v>569444</v>
      </c>
      <c r="J37" s="125" t="n">
        <v>7.3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8304</v>
      </c>
      <c r="C38" s="125" t="n">
        <v>7.9</v>
      </c>
      <c r="D38" s="74" t="n">
        <v>48609</v>
      </c>
      <c r="E38" s="125" t="n">
        <v>-1.5</v>
      </c>
      <c r="F38" s="126" t="n">
        <v>2.7</v>
      </c>
      <c r="G38" s="74" t="n">
        <v>58072</v>
      </c>
      <c r="H38" s="125" t="n">
        <v>-1.6</v>
      </c>
      <c r="I38" s="74" t="n">
        <v>144801</v>
      </c>
      <c r="J38" s="125" t="n">
        <v>-6.1</v>
      </c>
      <c r="K38" s="126" t="n">
        <v>2.5</v>
      </c>
    </row>
    <row r="39" customFormat="false" ht="12" hidden="false" customHeight="true" outlineLevel="0" collapsed="false">
      <c r="A39" s="77" t="s">
        <v>241</v>
      </c>
      <c r="B39" s="74" t="n">
        <v>6064</v>
      </c>
      <c r="C39" s="125" t="n">
        <v>10.6</v>
      </c>
      <c r="D39" s="74" t="n">
        <v>21673</v>
      </c>
      <c r="E39" s="125" t="n">
        <v>4.6</v>
      </c>
      <c r="F39" s="126" t="n">
        <v>3.6</v>
      </c>
      <c r="G39" s="74" t="n">
        <v>21459</v>
      </c>
      <c r="H39" s="125" t="n">
        <v>1.7</v>
      </c>
      <c r="I39" s="74" t="n">
        <v>98078</v>
      </c>
      <c r="J39" s="125" t="n">
        <v>2.3</v>
      </c>
      <c r="K39" s="126" t="n">
        <v>4.6</v>
      </c>
    </row>
    <row r="40" customFormat="false" ht="12" hidden="false" customHeight="true" outlineLevel="0" collapsed="false">
      <c r="A40" s="77" t="s">
        <v>242</v>
      </c>
      <c r="B40" s="74" t="n">
        <v>35580</v>
      </c>
      <c r="C40" s="125" t="n">
        <v>6.5</v>
      </c>
      <c r="D40" s="74" t="n">
        <v>91598</v>
      </c>
      <c r="E40" s="125" t="n">
        <v>9.9</v>
      </c>
      <c r="F40" s="126" t="n">
        <v>2.6</v>
      </c>
      <c r="G40" s="74" t="n">
        <v>150097</v>
      </c>
      <c r="H40" s="125" t="n">
        <v>0.4</v>
      </c>
      <c r="I40" s="74" t="n">
        <v>385125</v>
      </c>
      <c r="J40" s="125" t="n">
        <v>0.9</v>
      </c>
      <c r="K40" s="126" t="n">
        <v>2.6</v>
      </c>
    </row>
    <row r="41" customFormat="false" ht="12" hidden="false" customHeight="true" outlineLevel="0" collapsed="false">
      <c r="A41" s="77" t="s">
        <v>223</v>
      </c>
      <c r="B41" s="74" t="n">
        <v>35382</v>
      </c>
      <c r="C41" s="125" t="n">
        <v>5.2</v>
      </c>
      <c r="D41" s="74" t="n">
        <v>93656</v>
      </c>
      <c r="E41" s="125" t="n">
        <v>5.8</v>
      </c>
      <c r="F41" s="126" t="n">
        <v>2.6</v>
      </c>
      <c r="G41" s="74" t="n">
        <v>128130</v>
      </c>
      <c r="H41" s="125" t="n">
        <v>6.2</v>
      </c>
      <c r="I41" s="74" t="n">
        <v>326313</v>
      </c>
      <c r="J41" s="125" t="n">
        <v>6.8</v>
      </c>
      <c r="K41" s="126" t="n">
        <v>2.5</v>
      </c>
    </row>
    <row r="42" customFormat="false" ht="12" hidden="false" customHeight="true" outlineLevel="0" collapsed="false">
      <c r="A42" s="77" t="s">
        <v>218</v>
      </c>
      <c r="B42" s="74" t="n">
        <v>37181</v>
      </c>
      <c r="C42" s="125" t="n">
        <v>11.6</v>
      </c>
      <c r="D42" s="74" t="n">
        <v>82446</v>
      </c>
      <c r="E42" s="125" t="n">
        <v>11</v>
      </c>
      <c r="F42" s="126" t="n">
        <v>2.2</v>
      </c>
      <c r="G42" s="74" t="n">
        <v>159128</v>
      </c>
      <c r="H42" s="125" t="n">
        <v>9.9</v>
      </c>
      <c r="I42" s="74" t="n">
        <v>361915</v>
      </c>
      <c r="J42" s="125" t="n">
        <v>7.2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20432</v>
      </c>
      <c r="C44" s="125" t="n">
        <v>7.4</v>
      </c>
      <c r="D44" s="74" t="n">
        <v>1114924</v>
      </c>
      <c r="E44" s="125" t="n">
        <v>7</v>
      </c>
      <c r="F44" s="126" t="n">
        <v>2.7</v>
      </c>
      <c r="G44" s="74" t="n">
        <v>1602958</v>
      </c>
      <c r="H44" s="125" t="n">
        <v>5</v>
      </c>
      <c r="I44" s="74" t="n">
        <v>4335957</v>
      </c>
      <c r="J44" s="125" t="n">
        <v>4.5</v>
      </c>
      <c r="K44" s="126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n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388</v>
      </c>
      <c r="C8" s="125" t="n">
        <v>-38.7</v>
      </c>
      <c r="D8" s="74" t="n">
        <v>1304</v>
      </c>
      <c r="E8" s="125" t="n">
        <v>-46.6</v>
      </c>
      <c r="F8" s="126" t="n">
        <v>3.4</v>
      </c>
      <c r="G8" s="74" t="n">
        <v>1954</v>
      </c>
      <c r="H8" s="125" t="n">
        <v>28.8</v>
      </c>
      <c r="I8" s="74" t="n">
        <v>7211</v>
      </c>
      <c r="J8" s="125" t="n">
        <v>38.9</v>
      </c>
      <c r="K8" s="126" t="n">
        <v>3.7</v>
      </c>
    </row>
    <row r="9" customFormat="false" ht="12" hidden="false" customHeight="true" outlineLevel="0" collapsed="false">
      <c r="A9" s="77" t="s">
        <v>216</v>
      </c>
      <c r="B9" s="74" t="n">
        <v>1014</v>
      </c>
      <c r="C9" s="125" t="n">
        <v>-45.5</v>
      </c>
      <c r="D9" s="74" t="n">
        <v>2242</v>
      </c>
      <c r="E9" s="125" t="n">
        <v>-37.7</v>
      </c>
      <c r="F9" s="126" t="n">
        <v>2.2</v>
      </c>
      <c r="G9" s="74" t="n">
        <v>6304</v>
      </c>
      <c r="H9" s="125" t="n">
        <v>18.5</v>
      </c>
      <c r="I9" s="74" t="n">
        <v>16878</v>
      </c>
      <c r="J9" s="125" t="n">
        <v>52.7</v>
      </c>
      <c r="K9" s="126" t="n">
        <v>2.7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976</v>
      </c>
      <c r="C10" s="125" t="n">
        <v>-2</v>
      </c>
      <c r="D10" s="74" t="n">
        <v>1542</v>
      </c>
      <c r="E10" s="125" t="n">
        <v>-28</v>
      </c>
      <c r="F10" s="126" t="n">
        <v>1.6</v>
      </c>
      <c r="G10" s="74" t="n">
        <v>6432</v>
      </c>
      <c r="H10" s="125" t="n">
        <v>57.6</v>
      </c>
      <c r="I10" s="74" t="n">
        <v>11530</v>
      </c>
      <c r="J10" s="125" t="n">
        <v>8</v>
      </c>
      <c r="K10" s="126" t="n">
        <v>1.8</v>
      </c>
    </row>
    <row r="11" customFormat="false" ht="12" hidden="false" customHeight="true" outlineLevel="0" collapsed="false">
      <c r="A11" s="77" t="s">
        <v>218</v>
      </c>
      <c r="B11" s="74" t="n">
        <v>4542</v>
      </c>
      <c r="C11" s="125" t="n">
        <v>-5.8</v>
      </c>
      <c r="D11" s="74" t="n">
        <v>10890</v>
      </c>
      <c r="E11" s="125" t="n">
        <v>-10.5</v>
      </c>
      <c r="F11" s="126" t="n">
        <v>2.4</v>
      </c>
      <c r="G11" s="74" t="n">
        <v>15043</v>
      </c>
      <c r="H11" s="125" t="n">
        <v>-3.5</v>
      </c>
      <c r="I11" s="74" t="n">
        <v>36413</v>
      </c>
      <c r="J11" s="125" t="n">
        <v>-1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1384</v>
      </c>
      <c r="C14" s="125" t="n">
        <v>-15.2</v>
      </c>
      <c r="D14" s="74" t="n">
        <v>3379</v>
      </c>
      <c r="E14" s="125" t="n">
        <v>-26.9</v>
      </c>
      <c r="F14" s="126" t="n">
        <v>2.4</v>
      </c>
      <c r="G14" s="74" t="n">
        <v>6792</v>
      </c>
      <c r="H14" s="125" t="n">
        <v>-3</v>
      </c>
      <c r="I14" s="74" t="n">
        <v>18924</v>
      </c>
      <c r="J14" s="125" t="n">
        <v>15.4</v>
      </c>
      <c r="K14" s="126" t="n">
        <v>2.8</v>
      </c>
    </row>
    <row r="15" customFormat="false" ht="12" hidden="false" customHeight="true" outlineLevel="0" collapsed="false">
      <c r="A15" s="77" t="s">
        <v>221</v>
      </c>
      <c r="B15" s="74" t="n">
        <v>6398</v>
      </c>
      <c r="C15" s="125" t="n">
        <v>5.4</v>
      </c>
      <c r="D15" s="74" t="n">
        <v>10805</v>
      </c>
      <c r="E15" s="125" t="n">
        <v>6.5</v>
      </c>
      <c r="F15" s="126" t="n">
        <v>1.7</v>
      </c>
      <c r="G15" s="74" t="n">
        <v>26381</v>
      </c>
      <c r="H15" s="125" t="n">
        <v>0.2</v>
      </c>
      <c r="I15" s="74" t="n">
        <v>43305</v>
      </c>
      <c r="J15" s="125" t="n">
        <v>1.8</v>
      </c>
      <c r="K15" s="126" t="n">
        <v>1.6</v>
      </c>
    </row>
    <row r="16" customFormat="false" ht="12" hidden="false" customHeight="true" outlineLevel="0" collapsed="false">
      <c r="A16" s="77" t="s">
        <v>222</v>
      </c>
      <c r="B16" s="74" t="n">
        <v>186</v>
      </c>
      <c r="C16" s="125" t="n">
        <v>-13.9</v>
      </c>
      <c r="D16" s="74" t="n">
        <v>283</v>
      </c>
      <c r="E16" s="125" t="n">
        <v>-11.8</v>
      </c>
      <c r="F16" s="126" t="n">
        <v>1.5</v>
      </c>
      <c r="G16" s="74" t="n">
        <v>549</v>
      </c>
      <c r="H16" s="125" t="n">
        <v>-12.3</v>
      </c>
      <c r="I16" s="74" t="n">
        <v>1267</v>
      </c>
      <c r="J16" s="125" t="n">
        <v>9.6</v>
      </c>
      <c r="K16" s="126" t="n">
        <v>2.3</v>
      </c>
    </row>
    <row r="17" customFormat="false" ht="12" hidden="false" customHeight="true" outlineLevel="0" collapsed="false">
      <c r="A17" s="77" t="s">
        <v>223</v>
      </c>
      <c r="B17" s="74" t="n">
        <v>395</v>
      </c>
      <c r="C17" s="125" t="n">
        <v>-8.8</v>
      </c>
      <c r="D17" s="74" t="n">
        <v>2607</v>
      </c>
      <c r="E17" s="125" t="n">
        <v>155.6</v>
      </c>
      <c r="F17" s="126" t="n">
        <v>6.6</v>
      </c>
      <c r="G17" s="74" t="n">
        <v>1394</v>
      </c>
      <c r="H17" s="125" t="n">
        <v>34.3</v>
      </c>
      <c r="I17" s="74" t="n">
        <v>5434</v>
      </c>
      <c r="J17" s="125" t="n">
        <v>125.1</v>
      </c>
      <c r="K17" s="126" t="n">
        <v>3.9</v>
      </c>
    </row>
    <row r="18" customFormat="false" ht="12" hidden="false" customHeight="true" outlineLevel="0" collapsed="false">
      <c r="A18" s="77" t="s">
        <v>224</v>
      </c>
      <c r="B18" s="74" t="n">
        <v>1050</v>
      </c>
      <c r="C18" s="125" t="n">
        <v>8.4</v>
      </c>
      <c r="D18" s="74" t="n">
        <v>3121</v>
      </c>
      <c r="E18" s="125" t="n">
        <v>35.8</v>
      </c>
      <c r="F18" s="126" t="n">
        <v>3</v>
      </c>
      <c r="G18" s="74" t="n">
        <v>4834</v>
      </c>
      <c r="H18" s="125" t="n">
        <v>7.3</v>
      </c>
      <c r="I18" s="74" t="n">
        <v>16690</v>
      </c>
      <c r="J18" s="125" t="n">
        <v>49.6</v>
      </c>
      <c r="K18" s="126" t="n">
        <v>3.5</v>
      </c>
    </row>
    <row r="19" customFormat="false" ht="12" hidden="false" customHeight="true" outlineLevel="0" collapsed="false">
      <c r="A19" s="77" t="s">
        <v>225</v>
      </c>
      <c r="B19" s="74" t="n">
        <v>1948</v>
      </c>
      <c r="C19" s="125" t="n">
        <v>43.8</v>
      </c>
      <c r="D19" s="74" t="n">
        <v>4266</v>
      </c>
      <c r="E19" s="125" t="n">
        <v>80.5</v>
      </c>
      <c r="F19" s="126" t="n">
        <v>2.2</v>
      </c>
      <c r="G19" s="74" t="n">
        <v>9689</v>
      </c>
      <c r="H19" s="125" t="n">
        <v>30</v>
      </c>
      <c r="I19" s="74" t="n">
        <v>22820</v>
      </c>
      <c r="J19" s="125" t="n">
        <v>51.8</v>
      </c>
      <c r="K19" s="126" t="n">
        <v>2.4</v>
      </c>
    </row>
    <row r="20" customFormat="false" ht="12" hidden="false" customHeight="true" outlineLevel="0" collapsed="false">
      <c r="A20" s="77" t="s">
        <v>226</v>
      </c>
      <c r="B20" s="74" t="n">
        <v>1640</v>
      </c>
      <c r="C20" s="125" t="n">
        <v>16.7</v>
      </c>
      <c r="D20" s="74" t="n">
        <v>3322</v>
      </c>
      <c r="E20" s="125" t="n">
        <v>7.7</v>
      </c>
      <c r="F20" s="126" t="n">
        <v>2</v>
      </c>
      <c r="G20" s="74" t="n">
        <v>6879</v>
      </c>
      <c r="H20" s="125" t="n">
        <v>2.9</v>
      </c>
      <c r="I20" s="74" t="n">
        <v>17423</v>
      </c>
      <c r="J20" s="125" t="n">
        <v>26</v>
      </c>
      <c r="K20" s="126" t="n">
        <v>2.5</v>
      </c>
    </row>
    <row r="21" customFormat="false" ht="12" hidden="false" customHeight="true" outlineLevel="0" collapsed="false">
      <c r="A21" s="93" t="s">
        <v>227</v>
      </c>
      <c r="B21" s="74" t="n">
        <v>1572</v>
      </c>
      <c r="C21" s="125" t="n">
        <v>13.1</v>
      </c>
      <c r="D21" s="74" t="n">
        <v>5683</v>
      </c>
      <c r="E21" s="125" t="n">
        <v>29</v>
      </c>
      <c r="F21" s="126" t="n">
        <v>3.6</v>
      </c>
      <c r="G21" s="74" t="n">
        <v>5566</v>
      </c>
      <c r="H21" s="125" t="n">
        <v>36.4</v>
      </c>
      <c r="I21" s="74" t="n">
        <v>21343</v>
      </c>
      <c r="J21" s="125" t="n">
        <v>73.8</v>
      </c>
      <c r="K21" s="126" t="n">
        <v>3.8</v>
      </c>
    </row>
    <row r="22" customFormat="false" ht="12" hidden="false" customHeight="true" outlineLevel="0" collapsed="false">
      <c r="A22" s="77" t="s">
        <v>228</v>
      </c>
      <c r="B22" s="74" t="n">
        <v>896</v>
      </c>
      <c r="C22" s="125" t="n">
        <v>-6.4</v>
      </c>
      <c r="D22" s="74" t="n">
        <v>1845</v>
      </c>
      <c r="E22" s="125" t="n">
        <v>-5</v>
      </c>
      <c r="F22" s="126" t="n">
        <v>2.1</v>
      </c>
      <c r="G22" s="74" t="n">
        <v>2867</v>
      </c>
      <c r="H22" s="125" t="n">
        <v>14.5</v>
      </c>
      <c r="I22" s="74" t="n">
        <v>6087</v>
      </c>
      <c r="J22" s="125" t="n">
        <v>15.2</v>
      </c>
      <c r="K22" s="126" t="n">
        <v>2.1</v>
      </c>
    </row>
    <row r="23" customFormat="false" ht="12" hidden="false" customHeight="true" outlineLevel="0" collapsed="false">
      <c r="A23" s="77" t="s">
        <v>229</v>
      </c>
      <c r="B23" s="74" t="n">
        <v>4751</v>
      </c>
      <c r="C23" s="125" t="n">
        <v>18.2</v>
      </c>
      <c r="D23" s="74" t="n">
        <v>10376</v>
      </c>
      <c r="E23" s="125" t="n">
        <v>25</v>
      </c>
      <c r="F23" s="126" t="n">
        <v>2.2</v>
      </c>
      <c r="G23" s="74" t="n">
        <v>19555</v>
      </c>
      <c r="H23" s="125" t="n">
        <v>26</v>
      </c>
      <c r="I23" s="74" t="n">
        <v>37510</v>
      </c>
      <c r="J23" s="125" t="n">
        <v>21.9</v>
      </c>
      <c r="K23" s="126" t="n">
        <v>1.9</v>
      </c>
    </row>
    <row r="24" customFormat="false" ht="12" hidden="false" customHeight="true" outlineLevel="0" collapsed="false">
      <c r="A24" s="77" t="s">
        <v>230</v>
      </c>
      <c r="B24" s="74" t="n">
        <v>333</v>
      </c>
      <c r="C24" s="125" t="n">
        <v>-12.8</v>
      </c>
      <c r="D24" s="74" t="n">
        <v>487</v>
      </c>
      <c r="E24" s="125" t="n">
        <v>-50.1</v>
      </c>
      <c r="F24" s="126" t="n">
        <v>1.5</v>
      </c>
      <c r="G24" s="74" t="n">
        <v>1249</v>
      </c>
      <c r="H24" s="125" t="n">
        <v>-8.9</v>
      </c>
      <c r="I24" s="74" t="n">
        <v>2244</v>
      </c>
      <c r="J24" s="125" t="n">
        <v>-37.9</v>
      </c>
      <c r="K24" s="126" t="n">
        <v>1.8</v>
      </c>
    </row>
    <row r="25" customFormat="false" ht="12" hidden="false" customHeight="true" outlineLevel="0" collapsed="false">
      <c r="A25" s="77" t="s">
        <v>231</v>
      </c>
      <c r="B25" s="74" t="n">
        <v>762</v>
      </c>
      <c r="C25" s="125" t="n">
        <v>-17.3</v>
      </c>
      <c r="D25" s="74" t="n">
        <v>1688</v>
      </c>
      <c r="E25" s="125" t="n">
        <v>-28.4</v>
      </c>
      <c r="F25" s="126" t="n">
        <v>2.2</v>
      </c>
      <c r="G25" s="74" t="n">
        <v>2433</v>
      </c>
      <c r="H25" s="125" t="n">
        <v>-23.1</v>
      </c>
      <c r="I25" s="74" t="n">
        <v>5772</v>
      </c>
      <c r="J25" s="125" t="n">
        <v>-28.4</v>
      </c>
      <c r="K25" s="126" t="n">
        <v>2.4</v>
      </c>
    </row>
    <row r="26" customFormat="false" ht="12" hidden="false" customHeight="true" outlineLevel="0" collapsed="false">
      <c r="A26" s="77" t="s">
        <v>232</v>
      </c>
      <c r="B26" s="74" t="n">
        <v>4719</v>
      </c>
      <c r="C26" s="125" t="n">
        <v>17.2</v>
      </c>
      <c r="D26" s="74" t="n">
        <v>10266</v>
      </c>
      <c r="E26" s="125" t="n">
        <v>22.8</v>
      </c>
      <c r="F26" s="126" t="n">
        <v>2.2</v>
      </c>
      <c r="G26" s="74" t="n">
        <v>21388</v>
      </c>
      <c r="H26" s="125" t="n">
        <v>14.3</v>
      </c>
      <c r="I26" s="74" t="n">
        <v>41466</v>
      </c>
      <c r="J26" s="125" t="n">
        <v>3.1</v>
      </c>
      <c r="K26" s="126" t="n">
        <v>1.9</v>
      </c>
    </row>
    <row r="27" customFormat="false" ht="12" hidden="false" customHeight="true" outlineLevel="0" collapsed="false">
      <c r="A27" s="77" t="s">
        <v>233</v>
      </c>
      <c r="B27" s="74" t="n">
        <v>1124</v>
      </c>
      <c r="C27" s="125" t="n">
        <v>23.4</v>
      </c>
      <c r="D27" s="74" t="n">
        <v>2426</v>
      </c>
      <c r="E27" s="125" t="n">
        <v>13.9</v>
      </c>
      <c r="F27" s="126" t="n">
        <v>2.2</v>
      </c>
      <c r="G27" s="74" t="n">
        <v>4219</v>
      </c>
      <c r="H27" s="125" t="n">
        <v>54.6</v>
      </c>
      <c r="I27" s="74" t="n">
        <v>11554</v>
      </c>
      <c r="J27" s="125" t="n">
        <v>83.1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570</v>
      </c>
      <c r="C30" s="125" t="n">
        <v>-3.9</v>
      </c>
      <c r="D30" s="74" t="n">
        <v>755</v>
      </c>
      <c r="E30" s="125" t="n">
        <v>-40.1</v>
      </c>
      <c r="F30" s="126" t="n">
        <v>1.3</v>
      </c>
      <c r="G30" s="74" t="n">
        <v>1816</v>
      </c>
      <c r="H30" s="125" t="n">
        <v>-1.2</v>
      </c>
      <c r="I30" s="74" t="n">
        <v>2939</v>
      </c>
      <c r="J30" s="125" t="n">
        <v>-30.2</v>
      </c>
      <c r="K30" s="126" t="n">
        <v>1.6</v>
      </c>
    </row>
    <row r="31" customFormat="false" ht="12" hidden="false" customHeight="true" outlineLevel="0" collapsed="false">
      <c r="A31" s="77" t="s">
        <v>235</v>
      </c>
      <c r="B31" s="74" t="n">
        <v>2607</v>
      </c>
      <c r="C31" s="125" t="n">
        <v>24.1</v>
      </c>
      <c r="D31" s="74" t="n">
        <v>5843</v>
      </c>
      <c r="E31" s="125" t="n">
        <v>45.4</v>
      </c>
      <c r="F31" s="126" t="n">
        <v>2.2</v>
      </c>
      <c r="G31" s="74" t="n">
        <v>11989</v>
      </c>
      <c r="H31" s="125" t="n">
        <v>26.3</v>
      </c>
      <c r="I31" s="74" t="n">
        <v>28212</v>
      </c>
      <c r="J31" s="125" t="n">
        <v>43</v>
      </c>
      <c r="K31" s="126" t="n">
        <v>2.4</v>
      </c>
    </row>
    <row r="32" customFormat="false" ht="12" hidden="false" customHeight="true" outlineLevel="0" collapsed="false">
      <c r="A32" s="77" t="s">
        <v>233</v>
      </c>
      <c r="B32" s="74" t="n">
        <v>1124</v>
      </c>
      <c r="C32" s="125" t="n">
        <v>23.4</v>
      </c>
      <c r="D32" s="74" t="n">
        <v>2426</v>
      </c>
      <c r="E32" s="125" t="n">
        <v>13.9</v>
      </c>
      <c r="F32" s="126" t="n">
        <v>2.2</v>
      </c>
      <c r="G32" s="74" t="n">
        <v>4219</v>
      </c>
      <c r="H32" s="125" t="n">
        <v>54.6</v>
      </c>
      <c r="I32" s="74" t="n">
        <v>11554</v>
      </c>
      <c r="J32" s="125" t="n">
        <v>83.1</v>
      </c>
      <c r="K32" s="126" t="n">
        <v>2.7</v>
      </c>
    </row>
    <row r="33" customFormat="false" ht="12" hidden="false" customHeight="true" outlineLevel="0" collapsed="false">
      <c r="A33" s="77" t="s">
        <v>236</v>
      </c>
      <c r="B33" s="74" t="n">
        <v>1384</v>
      </c>
      <c r="C33" s="125" t="n">
        <v>-15.2</v>
      </c>
      <c r="D33" s="74" t="n">
        <v>3379</v>
      </c>
      <c r="E33" s="125" t="n">
        <v>-26.9</v>
      </c>
      <c r="F33" s="126" t="n">
        <v>2.4</v>
      </c>
      <c r="G33" s="74" t="n">
        <v>6792</v>
      </c>
      <c r="H33" s="125" t="n">
        <v>-3</v>
      </c>
      <c r="I33" s="74" t="n">
        <v>18924</v>
      </c>
      <c r="J33" s="125" t="n">
        <v>15.4</v>
      </c>
      <c r="K33" s="126" t="n">
        <v>2.8</v>
      </c>
    </row>
    <row r="34" customFormat="false" ht="12" hidden="false" customHeight="true" outlineLevel="0" collapsed="false">
      <c r="A34" s="77" t="s">
        <v>224</v>
      </c>
      <c r="B34" s="74" t="n">
        <v>1050</v>
      </c>
      <c r="C34" s="125" t="n">
        <v>8.4</v>
      </c>
      <c r="D34" s="74" t="n">
        <v>3121</v>
      </c>
      <c r="E34" s="125" t="n">
        <v>35.8</v>
      </c>
      <c r="F34" s="126" t="n">
        <v>3</v>
      </c>
      <c r="G34" s="74" t="n">
        <v>4834</v>
      </c>
      <c r="H34" s="125" t="n">
        <v>7.3</v>
      </c>
      <c r="I34" s="74" t="n">
        <v>16690</v>
      </c>
      <c r="J34" s="125" t="n">
        <v>49.6</v>
      </c>
      <c r="K34" s="126" t="n">
        <v>3.5</v>
      </c>
    </row>
    <row r="35" customFormat="false" ht="12" hidden="false" customHeight="true" outlineLevel="0" collapsed="false">
      <c r="A35" s="77" t="s">
        <v>237</v>
      </c>
      <c r="B35" s="74" t="n">
        <v>2548</v>
      </c>
      <c r="C35" s="125" t="n">
        <v>6.8</v>
      </c>
      <c r="D35" s="74" t="n">
        <v>7225</v>
      </c>
      <c r="E35" s="125" t="n">
        <v>10.4</v>
      </c>
      <c r="F35" s="126" t="n">
        <v>2.8</v>
      </c>
      <c r="G35" s="74" t="n">
        <v>11998</v>
      </c>
      <c r="H35" s="125" t="n">
        <v>47</v>
      </c>
      <c r="I35" s="74" t="n">
        <v>32873</v>
      </c>
      <c r="J35" s="125" t="n">
        <v>43.2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5354</v>
      </c>
      <c r="C36" s="125" t="n">
        <v>8.4</v>
      </c>
      <c r="D36" s="74" t="n">
        <v>8598</v>
      </c>
      <c r="E36" s="125" t="n">
        <v>9.5</v>
      </c>
      <c r="F36" s="126" t="n">
        <v>1.6</v>
      </c>
      <c r="G36" s="74" t="n">
        <v>22686</v>
      </c>
      <c r="H36" s="125" t="n">
        <v>4.8</v>
      </c>
      <c r="I36" s="74" t="n">
        <v>36035</v>
      </c>
      <c r="J36" s="125" t="n">
        <v>8</v>
      </c>
      <c r="K36" s="126" t="n">
        <v>1.6</v>
      </c>
    </row>
    <row r="37" customFormat="false" ht="12" hidden="false" customHeight="true" outlineLevel="0" collapsed="false">
      <c r="A37" s="77" t="s">
        <v>239</v>
      </c>
      <c r="B37" s="74" t="n">
        <v>3064</v>
      </c>
      <c r="C37" s="125" t="n">
        <v>-26.3</v>
      </c>
      <c r="D37" s="74" t="n">
        <v>6787</v>
      </c>
      <c r="E37" s="125" t="n">
        <v>-20.8</v>
      </c>
      <c r="F37" s="126" t="n">
        <v>2.2</v>
      </c>
      <c r="G37" s="74" t="n">
        <v>14164</v>
      </c>
      <c r="H37" s="125" t="n">
        <v>-9.6</v>
      </c>
      <c r="I37" s="74" t="n">
        <v>36250</v>
      </c>
      <c r="J37" s="125" t="n">
        <v>12.3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396</v>
      </c>
      <c r="C38" s="125" t="n">
        <v>21</v>
      </c>
      <c r="D38" s="74" t="n">
        <v>2672</v>
      </c>
      <c r="E38" s="125" t="n">
        <v>-3.2</v>
      </c>
      <c r="F38" s="126" t="n">
        <v>1.9</v>
      </c>
      <c r="G38" s="74" t="n">
        <v>5147</v>
      </c>
      <c r="H38" s="125" t="n">
        <v>23.5</v>
      </c>
      <c r="I38" s="74" t="n">
        <v>11093</v>
      </c>
      <c r="J38" s="125" t="n">
        <v>13</v>
      </c>
      <c r="K38" s="126" t="n">
        <v>2.2</v>
      </c>
    </row>
    <row r="39" customFormat="false" ht="12" hidden="false" customHeight="true" outlineLevel="0" collapsed="false">
      <c r="A39" s="77" t="s">
        <v>241</v>
      </c>
      <c r="B39" s="74" t="n">
        <v>186</v>
      </c>
      <c r="C39" s="125" t="n">
        <v>-13.9</v>
      </c>
      <c r="D39" s="74" t="n">
        <v>283</v>
      </c>
      <c r="E39" s="125" t="n">
        <v>-11.8</v>
      </c>
      <c r="F39" s="126" t="n">
        <v>1.5</v>
      </c>
      <c r="G39" s="74" t="n">
        <v>549</v>
      </c>
      <c r="H39" s="125" t="n">
        <v>-12.3</v>
      </c>
      <c r="I39" s="74" t="n">
        <v>1267</v>
      </c>
      <c r="J39" s="125" t="n">
        <v>9.6</v>
      </c>
      <c r="K39" s="126" t="n">
        <v>2.3</v>
      </c>
    </row>
    <row r="40" customFormat="false" ht="12" hidden="false" customHeight="true" outlineLevel="0" collapsed="false">
      <c r="A40" s="77" t="s">
        <v>242</v>
      </c>
      <c r="B40" s="74" t="n">
        <v>8355</v>
      </c>
      <c r="C40" s="125" t="n">
        <v>19</v>
      </c>
      <c r="D40" s="74" t="n">
        <v>17668</v>
      </c>
      <c r="E40" s="125" t="n">
        <v>26.7</v>
      </c>
      <c r="F40" s="126" t="n">
        <v>2.1</v>
      </c>
      <c r="G40" s="74" t="n">
        <v>37693</v>
      </c>
      <c r="H40" s="125" t="n">
        <v>19.3</v>
      </c>
      <c r="I40" s="74" t="n">
        <v>71154</v>
      </c>
      <c r="J40" s="125" t="n">
        <v>10.9</v>
      </c>
      <c r="K40" s="126" t="n">
        <v>1.9</v>
      </c>
    </row>
    <row r="41" customFormat="false" ht="12" hidden="false" customHeight="true" outlineLevel="0" collapsed="false">
      <c r="A41" s="77" t="s">
        <v>223</v>
      </c>
      <c r="B41" s="74" t="n">
        <v>1898</v>
      </c>
      <c r="C41" s="125" t="n">
        <v>-9.3</v>
      </c>
      <c r="D41" s="74" t="n">
        <v>6885</v>
      </c>
      <c r="E41" s="125" t="n">
        <v>11.4</v>
      </c>
      <c r="F41" s="126" t="n">
        <v>3.6</v>
      </c>
      <c r="G41" s="74" t="n">
        <v>6598</v>
      </c>
      <c r="H41" s="125" t="n">
        <v>26.8</v>
      </c>
      <c r="I41" s="74" t="n">
        <v>20467</v>
      </c>
      <c r="J41" s="125" t="n">
        <v>42.1</v>
      </c>
      <c r="K41" s="126" t="n">
        <v>3.1</v>
      </c>
    </row>
    <row r="42" customFormat="false" ht="12" hidden="false" customHeight="true" outlineLevel="0" collapsed="false">
      <c r="A42" s="77" t="s">
        <v>218</v>
      </c>
      <c r="B42" s="74" t="n">
        <v>4542</v>
      </c>
      <c r="C42" s="125" t="n">
        <v>-5.8</v>
      </c>
      <c r="D42" s="74" t="n">
        <v>10890</v>
      </c>
      <c r="E42" s="125" t="n">
        <v>-10.5</v>
      </c>
      <c r="F42" s="126" t="n">
        <v>2.4</v>
      </c>
      <c r="G42" s="74" t="n">
        <v>15043</v>
      </c>
      <c r="H42" s="125" t="n">
        <v>-3.5</v>
      </c>
      <c r="I42" s="74" t="n">
        <v>36413</v>
      </c>
      <c r="J42" s="125" t="n">
        <v>-1</v>
      </c>
      <c r="K42" s="126" t="n">
        <v>2.4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34078</v>
      </c>
      <c r="C44" s="125" t="n">
        <v>3.3</v>
      </c>
      <c r="D44" s="74" t="n">
        <v>76532</v>
      </c>
      <c r="E44" s="125" t="n">
        <v>5.3</v>
      </c>
      <c r="F44" s="126" t="n">
        <v>2.2</v>
      </c>
      <c r="G44" s="74" t="n">
        <v>143528</v>
      </c>
      <c r="H44" s="125" t="n">
        <v>11.9</v>
      </c>
      <c r="I44" s="74" t="n">
        <v>323871</v>
      </c>
      <c r="J44" s="125" t="n">
        <v>18.7</v>
      </c>
      <c r="K44" s="126" t="n">
        <v>2.3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n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1" t="n">
        <v>22</v>
      </c>
      <c r="C8" s="76" t="n">
        <v>-8.3</v>
      </c>
      <c r="D8" s="111" t="n">
        <v>1076</v>
      </c>
      <c r="E8" s="76" t="n">
        <v>15.8</v>
      </c>
      <c r="F8" s="76" t="n">
        <v>44</v>
      </c>
      <c r="G8" s="112" t="n">
        <v>31.7</v>
      </c>
    </row>
    <row r="9" customFormat="false" ht="12" hidden="false" customHeight="true" outlineLevel="0" collapsed="false">
      <c r="A9" s="77" t="s">
        <v>216</v>
      </c>
      <c r="B9" s="111" t="n">
        <v>25</v>
      </c>
      <c r="C9" s="76" t="n">
        <v>0</v>
      </c>
      <c r="D9" s="111" t="n">
        <v>2129</v>
      </c>
      <c r="E9" s="76" t="n">
        <v>7.4</v>
      </c>
      <c r="F9" s="76" t="n">
        <v>39.6</v>
      </c>
      <c r="G9" s="112" t="n">
        <v>30.9</v>
      </c>
    </row>
    <row r="10" customFormat="false" ht="12" hidden="false" customHeight="true" outlineLevel="0" collapsed="false">
      <c r="A10" s="77" t="s">
        <v>217</v>
      </c>
      <c r="B10" s="111" t="n">
        <v>16</v>
      </c>
      <c r="C10" s="76" t="n">
        <v>-5.9</v>
      </c>
      <c r="D10" s="111" t="n">
        <v>876</v>
      </c>
      <c r="E10" s="76" t="n">
        <v>-7.3</v>
      </c>
      <c r="F10" s="76" t="n">
        <v>37.6</v>
      </c>
      <c r="G10" s="112" t="n">
        <v>28.6</v>
      </c>
    </row>
    <row r="11" customFormat="false" ht="12" hidden="false" customHeight="true" outlineLevel="0" collapsed="false">
      <c r="A11" s="77" t="s">
        <v>218</v>
      </c>
      <c r="B11" s="111" t="n">
        <v>48</v>
      </c>
      <c r="C11" s="76" t="n">
        <v>-4</v>
      </c>
      <c r="D11" s="111" t="n">
        <v>5114</v>
      </c>
      <c r="E11" s="76" t="n">
        <v>-0.4</v>
      </c>
      <c r="F11" s="76" t="n">
        <v>57.9</v>
      </c>
      <c r="G11" s="112" t="n">
        <v>42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9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20</v>
      </c>
      <c r="B14" s="111" t="n">
        <v>93</v>
      </c>
      <c r="C14" s="76" t="n">
        <v>0</v>
      </c>
      <c r="D14" s="111" t="n">
        <v>5468</v>
      </c>
      <c r="E14" s="76" t="n">
        <v>-7.7</v>
      </c>
      <c r="F14" s="76" t="n">
        <v>50.9</v>
      </c>
      <c r="G14" s="112" t="n">
        <v>38.4</v>
      </c>
    </row>
    <row r="15" customFormat="false" ht="12" hidden="false" customHeight="true" outlineLevel="0" collapsed="false">
      <c r="A15" s="77" t="s">
        <v>221</v>
      </c>
      <c r="B15" s="111" t="n">
        <v>156</v>
      </c>
      <c r="C15" s="76" t="n">
        <v>4.7</v>
      </c>
      <c r="D15" s="111" t="n">
        <v>8353</v>
      </c>
      <c r="E15" s="76" t="n">
        <v>5.1</v>
      </c>
      <c r="F15" s="76" t="n">
        <v>48</v>
      </c>
      <c r="G15" s="112" t="n">
        <v>38.2</v>
      </c>
    </row>
    <row r="16" customFormat="false" ht="12" hidden="false" customHeight="true" outlineLevel="0" collapsed="false">
      <c r="A16" s="77" t="s">
        <v>222</v>
      </c>
      <c r="B16" s="111" t="n">
        <v>61</v>
      </c>
      <c r="C16" s="76" t="n">
        <v>-3.2</v>
      </c>
      <c r="D16" s="111" t="n">
        <v>1731</v>
      </c>
      <c r="E16" s="76" t="n">
        <v>-2.4</v>
      </c>
      <c r="F16" s="76" t="n">
        <v>40.5</v>
      </c>
      <c r="G16" s="112" t="n">
        <v>32.5</v>
      </c>
    </row>
    <row r="17" customFormat="false" ht="12" hidden="false" customHeight="true" outlineLevel="0" collapsed="false">
      <c r="A17" s="77" t="s">
        <v>223</v>
      </c>
      <c r="B17" s="111" t="n">
        <v>69</v>
      </c>
      <c r="C17" s="76" t="n">
        <v>3</v>
      </c>
      <c r="D17" s="111" t="n">
        <v>2201</v>
      </c>
      <c r="E17" s="76" t="n">
        <v>8.9</v>
      </c>
      <c r="F17" s="76" t="n">
        <v>35.5</v>
      </c>
      <c r="G17" s="112" t="n">
        <v>23.5</v>
      </c>
    </row>
    <row r="18" customFormat="false" ht="12" hidden="false" customHeight="true" outlineLevel="0" collapsed="false">
      <c r="A18" s="77" t="s">
        <v>224</v>
      </c>
      <c r="B18" s="111" t="n">
        <v>100</v>
      </c>
      <c r="C18" s="76" t="n">
        <v>0</v>
      </c>
      <c r="D18" s="111" t="n">
        <v>4962</v>
      </c>
      <c r="E18" s="76" t="n">
        <v>0.7</v>
      </c>
      <c r="F18" s="76" t="n">
        <v>56.6</v>
      </c>
      <c r="G18" s="112" t="n">
        <v>42.2</v>
      </c>
    </row>
    <row r="19" customFormat="false" ht="12" hidden="false" customHeight="true" outlineLevel="0" collapsed="false">
      <c r="A19" s="77" t="s">
        <v>225</v>
      </c>
      <c r="B19" s="111" t="n">
        <v>100</v>
      </c>
      <c r="C19" s="76" t="n">
        <v>2</v>
      </c>
      <c r="D19" s="111" t="n">
        <v>3823</v>
      </c>
      <c r="E19" s="76" t="n">
        <v>1.6</v>
      </c>
      <c r="F19" s="76" t="n">
        <v>34.8</v>
      </c>
      <c r="G19" s="112" t="n">
        <v>25.5</v>
      </c>
    </row>
    <row r="20" customFormat="false" ht="12" hidden="false" customHeight="true" outlineLevel="0" collapsed="false">
      <c r="A20" s="77" t="s">
        <v>226</v>
      </c>
      <c r="B20" s="111" t="n">
        <v>90</v>
      </c>
      <c r="C20" s="76" t="n">
        <v>0</v>
      </c>
      <c r="D20" s="111" t="n">
        <v>3933</v>
      </c>
      <c r="E20" s="76" t="n">
        <v>-2.2</v>
      </c>
      <c r="F20" s="76" t="n">
        <v>42.8</v>
      </c>
      <c r="G20" s="112" t="n">
        <v>26.2</v>
      </c>
    </row>
    <row r="21" customFormat="false" ht="12" hidden="false" customHeight="true" outlineLevel="0" collapsed="false">
      <c r="A21" s="93" t="s">
        <v>227</v>
      </c>
      <c r="B21" s="111" t="n">
        <v>155</v>
      </c>
      <c r="C21" s="76" t="n">
        <v>-1.9</v>
      </c>
      <c r="D21" s="111" t="n">
        <v>9384</v>
      </c>
      <c r="E21" s="76" t="n">
        <v>-0.8</v>
      </c>
      <c r="F21" s="76" t="n">
        <v>40.7</v>
      </c>
      <c r="G21" s="112" t="n">
        <v>28.8</v>
      </c>
    </row>
    <row r="22" customFormat="false" ht="12" hidden="false" customHeight="true" outlineLevel="0" collapsed="false">
      <c r="A22" s="77" t="s">
        <v>228</v>
      </c>
      <c r="B22" s="111" t="n">
        <v>143</v>
      </c>
      <c r="C22" s="76" t="n">
        <v>2.1</v>
      </c>
      <c r="D22" s="111" t="n">
        <v>7216</v>
      </c>
      <c r="E22" s="76" t="n">
        <v>4.1</v>
      </c>
      <c r="F22" s="76" t="n">
        <v>45.5</v>
      </c>
      <c r="G22" s="112" t="n">
        <v>32</v>
      </c>
    </row>
    <row r="23" customFormat="false" ht="12" hidden="false" customHeight="true" outlineLevel="0" collapsed="false">
      <c r="A23" s="77" t="s">
        <v>229</v>
      </c>
      <c r="B23" s="111" t="n">
        <v>140</v>
      </c>
      <c r="C23" s="76" t="n">
        <v>2.9</v>
      </c>
      <c r="D23" s="111" t="n">
        <v>7124</v>
      </c>
      <c r="E23" s="76" t="n">
        <v>0</v>
      </c>
      <c r="F23" s="76" t="n">
        <v>46.3</v>
      </c>
      <c r="G23" s="112" t="n">
        <v>32.5</v>
      </c>
    </row>
    <row r="24" customFormat="false" ht="12" hidden="false" customHeight="true" outlineLevel="0" collapsed="false">
      <c r="A24" s="77" t="s">
        <v>230</v>
      </c>
      <c r="B24" s="111" t="n">
        <v>66</v>
      </c>
      <c r="C24" s="76" t="n">
        <v>-1.5</v>
      </c>
      <c r="D24" s="111" t="n">
        <v>2283</v>
      </c>
      <c r="E24" s="76" t="n">
        <v>0.2</v>
      </c>
      <c r="F24" s="76" t="n">
        <v>35</v>
      </c>
      <c r="G24" s="112" t="n">
        <v>27.7</v>
      </c>
    </row>
    <row r="25" customFormat="false" ht="12" hidden="false" customHeight="true" outlineLevel="0" collapsed="false">
      <c r="A25" s="77" t="s">
        <v>231</v>
      </c>
      <c r="B25" s="111" t="n">
        <v>110</v>
      </c>
      <c r="C25" s="76" t="n">
        <v>6.8</v>
      </c>
      <c r="D25" s="111" t="n">
        <v>4091</v>
      </c>
      <c r="E25" s="76" t="n">
        <v>5.4</v>
      </c>
      <c r="F25" s="76" t="n">
        <v>46.7</v>
      </c>
      <c r="G25" s="112" t="n">
        <v>38.6</v>
      </c>
    </row>
    <row r="26" customFormat="false" ht="12" hidden="false" customHeight="true" outlineLevel="0" collapsed="false">
      <c r="A26" s="77" t="s">
        <v>232</v>
      </c>
      <c r="B26" s="111" t="n">
        <v>101</v>
      </c>
      <c r="C26" s="76" t="n">
        <v>1</v>
      </c>
      <c r="D26" s="111" t="n">
        <v>4664</v>
      </c>
      <c r="E26" s="76" t="n">
        <v>-0.2</v>
      </c>
      <c r="F26" s="76" t="n">
        <v>40.3</v>
      </c>
      <c r="G26" s="112" t="n">
        <v>27.5</v>
      </c>
    </row>
    <row r="27" customFormat="false" ht="12" hidden="false" customHeight="true" outlineLevel="0" collapsed="false">
      <c r="A27" s="77" t="s">
        <v>233</v>
      </c>
      <c r="B27" s="111" t="n">
        <v>126</v>
      </c>
      <c r="C27" s="76" t="n">
        <v>7.7</v>
      </c>
      <c r="D27" s="111" t="n">
        <v>6135</v>
      </c>
      <c r="E27" s="76" t="n">
        <v>8.8</v>
      </c>
      <c r="F27" s="76" t="n">
        <v>44.6</v>
      </c>
      <c r="G27" s="112" t="n">
        <v>32.3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4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30</v>
      </c>
      <c r="B30" s="111" t="n">
        <v>83</v>
      </c>
      <c r="C30" s="76" t="n">
        <v>0</v>
      </c>
      <c r="D30" s="111" t="n">
        <v>2711</v>
      </c>
      <c r="E30" s="76" t="n">
        <v>3.8</v>
      </c>
      <c r="F30" s="76" t="n">
        <v>33.6</v>
      </c>
      <c r="G30" s="112" t="n">
        <v>27.1</v>
      </c>
    </row>
    <row r="31" customFormat="false" ht="12" hidden="false" customHeight="true" outlineLevel="0" collapsed="false">
      <c r="A31" s="77" t="s">
        <v>235</v>
      </c>
      <c r="B31" s="111" t="n">
        <v>226</v>
      </c>
      <c r="C31" s="76" t="n">
        <v>1.8</v>
      </c>
      <c r="D31" s="111" t="n">
        <v>10611</v>
      </c>
      <c r="E31" s="76" t="n">
        <v>2.4</v>
      </c>
      <c r="F31" s="76" t="n">
        <v>42.4</v>
      </c>
      <c r="G31" s="112" t="n">
        <v>30</v>
      </c>
    </row>
    <row r="32" customFormat="false" ht="12" hidden="false" customHeight="true" outlineLevel="0" collapsed="false">
      <c r="A32" s="77" t="s">
        <v>233</v>
      </c>
      <c r="B32" s="111" t="n">
        <v>126</v>
      </c>
      <c r="C32" s="76" t="n">
        <v>7.7</v>
      </c>
      <c r="D32" s="111" t="n">
        <v>6135</v>
      </c>
      <c r="E32" s="76" t="n">
        <v>8.8</v>
      </c>
      <c r="F32" s="76" t="n">
        <v>44.6</v>
      </c>
      <c r="G32" s="112" t="n">
        <v>32.3</v>
      </c>
    </row>
    <row r="33" customFormat="false" ht="12" hidden="false" customHeight="true" outlineLevel="0" collapsed="false">
      <c r="A33" s="77" t="s">
        <v>236</v>
      </c>
      <c r="B33" s="111" t="n">
        <v>93</v>
      </c>
      <c r="C33" s="76" t="n">
        <v>0</v>
      </c>
      <c r="D33" s="111" t="n">
        <v>5468</v>
      </c>
      <c r="E33" s="76" t="n">
        <v>-7.7</v>
      </c>
      <c r="F33" s="76" t="n">
        <v>50.9</v>
      </c>
      <c r="G33" s="112" t="n">
        <v>38.4</v>
      </c>
    </row>
    <row r="34" customFormat="false" ht="12" hidden="false" customHeight="true" outlineLevel="0" collapsed="false">
      <c r="A34" s="77" t="s">
        <v>224</v>
      </c>
      <c r="B34" s="111" t="n">
        <v>100</v>
      </c>
      <c r="C34" s="76" t="n">
        <v>0</v>
      </c>
      <c r="D34" s="111" t="n">
        <v>4962</v>
      </c>
      <c r="E34" s="76" t="n">
        <v>0.7</v>
      </c>
      <c r="F34" s="76" t="n">
        <v>56.6</v>
      </c>
      <c r="G34" s="112" t="n">
        <v>42.2</v>
      </c>
    </row>
    <row r="35" customFormat="false" ht="12" hidden="false" customHeight="true" outlineLevel="0" collapsed="false">
      <c r="A35" s="77" t="s">
        <v>237</v>
      </c>
      <c r="B35" s="111" t="n">
        <v>171</v>
      </c>
      <c r="C35" s="76" t="n">
        <v>-2.3</v>
      </c>
      <c r="D35" s="111" t="n">
        <v>10260</v>
      </c>
      <c r="E35" s="76" t="n">
        <v>-1.4</v>
      </c>
      <c r="F35" s="76" t="n">
        <v>40.4</v>
      </c>
      <c r="G35" s="112" t="n">
        <v>28.8</v>
      </c>
    </row>
    <row r="36" customFormat="false" ht="12" hidden="false" customHeight="true" outlineLevel="0" collapsed="false">
      <c r="A36" s="77" t="s">
        <v>238</v>
      </c>
      <c r="B36" s="111" t="n">
        <v>75</v>
      </c>
      <c r="C36" s="76" t="n">
        <v>-1.3</v>
      </c>
      <c r="D36" s="111" t="n">
        <v>5823</v>
      </c>
      <c r="E36" s="76" t="n">
        <v>3.7</v>
      </c>
      <c r="F36" s="76" t="n">
        <v>47.4</v>
      </c>
      <c r="G36" s="112" t="n">
        <v>37.2</v>
      </c>
    </row>
    <row r="37" customFormat="false" ht="12" hidden="false" customHeight="true" outlineLevel="0" collapsed="false">
      <c r="A37" s="77" t="s">
        <v>239</v>
      </c>
      <c r="B37" s="111" t="n">
        <v>214</v>
      </c>
      <c r="C37" s="76" t="n">
        <v>9.2</v>
      </c>
      <c r="D37" s="111" t="n">
        <v>8988</v>
      </c>
      <c r="E37" s="76" t="n">
        <v>7.8</v>
      </c>
      <c r="F37" s="76" t="n">
        <v>48.5</v>
      </c>
      <c r="G37" s="112" t="n">
        <v>38.8</v>
      </c>
    </row>
    <row r="38" customFormat="false" ht="12" hidden="false" customHeight="true" outlineLevel="0" collapsed="false">
      <c r="A38" s="77" t="s">
        <v>240</v>
      </c>
      <c r="B38" s="111" t="n">
        <v>92</v>
      </c>
      <c r="C38" s="76" t="n">
        <v>-3.2</v>
      </c>
      <c r="D38" s="111" t="n">
        <v>3695</v>
      </c>
      <c r="E38" s="76" t="n">
        <v>-4.8</v>
      </c>
      <c r="F38" s="76" t="n">
        <v>35.8</v>
      </c>
      <c r="G38" s="112" t="n">
        <v>21.7</v>
      </c>
    </row>
    <row r="39" customFormat="false" ht="12" hidden="false" customHeight="true" outlineLevel="0" collapsed="false">
      <c r="A39" s="77" t="s">
        <v>241</v>
      </c>
      <c r="B39" s="111" t="n">
        <v>61</v>
      </c>
      <c r="C39" s="76" t="n">
        <v>-3.2</v>
      </c>
      <c r="D39" s="111" t="n">
        <v>1731</v>
      </c>
      <c r="E39" s="76" t="n">
        <v>-2.4</v>
      </c>
      <c r="F39" s="76" t="n">
        <v>40.5</v>
      </c>
      <c r="G39" s="112" t="n">
        <v>32.5</v>
      </c>
    </row>
    <row r="40" customFormat="false" ht="12" hidden="false" customHeight="true" outlineLevel="0" collapsed="false">
      <c r="A40" s="77" t="s">
        <v>242</v>
      </c>
      <c r="B40" s="111" t="n">
        <v>157</v>
      </c>
      <c r="C40" s="76" t="n">
        <v>0.6</v>
      </c>
      <c r="D40" s="111" t="n">
        <v>7876</v>
      </c>
      <c r="E40" s="76" t="n">
        <v>-1.1</v>
      </c>
      <c r="F40" s="76" t="n">
        <v>44.6</v>
      </c>
      <c r="G40" s="112" t="n">
        <v>32.4</v>
      </c>
    </row>
    <row r="41" customFormat="false" ht="12" hidden="false" customHeight="true" outlineLevel="0" collapsed="false">
      <c r="A41" s="77" t="s">
        <v>223</v>
      </c>
      <c r="B41" s="111" t="n">
        <v>175</v>
      </c>
      <c r="C41" s="76" t="n">
        <v>2.3</v>
      </c>
      <c r="D41" s="111" t="n">
        <v>7189</v>
      </c>
      <c r="E41" s="76" t="n">
        <v>5.9</v>
      </c>
      <c r="F41" s="76" t="n">
        <v>40.6</v>
      </c>
      <c r="G41" s="112" t="n">
        <v>26.4</v>
      </c>
    </row>
    <row r="42" customFormat="false" ht="12" hidden="false" customHeight="true" outlineLevel="0" collapsed="false">
      <c r="A42" s="77" t="s">
        <v>218</v>
      </c>
      <c r="B42" s="111" t="n">
        <v>48</v>
      </c>
      <c r="C42" s="76" t="n">
        <v>-4</v>
      </c>
      <c r="D42" s="111" t="n">
        <v>5114</v>
      </c>
      <c r="E42" s="76" t="n">
        <v>-0.4</v>
      </c>
      <c r="F42" s="76" t="n">
        <v>57.9</v>
      </c>
      <c r="G42" s="112" t="n">
        <v>42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3</v>
      </c>
      <c r="B44" s="111" t="n">
        <v>1621</v>
      </c>
      <c r="C44" s="76" t="n">
        <v>1.5</v>
      </c>
      <c r="D44" s="111" t="n">
        <v>80563</v>
      </c>
      <c r="E44" s="76" t="n">
        <v>1.5</v>
      </c>
      <c r="F44" s="76" t="n">
        <v>45.2</v>
      </c>
      <c r="G44" s="112" t="n">
        <v>33.1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8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Jun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2</v>
      </c>
      <c r="B8" s="130" t="n">
        <v>1110</v>
      </c>
      <c r="C8" s="131" t="n">
        <v>30.1</v>
      </c>
      <c r="D8" s="130" t="n">
        <v>10947</v>
      </c>
      <c r="E8" s="131" t="n">
        <v>1.3</v>
      </c>
      <c r="F8" s="132" t="n">
        <v>9.9</v>
      </c>
      <c r="G8" s="130" t="n">
        <v>4137</v>
      </c>
      <c r="H8" s="131" t="n">
        <v>3.4</v>
      </c>
      <c r="I8" s="130" t="n">
        <v>60890</v>
      </c>
      <c r="J8" s="131" t="n">
        <v>1.6</v>
      </c>
      <c r="K8" s="132" t="n">
        <v>14.7</v>
      </c>
    </row>
    <row r="9" customFormat="false" ht="12" hidden="false" customHeight="true" outlineLevel="0" collapsed="false">
      <c r="A9" s="77" t="s">
        <v>253</v>
      </c>
      <c r="B9" s="130" t="n">
        <v>1300</v>
      </c>
      <c r="C9" s="131" t="n">
        <v>18.6</v>
      </c>
      <c r="D9" s="130" t="n">
        <v>8447</v>
      </c>
      <c r="E9" s="131" t="n">
        <v>-0.6</v>
      </c>
      <c r="F9" s="132" t="n">
        <v>6.5</v>
      </c>
      <c r="G9" s="130" t="n">
        <v>4431</v>
      </c>
      <c r="H9" s="131" t="n">
        <v>-12.4</v>
      </c>
      <c r="I9" s="130" t="n">
        <v>42303</v>
      </c>
      <c r="J9" s="131" t="n">
        <v>-7.5</v>
      </c>
      <c r="K9" s="132" t="n">
        <v>9.5</v>
      </c>
      <c r="L9" s="0"/>
      <c r="M9" s="0"/>
    </row>
    <row r="10" customFormat="false" ht="12" hidden="false" customHeight="true" outlineLevel="0" collapsed="false">
      <c r="A10" s="77" t="s">
        <v>254</v>
      </c>
      <c r="B10" s="130" t="n">
        <v>10261</v>
      </c>
      <c r="C10" s="131" t="n">
        <v>24.9</v>
      </c>
      <c r="D10" s="130" t="n">
        <v>27007</v>
      </c>
      <c r="E10" s="131" t="n">
        <v>18.5</v>
      </c>
      <c r="F10" s="132" t="n">
        <v>2.6</v>
      </c>
      <c r="G10" s="130" t="n">
        <v>44706</v>
      </c>
      <c r="H10" s="131" t="n">
        <v>8.2</v>
      </c>
      <c r="I10" s="130" t="n">
        <v>116671</v>
      </c>
      <c r="J10" s="131" t="n">
        <v>10.2</v>
      </c>
      <c r="K10" s="132" t="n">
        <v>2.6</v>
      </c>
    </row>
    <row r="11" customFormat="false" ht="12" hidden="false" customHeight="true" outlineLevel="0" collapsed="false">
      <c r="A11" s="77" t="s">
        <v>255</v>
      </c>
      <c r="B11" s="130" t="n">
        <v>1988</v>
      </c>
      <c r="C11" s="131" t="n">
        <v>-3.1</v>
      </c>
      <c r="D11" s="130" t="n">
        <v>10695</v>
      </c>
      <c r="E11" s="131" t="n">
        <v>4.8</v>
      </c>
      <c r="F11" s="132" t="n">
        <v>5.4</v>
      </c>
      <c r="G11" s="130" t="n">
        <v>8286</v>
      </c>
      <c r="H11" s="131" t="n">
        <v>-12.5</v>
      </c>
      <c r="I11" s="130" t="n">
        <v>54757</v>
      </c>
      <c r="J11" s="131" t="n">
        <v>-1.6</v>
      </c>
      <c r="K11" s="132" t="n">
        <v>6.6</v>
      </c>
    </row>
    <row r="12" customFormat="false" ht="12" hidden="false" customHeight="true" outlineLevel="0" collapsed="false">
      <c r="A12" s="77" t="s">
        <v>256</v>
      </c>
      <c r="B12" s="130" t="n">
        <v>1122</v>
      </c>
      <c r="C12" s="131" t="n">
        <v>-10.5</v>
      </c>
      <c r="D12" s="130" t="n">
        <v>2917</v>
      </c>
      <c r="E12" s="131" t="n">
        <v>-14.3</v>
      </c>
      <c r="F12" s="132" t="n">
        <v>2.6</v>
      </c>
      <c r="G12" s="130" t="n">
        <v>7774</v>
      </c>
      <c r="H12" s="131" t="n">
        <v>-4.3</v>
      </c>
      <c r="I12" s="130" t="n">
        <v>18294</v>
      </c>
      <c r="J12" s="131" t="n">
        <v>-7.8</v>
      </c>
      <c r="K12" s="132" t="n">
        <v>2.4</v>
      </c>
    </row>
    <row r="13" customFormat="false" ht="12" hidden="false" customHeight="true" outlineLevel="0" collapsed="false">
      <c r="A13" s="77" t="s">
        <v>257</v>
      </c>
      <c r="B13" s="130" t="n">
        <v>13810</v>
      </c>
      <c r="C13" s="131" t="n">
        <v>14.3</v>
      </c>
      <c r="D13" s="130" t="n">
        <v>40381</v>
      </c>
      <c r="E13" s="131" t="n">
        <v>13.8</v>
      </c>
      <c r="F13" s="132" t="n">
        <v>2.9</v>
      </c>
      <c r="G13" s="130" t="n">
        <v>56426</v>
      </c>
      <c r="H13" s="131" t="n">
        <v>6.8</v>
      </c>
      <c r="I13" s="130" t="n">
        <v>179212</v>
      </c>
      <c r="J13" s="131" t="n">
        <v>7.7</v>
      </c>
      <c r="K13" s="132" t="n">
        <v>3.2</v>
      </c>
    </row>
    <row r="14" customFormat="false" ht="12" hidden="false" customHeight="true" outlineLevel="0" collapsed="false">
      <c r="A14" s="77" t="s">
        <v>258</v>
      </c>
      <c r="B14" s="130" t="n">
        <v>6409</v>
      </c>
      <c r="C14" s="131" t="n">
        <v>6.8</v>
      </c>
      <c r="D14" s="130" t="n">
        <v>20442</v>
      </c>
      <c r="E14" s="131" t="n">
        <v>3.8</v>
      </c>
      <c r="F14" s="132" t="n">
        <v>3.2</v>
      </c>
      <c r="G14" s="130" t="n">
        <v>31006</v>
      </c>
      <c r="H14" s="131" t="n">
        <v>16.7</v>
      </c>
      <c r="I14" s="130" t="n">
        <v>87299</v>
      </c>
      <c r="J14" s="131" t="n">
        <v>16.4</v>
      </c>
      <c r="K14" s="132" t="n">
        <v>2.8</v>
      </c>
    </row>
    <row r="15" customFormat="false" ht="12" hidden="false" customHeight="true" outlineLevel="0" collapsed="false">
      <c r="A15" s="77" t="s">
        <v>202</v>
      </c>
      <c r="B15" s="130" t="n">
        <v>36000</v>
      </c>
      <c r="C15" s="131" t="n">
        <v>14.1</v>
      </c>
      <c r="D15" s="130" t="n">
        <v>120836</v>
      </c>
      <c r="E15" s="131" t="n">
        <v>9</v>
      </c>
      <c r="F15" s="132" t="n">
        <v>3.4</v>
      </c>
      <c r="G15" s="130" t="n">
        <v>156766</v>
      </c>
      <c r="H15" s="131" t="n">
        <v>6.4</v>
      </c>
      <c r="I15" s="130" t="n">
        <v>559426</v>
      </c>
      <c r="J15" s="131" t="n">
        <v>5.8</v>
      </c>
      <c r="K15" s="132" t="n">
        <v>3.6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9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0</v>
      </c>
      <c r="B18" s="130" t="n">
        <v>2052</v>
      </c>
      <c r="C18" s="131" t="n">
        <v>8</v>
      </c>
      <c r="D18" s="130" t="n">
        <v>18250</v>
      </c>
      <c r="E18" s="131" t="n">
        <v>38</v>
      </c>
      <c r="F18" s="132" t="n">
        <v>8.9</v>
      </c>
      <c r="G18" s="130" t="n">
        <v>6966</v>
      </c>
      <c r="H18" s="131" t="n">
        <v>-4.3</v>
      </c>
      <c r="I18" s="130" t="n">
        <v>68071</v>
      </c>
      <c r="J18" s="131" t="n">
        <v>6.8</v>
      </c>
      <c r="K18" s="132" t="n">
        <v>9.8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1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2</v>
      </c>
      <c r="B21" s="130" t="n">
        <v>5154</v>
      </c>
      <c r="C21" s="131" t="n">
        <v>-7.7</v>
      </c>
      <c r="D21" s="130" t="n">
        <v>18483</v>
      </c>
      <c r="E21" s="131" t="n">
        <v>-6.5</v>
      </c>
      <c r="F21" s="132" t="n">
        <v>3.6</v>
      </c>
      <c r="G21" s="130" t="n">
        <v>17540</v>
      </c>
      <c r="H21" s="131" t="n">
        <v>-2</v>
      </c>
      <c r="I21" s="130" t="n">
        <v>80989</v>
      </c>
      <c r="J21" s="131" t="n">
        <v>2.4</v>
      </c>
      <c r="K21" s="132" t="n">
        <v>4.6</v>
      </c>
    </row>
    <row r="22" customFormat="false" ht="12" hidden="false" customHeight="true" outlineLevel="0" collapsed="false">
      <c r="A22" s="77" t="s">
        <v>263</v>
      </c>
      <c r="B22" s="130" t="n">
        <v>319</v>
      </c>
      <c r="C22" s="131" t="n">
        <v>-12.8</v>
      </c>
      <c r="D22" s="130" t="n">
        <v>880</v>
      </c>
      <c r="E22" s="131" t="n">
        <v>16.9</v>
      </c>
      <c r="F22" s="132" t="n">
        <v>2.8</v>
      </c>
      <c r="G22" s="130" t="n">
        <v>1075</v>
      </c>
      <c r="H22" s="131" t="n">
        <v>-16.7</v>
      </c>
      <c r="I22" s="130" t="n">
        <v>2457</v>
      </c>
      <c r="J22" s="131" t="n">
        <v>-4</v>
      </c>
      <c r="K22" s="132" t="n">
        <v>2.3</v>
      </c>
    </row>
    <row r="23" customFormat="false" ht="12" hidden="false" customHeight="true" outlineLevel="0" collapsed="false">
      <c r="A23" s="93" t="s">
        <v>264</v>
      </c>
      <c r="B23" s="130" t="n">
        <v>998</v>
      </c>
      <c r="C23" s="131" t="n">
        <v>-0.4</v>
      </c>
      <c r="D23" s="130" t="n">
        <v>2615</v>
      </c>
      <c r="E23" s="131" t="n">
        <v>-2.8</v>
      </c>
      <c r="F23" s="132" t="n">
        <v>2.6</v>
      </c>
      <c r="G23" s="130" t="n">
        <v>3104</v>
      </c>
      <c r="H23" s="131" t="n">
        <v>9.6</v>
      </c>
      <c r="I23" s="130" t="n">
        <v>8380</v>
      </c>
      <c r="J23" s="131" t="n">
        <v>10.7</v>
      </c>
      <c r="K23" s="132" t="n">
        <v>2.7</v>
      </c>
    </row>
    <row r="24" customFormat="false" ht="12" hidden="false" customHeight="true" outlineLevel="0" collapsed="false">
      <c r="A24" s="77" t="s">
        <v>265</v>
      </c>
      <c r="B24" s="130" t="n">
        <v>490</v>
      </c>
      <c r="C24" s="131" t="n">
        <v>71.3</v>
      </c>
      <c r="D24" s="130" t="n">
        <v>1269</v>
      </c>
      <c r="E24" s="131" t="n">
        <v>-17.3</v>
      </c>
      <c r="F24" s="132" t="n">
        <v>2.6</v>
      </c>
      <c r="G24" s="130" t="n">
        <v>1322</v>
      </c>
      <c r="H24" s="131" t="n">
        <v>26.4</v>
      </c>
      <c r="I24" s="130" t="n">
        <v>3467</v>
      </c>
      <c r="J24" s="131" t="n">
        <v>-13.4</v>
      </c>
      <c r="K24" s="132" t="n">
        <v>2.6</v>
      </c>
    </row>
    <row r="25" customFormat="false" ht="12" hidden="false" customHeight="true" outlineLevel="0" collapsed="false">
      <c r="A25" s="77" t="s">
        <v>266</v>
      </c>
      <c r="B25" s="130" t="n">
        <v>1349</v>
      </c>
      <c r="C25" s="131" t="n">
        <v>7.3</v>
      </c>
      <c r="D25" s="130" t="n">
        <v>3388</v>
      </c>
      <c r="E25" s="131" t="n">
        <v>7.4</v>
      </c>
      <c r="F25" s="132" t="n">
        <v>2.5</v>
      </c>
      <c r="G25" s="130" t="n">
        <v>2857</v>
      </c>
      <c r="H25" s="131" t="n">
        <v>-2.6</v>
      </c>
      <c r="I25" s="130" t="n">
        <v>7066</v>
      </c>
      <c r="J25" s="131" t="n">
        <v>-0.1</v>
      </c>
      <c r="K25" s="132" t="n">
        <v>2.5</v>
      </c>
    </row>
    <row r="26" customFormat="false" ht="12" hidden="false" customHeight="true" outlineLevel="0" collapsed="false">
      <c r="A26" s="77" t="s">
        <v>267</v>
      </c>
      <c r="B26" s="130" t="n">
        <v>7491</v>
      </c>
      <c r="C26" s="131" t="n">
        <v>-8.5</v>
      </c>
      <c r="D26" s="130" t="n">
        <v>16967</v>
      </c>
      <c r="E26" s="131" t="n">
        <v>-9.5</v>
      </c>
      <c r="F26" s="132" t="n">
        <v>2.3</v>
      </c>
      <c r="G26" s="130" t="n">
        <v>22838</v>
      </c>
      <c r="H26" s="131" t="n">
        <v>-3.6</v>
      </c>
      <c r="I26" s="130" t="n">
        <v>52909</v>
      </c>
      <c r="J26" s="131" t="n">
        <v>-2.8</v>
      </c>
      <c r="K26" s="132" t="n">
        <v>2.3</v>
      </c>
    </row>
    <row r="27" customFormat="false" ht="12" hidden="false" customHeight="true" outlineLevel="0" collapsed="false">
      <c r="A27" s="77" t="s">
        <v>268</v>
      </c>
      <c r="B27" s="130" t="n">
        <v>939</v>
      </c>
      <c r="C27" s="131" t="n">
        <v>2.4</v>
      </c>
      <c r="D27" s="130" t="n">
        <v>1972</v>
      </c>
      <c r="E27" s="131" t="n">
        <v>17.5</v>
      </c>
      <c r="F27" s="132" t="n">
        <v>2.1</v>
      </c>
      <c r="G27" s="130" t="n">
        <v>3368</v>
      </c>
      <c r="H27" s="131" t="n">
        <v>3.4</v>
      </c>
      <c r="I27" s="130" t="n">
        <v>6811</v>
      </c>
      <c r="J27" s="131" t="n">
        <v>4.7</v>
      </c>
      <c r="K27" s="132" t="n">
        <v>2</v>
      </c>
    </row>
    <row r="28" customFormat="false" ht="12" hidden="false" customHeight="true" outlineLevel="0" collapsed="false">
      <c r="A28" s="77" t="s">
        <v>269</v>
      </c>
      <c r="B28" s="130" t="n">
        <v>490</v>
      </c>
      <c r="C28" s="131" t="n">
        <v>-19.3</v>
      </c>
      <c r="D28" s="130" t="n">
        <v>903</v>
      </c>
      <c r="E28" s="131" t="n">
        <v>-1.7</v>
      </c>
      <c r="F28" s="132" t="n">
        <v>1.8</v>
      </c>
      <c r="G28" s="130" t="n">
        <v>3336</v>
      </c>
      <c r="H28" s="131" t="n">
        <v>33.3</v>
      </c>
      <c r="I28" s="130" t="n">
        <v>6196</v>
      </c>
      <c r="J28" s="131" t="n">
        <v>57.3</v>
      </c>
      <c r="K28" s="132" t="n">
        <v>1.9</v>
      </c>
    </row>
    <row r="29" customFormat="false" ht="12" hidden="false" customHeight="true" outlineLevel="0" collapsed="false">
      <c r="A29" s="77" t="s">
        <v>270</v>
      </c>
      <c r="B29" s="130" t="n">
        <v>3372</v>
      </c>
      <c r="C29" s="131" t="n">
        <v>-12.9</v>
      </c>
      <c r="D29" s="130" t="n">
        <v>16770</v>
      </c>
      <c r="E29" s="131" t="n">
        <v>-4.1</v>
      </c>
      <c r="F29" s="132" t="n">
        <v>5</v>
      </c>
      <c r="G29" s="130" t="n">
        <v>13002</v>
      </c>
      <c r="H29" s="133" t="n">
        <v>0</v>
      </c>
      <c r="I29" s="130" t="n">
        <v>52062</v>
      </c>
      <c r="J29" s="131" t="n">
        <v>2.9</v>
      </c>
      <c r="K29" s="132" t="n">
        <v>4</v>
      </c>
    </row>
    <row r="30" customFormat="false" ht="12" hidden="false" customHeight="true" outlineLevel="0" collapsed="false">
      <c r="A30" s="77" t="s">
        <v>271</v>
      </c>
      <c r="B30" s="130" t="n">
        <v>2506</v>
      </c>
      <c r="C30" s="131" t="n">
        <v>19.6</v>
      </c>
      <c r="D30" s="130" t="n">
        <v>13489</v>
      </c>
      <c r="E30" s="131" t="n">
        <v>11.5</v>
      </c>
      <c r="F30" s="132" t="n">
        <v>5.4</v>
      </c>
      <c r="G30" s="130" t="n">
        <v>9916</v>
      </c>
      <c r="H30" s="131" t="n">
        <v>7.8</v>
      </c>
      <c r="I30" s="130" t="n">
        <v>71437</v>
      </c>
      <c r="J30" s="131" t="n">
        <v>4.4</v>
      </c>
      <c r="K30" s="132" t="n">
        <v>7.2</v>
      </c>
    </row>
    <row r="31" customFormat="false" ht="12" hidden="false" customHeight="true" outlineLevel="0" collapsed="false">
      <c r="A31" s="77" t="s">
        <v>272</v>
      </c>
      <c r="B31" s="130" t="n">
        <v>3317</v>
      </c>
      <c r="C31" s="131" t="n">
        <v>11.8</v>
      </c>
      <c r="D31" s="130" t="n">
        <v>15386</v>
      </c>
      <c r="E31" s="131" t="n">
        <v>-5.4</v>
      </c>
      <c r="F31" s="132" t="n">
        <v>4.6</v>
      </c>
      <c r="G31" s="130" t="n">
        <v>11807</v>
      </c>
      <c r="H31" s="131" t="n">
        <v>-2.1</v>
      </c>
      <c r="I31" s="130" t="n">
        <v>62383</v>
      </c>
      <c r="J31" s="131" t="n">
        <v>-7.6</v>
      </c>
      <c r="K31" s="132" t="n">
        <v>5.3</v>
      </c>
    </row>
    <row r="32" customFormat="false" ht="12" hidden="false" customHeight="true" outlineLevel="0" collapsed="false">
      <c r="A32" s="77" t="s">
        <v>273</v>
      </c>
      <c r="B32" s="130" t="n">
        <v>5709</v>
      </c>
      <c r="C32" s="131" t="n">
        <v>5.4</v>
      </c>
      <c r="D32" s="130" t="n">
        <v>18801</v>
      </c>
      <c r="E32" s="131" t="n">
        <v>10.3</v>
      </c>
      <c r="F32" s="132" t="n">
        <v>3.3</v>
      </c>
      <c r="G32" s="130" t="n">
        <v>20915</v>
      </c>
      <c r="H32" s="131" t="n">
        <v>8.2</v>
      </c>
      <c r="I32" s="130" t="n">
        <v>62957</v>
      </c>
      <c r="J32" s="131" t="n">
        <v>9</v>
      </c>
      <c r="K32" s="132" t="n">
        <v>3</v>
      </c>
    </row>
    <row r="33" customFormat="false" ht="12" hidden="false" customHeight="true" outlineLevel="0" collapsed="false">
      <c r="A33" s="77" t="s">
        <v>274</v>
      </c>
      <c r="B33" s="130" t="n">
        <v>6551</v>
      </c>
      <c r="C33" s="131" t="n">
        <v>-3</v>
      </c>
      <c r="D33" s="130" t="n">
        <v>24547</v>
      </c>
      <c r="E33" s="131" t="n">
        <v>6.8</v>
      </c>
      <c r="F33" s="132" t="n">
        <v>3.7</v>
      </c>
      <c r="G33" s="130" t="n">
        <v>24395</v>
      </c>
      <c r="H33" s="131" t="n">
        <v>10</v>
      </c>
      <c r="I33" s="130" t="n">
        <v>86022</v>
      </c>
      <c r="J33" s="131" t="n">
        <v>8.6</v>
      </c>
      <c r="K33" s="132" t="n">
        <v>3.5</v>
      </c>
    </row>
    <row r="34" customFormat="false" ht="12" hidden="false" customHeight="true" outlineLevel="0" collapsed="false">
      <c r="A34" s="77" t="s">
        <v>275</v>
      </c>
      <c r="B34" s="130" t="n">
        <v>2695</v>
      </c>
      <c r="C34" s="131" t="n">
        <v>-5.5</v>
      </c>
      <c r="D34" s="130" t="n">
        <v>9323</v>
      </c>
      <c r="E34" s="131" t="n">
        <v>2.3</v>
      </c>
      <c r="F34" s="132" t="n">
        <v>3.5</v>
      </c>
      <c r="G34" s="130" t="n">
        <v>7812</v>
      </c>
      <c r="H34" s="131" t="n">
        <v>-2.3</v>
      </c>
      <c r="I34" s="130" t="n">
        <v>26255</v>
      </c>
      <c r="J34" s="131" t="n">
        <v>-45.6</v>
      </c>
      <c r="K34" s="132" t="n">
        <v>3.4</v>
      </c>
    </row>
    <row r="35" customFormat="false" ht="12" hidden="false" customHeight="true" outlineLevel="0" collapsed="false">
      <c r="A35" s="77" t="s">
        <v>202</v>
      </c>
      <c r="B35" s="130" t="n">
        <v>41380</v>
      </c>
      <c r="C35" s="131" t="n">
        <v>-1.8</v>
      </c>
      <c r="D35" s="130" t="n">
        <v>144793</v>
      </c>
      <c r="E35" s="131" t="n">
        <v>0.4</v>
      </c>
      <c r="F35" s="132" t="n">
        <v>3.5</v>
      </c>
      <c r="G35" s="130" t="n">
        <v>143287</v>
      </c>
      <c r="H35" s="131" t="n">
        <v>2.9</v>
      </c>
      <c r="I35" s="130" t="n">
        <v>529391</v>
      </c>
      <c r="J35" s="131" t="n">
        <v>-1.4</v>
      </c>
      <c r="K35" s="132" t="n">
        <v>3.7</v>
      </c>
    </row>
    <row r="36" customFormat="false" ht="12" hidden="false" customHeight="true" outlineLevel="0" collapsed="false">
      <c r="A36" s="77"/>
      <c r="B36" s="130"/>
      <c r="C36" s="131"/>
      <c r="D36" s="130"/>
      <c r="E36" s="131"/>
      <c r="F36" s="132"/>
      <c r="G36" s="130"/>
      <c r="H36" s="131"/>
      <c r="I36" s="130"/>
      <c r="J36" s="131"/>
      <c r="K36" s="132"/>
    </row>
    <row r="37" customFormat="false" ht="12" hidden="false" customHeight="true" outlineLevel="0" collapsed="false">
      <c r="A37" s="104" t="s">
        <v>276</v>
      </c>
      <c r="B37" s="130" t="n">
        <v>375078</v>
      </c>
      <c r="C37" s="131" t="n">
        <v>7.6</v>
      </c>
      <c r="D37" s="130" t="n">
        <v>907577</v>
      </c>
      <c r="E37" s="131" t="n">
        <v>7.3</v>
      </c>
      <c r="F37" s="132" t="n">
        <v>2.4</v>
      </c>
      <c r="G37" s="130" t="n">
        <v>1439467</v>
      </c>
      <c r="H37" s="131" t="n">
        <v>5.8</v>
      </c>
      <c r="I37" s="130" t="n">
        <v>3502940</v>
      </c>
      <c r="J37" s="131" t="n">
        <v>6.4</v>
      </c>
      <c r="K37" s="132" t="n">
        <v>2.4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34" t="s">
        <v>243</v>
      </c>
      <c r="B39" s="130" t="n">
        <v>454510</v>
      </c>
      <c r="C39" s="131" t="n">
        <v>7.1</v>
      </c>
      <c r="D39" s="130" t="n">
        <v>1191456</v>
      </c>
      <c r="E39" s="131" t="n">
        <v>6.9</v>
      </c>
      <c r="F39" s="132" t="n">
        <v>2.6</v>
      </c>
      <c r="G39" s="130" t="n">
        <v>1746486</v>
      </c>
      <c r="H39" s="131" t="n">
        <v>5.5</v>
      </c>
      <c r="I39" s="130" t="n">
        <v>4659828</v>
      </c>
      <c r="J39" s="131" t="n">
        <v>5.4</v>
      </c>
      <c r="K39" s="132" t="n">
        <v>2.7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8" t="s">
        <v>277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Jun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1</v>
      </c>
      <c r="B7" s="135"/>
      <c r="C7" s="135"/>
      <c r="D7" s="135"/>
      <c r="E7" s="135"/>
      <c r="F7" s="135"/>
      <c r="G7" s="135"/>
    </row>
    <row r="8" customFormat="false" ht="12" hidden="false" customHeight="true" outlineLevel="0" collapsed="false">
      <c r="A8" s="77" t="s">
        <v>252</v>
      </c>
      <c r="B8" s="136" t="n">
        <v>11</v>
      </c>
      <c r="C8" s="137" t="n">
        <v>0</v>
      </c>
      <c r="D8" s="136" t="n">
        <v>525</v>
      </c>
      <c r="E8" s="137" t="n">
        <v>0</v>
      </c>
      <c r="F8" s="137" t="n">
        <v>67.6</v>
      </c>
      <c r="G8" s="138" t="n">
        <v>73.8</v>
      </c>
    </row>
    <row r="9" customFormat="false" ht="12" hidden="false" customHeight="true" outlineLevel="0" collapsed="false">
      <c r="A9" s="77" t="s">
        <v>253</v>
      </c>
      <c r="B9" s="136" t="n">
        <v>7</v>
      </c>
      <c r="C9" s="137" t="n">
        <v>-30</v>
      </c>
      <c r="D9" s="136" t="n">
        <v>384</v>
      </c>
      <c r="E9" s="137" t="n">
        <v>-26.6</v>
      </c>
      <c r="F9" s="137" t="n">
        <v>73.3</v>
      </c>
      <c r="G9" s="138" t="n">
        <v>59.7</v>
      </c>
    </row>
    <row r="10" customFormat="false" ht="12" hidden="false" customHeight="true" outlineLevel="0" collapsed="false">
      <c r="A10" s="77" t="s">
        <v>254</v>
      </c>
      <c r="B10" s="136" t="n">
        <v>20</v>
      </c>
      <c r="C10" s="137" t="n">
        <v>-4.8</v>
      </c>
      <c r="D10" s="136" t="n">
        <v>2119</v>
      </c>
      <c r="E10" s="137" t="n">
        <v>-0.6</v>
      </c>
      <c r="F10" s="137" t="n">
        <v>42.3</v>
      </c>
      <c r="G10" s="138" t="n">
        <v>30.9</v>
      </c>
    </row>
    <row r="11" customFormat="false" ht="12" hidden="false" customHeight="true" outlineLevel="0" collapsed="false">
      <c r="A11" s="77" t="s">
        <v>255</v>
      </c>
      <c r="B11" s="136" t="n">
        <v>10</v>
      </c>
      <c r="C11" s="137" t="n">
        <v>-23.1</v>
      </c>
      <c r="D11" s="136" t="n">
        <v>547</v>
      </c>
      <c r="E11" s="137" t="n">
        <v>-15.7</v>
      </c>
      <c r="F11" s="137" t="n">
        <v>65.2</v>
      </c>
      <c r="G11" s="138" t="n">
        <v>60.6</v>
      </c>
    </row>
    <row r="12" customFormat="false" ht="12" hidden="false" customHeight="true" outlineLevel="0" collapsed="false">
      <c r="A12" s="77" t="s">
        <v>256</v>
      </c>
      <c r="B12" s="136" t="n">
        <v>4</v>
      </c>
      <c r="C12" s="137" t="n">
        <v>0</v>
      </c>
      <c r="D12" s="136" t="n">
        <v>244</v>
      </c>
      <c r="E12" s="137" t="n">
        <v>1.2</v>
      </c>
      <c r="F12" s="137" t="n">
        <v>39.8</v>
      </c>
      <c r="G12" s="138" t="n">
        <v>41.6</v>
      </c>
    </row>
    <row r="13" customFormat="false" ht="12" hidden="false" customHeight="true" outlineLevel="0" collapsed="false">
      <c r="A13" s="77" t="s">
        <v>257</v>
      </c>
      <c r="B13" s="136" t="n">
        <v>41</v>
      </c>
      <c r="C13" s="137" t="n">
        <v>17.1</v>
      </c>
      <c r="D13" s="136" t="n">
        <v>2006</v>
      </c>
      <c r="E13" s="137" t="n">
        <v>9.2</v>
      </c>
      <c r="F13" s="137" t="n">
        <v>64.9</v>
      </c>
      <c r="G13" s="138" t="n">
        <v>57.9</v>
      </c>
    </row>
    <row r="14" customFormat="false" ht="12" hidden="false" customHeight="true" outlineLevel="0" collapsed="false">
      <c r="A14" s="77" t="s">
        <v>258</v>
      </c>
      <c r="B14" s="136" t="n">
        <v>13</v>
      </c>
      <c r="C14" s="137" t="n">
        <v>8.3</v>
      </c>
      <c r="D14" s="136" t="n">
        <v>1317</v>
      </c>
      <c r="E14" s="137" t="n">
        <v>17.4</v>
      </c>
      <c r="F14" s="137" t="n">
        <v>50.6</v>
      </c>
      <c r="G14" s="138" t="n">
        <v>36.5</v>
      </c>
    </row>
    <row r="15" customFormat="false" ht="12" hidden="false" customHeight="true" outlineLevel="0" collapsed="false">
      <c r="A15" s="77" t="s">
        <v>202</v>
      </c>
      <c r="B15" s="136" t="n">
        <v>106</v>
      </c>
      <c r="C15" s="137" t="n">
        <v>0</v>
      </c>
      <c r="D15" s="136" t="n">
        <v>7142</v>
      </c>
      <c r="E15" s="137" t="n">
        <v>1.6</v>
      </c>
      <c r="F15" s="137" t="n">
        <v>55.4</v>
      </c>
      <c r="G15" s="138" t="n">
        <v>46.1</v>
      </c>
    </row>
    <row r="16" customFormat="false" ht="12" hidden="false" customHeight="true" outlineLevel="0" collapsed="false">
      <c r="A16" s="77"/>
      <c r="B16" s="136"/>
      <c r="C16" s="137"/>
      <c r="D16" s="136"/>
      <c r="E16" s="137"/>
      <c r="F16" s="137"/>
      <c r="G16" s="138"/>
    </row>
    <row r="17" customFormat="false" ht="12" hidden="false" customHeight="true" outlineLevel="0" collapsed="false">
      <c r="A17" s="90" t="s">
        <v>259</v>
      </c>
      <c r="B17" s="136"/>
      <c r="C17" s="137"/>
      <c r="D17" s="136"/>
      <c r="E17" s="137"/>
      <c r="F17" s="137"/>
      <c r="G17" s="138"/>
    </row>
    <row r="18" customFormat="false" ht="12" hidden="false" customHeight="true" outlineLevel="0" collapsed="false">
      <c r="A18" s="77" t="s">
        <v>260</v>
      </c>
      <c r="B18" s="136" t="n">
        <v>7</v>
      </c>
      <c r="C18" s="137" t="n">
        <v>0</v>
      </c>
      <c r="D18" s="136" t="n">
        <v>557</v>
      </c>
      <c r="E18" s="137" t="n">
        <v>-3</v>
      </c>
      <c r="F18" s="137" t="n">
        <v>109.2</v>
      </c>
      <c r="G18" s="138" t="n">
        <v>68</v>
      </c>
    </row>
    <row r="19" customFormat="false" ht="12" hidden="false" customHeight="true" outlineLevel="0" collapsed="false">
      <c r="A19" s="77"/>
      <c r="B19" s="136"/>
      <c r="C19" s="137"/>
      <c r="D19" s="136"/>
      <c r="E19" s="137"/>
      <c r="F19" s="137"/>
      <c r="G19" s="138"/>
    </row>
    <row r="20" customFormat="false" ht="12" hidden="false" customHeight="true" outlineLevel="0" collapsed="false">
      <c r="A20" s="90" t="s">
        <v>261</v>
      </c>
      <c r="B20" s="136"/>
      <c r="C20" s="137"/>
      <c r="D20" s="136"/>
      <c r="E20" s="137"/>
      <c r="F20" s="137"/>
      <c r="G20" s="138"/>
    </row>
    <row r="21" customFormat="false" ht="12" hidden="false" customHeight="true" outlineLevel="0" collapsed="false">
      <c r="A21" s="77" t="s">
        <v>262</v>
      </c>
      <c r="B21" s="136" t="n">
        <v>15</v>
      </c>
      <c r="C21" s="137" t="n">
        <v>0</v>
      </c>
      <c r="D21" s="136" t="n">
        <v>685</v>
      </c>
      <c r="E21" s="137" t="n">
        <v>-1.2</v>
      </c>
      <c r="F21" s="137" t="n">
        <v>76.5</v>
      </c>
      <c r="G21" s="138" t="n">
        <v>63.5</v>
      </c>
    </row>
    <row r="22" customFormat="false" ht="12" hidden="false" customHeight="true" outlineLevel="0" collapsed="false">
      <c r="A22" s="77" t="s">
        <v>263</v>
      </c>
      <c r="B22" s="136" t="n">
        <v>3</v>
      </c>
      <c r="C22" s="137" t="n">
        <v>0</v>
      </c>
      <c r="D22" s="136" t="s">
        <v>48</v>
      </c>
      <c r="E22" s="137" t="s">
        <v>48</v>
      </c>
      <c r="F22" s="137" t="s">
        <v>48</v>
      </c>
      <c r="G22" s="138" t="s">
        <v>48</v>
      </c>
    </row>
    <row r="23" customFormat="false" ht="12" hidden="false" customHeight="true" outlineLevel="0" collapsed="false">
      <c r="A23" s="93" t="s">
        <v>264</v>
      </c>
      <c r="B23" s="136" t="n">
        <v>3</v>
      </c>
      <c r="C23" s="137" t="n">
        <v>0</v>
      </c>
      <c r="D23" s="136" t="s">
        <v>48</v>
      </c>
      <c r="E23" s="137" t="s">
        <v>48</v>
      </c>
      <c r="F23" s="137" t="s">
        <v>48</v>
      </c>
      <c r="G23" s="138" t="s">
        <v>48</v>
      </c>
    </row>
    <row r="24" customFormat="false" ht="12" hidden="false" customHeight="true" outlineLevel="0" collapsed="false">
      <c r="A24" s="77" t="s">
        <v>265</v>
      </c>
      <c r="B24" s="136" t="n">
        <v>5</v>
      </c>
      <c r="C24" s="137" t="n">
        <v>0</v>
      </c>
      <c r="D24" s="136" t="n">
        <v>111</v>
      </c>
      <c r="E24" s="137" t="n">
        <v>0</v>
      </c>
      <c r="F24" s="137" t="n">
        <v>13.3</v>
      </c>
      <c r="G24" s="138" t="n">
        <v>12.8</v>
      </c>
    </row>
    <row r="25" customFormat="false" ht="12" hidden="false" customHeight="true" outlineLevel="0" collapsed="false">
      <c r="A25" s="77" t="s">
        <v>266</v>
      </c>
      <c r="B25" s="136" t="n">
        <v>9</v>
      </c>
      <c r="C25" s="137" t="n">
        <v>0</v>
      </c>
      <c r="D25" s="136" t="n">
        <v>246</v>
      </c>
      <c r="E25" s="137" t="n">
        <v>0</v>
      </c>
      <c r="F25" s="137" t="n">
        <v>44.6</v>
      </c>
      <c r="G25" s="138" t="n">
        <v>27.3</v>
      </c>
    </row>
    <row r="26" customFormat="false" ht="12" hidden="false" customHeight="true" outlineLevel="0" collapsed="false">
      <c r="A26" s="77" t="s">
        <v>267</v>
      </c>
      <c r="B26" s="136" t="n">
        <v>24</v>
      </c>
      <c r="C26" s="137" t="n">
        <v>0</v>
      </c>
      <c r="D26" s="136" t="n">
        <v>881</v>
      </c>
      <c r="E26" s="137" t="n">
        <v>6.7</v>
      </c>
      <c r="F26" s="137" t="n">
        <v>41.3</v>
      </c>
      <c r="G26" s="138" t="n">
        <v>27.1</v>
      </c>
    </row>
    <row r="27" customFormat="false" ht="12" hidden="false" customHeight="true" outlineLevel="0" collapsed="false">
      <c r="A27" s="77" t="s">
        <v>268</v>
      </c>
      <c r="B27" s="136" t="n">
        <v>7</v>
      </c>
      <c r="C27" s="137" t="n">
        <v>0</v>
      </c>
      <c r="D27" s="136" t="n">
        <v>166</v>
      </c>
      <c r="E27" s="137" t="n">
        <v>0</v>
      </c>
      <c r="F27" s="137" t="n">
        <v>34.1</v>
      </c>
      <c r="G27" s="138" t="n">
        <v>25.7</v>
      </c>
    </row>
    <row r="28" customFormat="false" ht="12" hidden="false" customHeight="true" outlineLevel="0" collapsed="false">
      <c r="A28" s="77" t="s">
        <v>269</v>
      </c>
      <c r="B28" s="136" t="n">
        <v>3</v>
      </c>
      <c r="C28" s="137" t="n">
        <v>0</v>
      </c>
      <c r="D28" s="136" t="n">
        <v>72</v>
      </c>
      <c r="E28" s="137" t="n">
        <v>0</v>
      </c>
      <c r="F28" s="137" t="n">
        <v>41.8</v>
      </c>
      <c r="G28" s="138" t="n">
        <v>47.5</v>
      </c>
    </row>
    <row r="29" customFormat="false" ht="12" hidden="false" customHeight="true" outlineLevel="0" collapsed="false">
      <c r="A29" s="77" t="s">
        <v>270</v>
      </c>
      <c r="B29" s="136" t="n">
        <v>6</v>
      </c>
      <c r="C29" s="137" t="n">
        <v>0</v>
      </c>
      <c r="D29" s="136" t="n">
        <v>1394</v>
      </c>
      <c r="E29" s="137" t="n">
        <v>2</v>
      </c>
      <c r="F29" s="137" t="n">
        <v>40.1</v>
      </c>
      <c r="G29" s="138" t="n">
        <v>21.6</v>
      </c>
    </row>
    <row r="30" customFormat="false" ht="12" hidden="false" customHeight="true" outlineLevel="0" collapsed="false">
      <c r="A30" s="77" t="s">
        <v>271</v>
      </c>
      <c r="B30" s="136" t="n">
        <v>10</v>
      </c>
      <c r="C30" s="137" t="n">
        <v>11.1</v>
      </c>
      <c r="D30" s="136" t="n">
        <v>653</v>
      </c>
      <c r="E30" s="137" t="n">
        <v>1.4</v>
      </c>
      <c r="F30" s="137" t="n">
        <v>68.2</v>
      </c>
      <c r="G30" s="138" t="n">
        <v>60.4</v>
      </c>
    </row>
    <row r="31" customFormat="false" ht="12" hidden="false" customHeight="true" outlineLevel="0" collapsed="false">
      <c r="A31" s="77" t="s">
        <v>272</v>
      </c>
      <c r="B31" s="136" t="n">
        <v>15</v>
      </c>
      <c r="C31" s="137" t="n">
        <v>-6.3</v>
      </c>
      <c r="D31" s="136" t="n">
        <v>1126</v>
      </c>
      <c r="E31" s="137" t="n">
        <v>-0.6</v>
      </c>
      <c r="F31" s="137" t="n">
        <v>45.5</v>
      </c>
      <c r="G31" s="138" t="n">
        <v>31.5</v>
      </c>
    </row>
    <row r="32" customFormat="false" ht="12" hidden="false" customHeight="true" outlineLevel="0" collapsed="false">
      <c r="A32" s="77" t="s">
        <v>273</v>
      </c>
      <c r="B32" s="136" t="n">
        <v>5</v>
      </c>
      <c r="C32" s="137" t="n">
        <v>0</v>
      </c>
      <c r="D32" s="136" t="n">
        <v>1141</v>
      </c>
      <c r="E32" s="137" t="n">
        <v>1</v>
      </c>
      <c r="F32" s="137" t="n">
        <v>54.9</v>
      </c>
      <c r="G32" s="138" t="n">
        <v>30.9</v>
      </c>
    </row>
    <row r="33" customFormat="false" ht="12" hidden="false" customHeight="true" outlineLevel="0" collapsed="false">
      <c r="A33" s="77" t="s">
        <v>274</v>
      </c>
      <c r="B33" s="136" t="n">
        <v>15</v>
      </c>
      <c r="C33" s="137" t="n">
        <v>7.1</v>
      </c>
      <c r="D33" s="136" t="n">
        <v>1441</v>
      </c>
      <c r="E33" s="137" t="n">
        <v>4.8</v>
      </c>
      <c r="F33" s="137" t="n">
        <v>46.7</v>
      </c>
      <c r="G33" s="138" t="n">
        <v>31</v>
      </c>
    </row>
    <row r="34" customFormat="false" ht="12" hidden="false" customHeight="true" outlineLevel="0" collapsed="false">
      <c r="A34" s="77" t="s">
        <v>275</v>
      </c>
      <c r="B34" s="136" t="n">
        <v>22</v>
      </c>
      <c r="C34" s="137" t="n">
        <v>4.8</v>
      </c>
      <c r="D34" s="136" t="n">
        <v>835</v>
      </c>
      <c r="E34" s="137" t="n">
        <v>6.2</v>
      </c>
      <c r="F34" s="137" t="n">
        <v>31.2</v>
      </c>
      <c r="G34" s="138" t="n">
        <v>17.1</v>
      </c>
    </row>
    <row r="35" customFormat="false" ht="12" hidden="false" customHeight="true" outlineLevel="0" collapsed="false">
      <c r="A35" s="77" t="s">
        <v>202</v>
      </c>
      <c r="B35" s="136" t="n">
        <v>142</v>
      </c>
      <c r="C35" s="137" t="n">
        <v>1.4</v>
      </c>
      <c r="D35" s="136" t="n">
        <v>8916</v>
      </c>
      <c r="E35" s="137" t="n">
        <v>2.3</v>
      </c>
      <c r="F35" s="137" t="n">
        <v>48</v>
      </c>
      <c r="G35" s="138" t="n">
        <v>32.7</v>
      </c>
    </row>
    <row r="36" customFormat="false" ht="12" hidden="false" customHeight="true" outlineLevel="0" collapsed="false">
      <c r="A36" s="77"/>
      <c r="B36" s="136"/>
      <c r="C36" s="137"/>
      <c r="D36" s="136"/>
      <c r="E36" s="137"/>
      <c r="F36" s="137"/>
      <c r="G36" s="138"/>
    </row>
    <row r="37" customFormat="false" ht="12" hidden="false" customHeight="true" outlineLevel="0" collapsed="false">
      <c r="A37" s="104" t="s">
        <v>276</v>
      </c>
      <c r="B37" s="136" t="n">
        <v>1366</v>
      </c>
      <c r="C37" s="137" t="n">
        <v>1.6</v>
      </c>
      <c r="D37" s="136" t="n">
        <v>63948</v>
      </c>
      <c r="E37" s="137" t="n">
        <v>1.4</v>
      </c>
      <c r="F37" s="137" t="n">
        <v>43.1</v>
      </c>
      <c r="G37" s="138" t="n">
        <v>31.3</v>
      </c>
    </row>
    <row r="38" customFormat="false" ht="12" hidden="false" customHeight="true" outlineLevel="0" collapsed="false">
      <c r="A38" s="77"/>
      <c r="B38" s="136"/>
      <c r="C38" s="137"/>
      <c r="D38" s="136"/>
      <c r="E38" s="137"/>
      <c r="F38" s="137"/>
      <c r="G38" s="138"/>
    </row>
    <row r="39" customFormat="false" ht="12" hidden="false" customHeight="true" outlineLevel="0" collapsed="false">
      <c r="A39" s="134" t="s">
        <v>243</v>
      </c>
      <c r="B39" s="136" t="n">
        <v>1621</v>
      </c>
      <c r="C39" s="137" t="n">
        <v>1.5</v>
      </c>
      <c r="D39" s="136" t="n">
        <v>80563</v>
      </c>
      <c r="E39" s="137" t="n">
        <v>1.5</v>
      </c>
      <c r="F39" s="137" t="n">
        <v>45.2</v>
      </c>
      <c r="G39" s="138" t="n">
        <v>33.1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28" t="s">
        <v>279</v>
      </c>
      <c r="B42" s="128"/>
      <c r="C42" s="128"/>
      <c r="D42" s="128"/>
      <c r="E42" s="128"/>
      <c r="F42" s="128"/>
      <c r="G42" s="128"/>
      <c r="H42" s="129"/>
      <c r="I42" s="129"/>
      <c r="J42" s="129"/>
      <c r="K42" s="129"/>
      <c r="L42" s="129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Jun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6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ni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ni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uni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ni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ni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Juni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Juni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ni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Juni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84733</v>
      </c>
      <c r="C7" s="75" t="n">
        <v>9.3</v>
      </c>
      <c r="D7" s="74" t="n">
        <v>573542</v>
      </c>
      <c r="E7" s="75" t="n">
        <v>8.3</v>
      </c>
      <c r="F7" s="76" t="n">
        <v>2</v>
      </c>
      <c r="G7" s="74" t="n">
        <v>1206195</v>
      </c>
      <c r="H7" s="75" t="n">
        <v>4.9</v>
      </c>
      <c r="I7" s="74" t="n">
        <v>2441134</v>
      </c>
      <c r="J7" s="75" t="n">
        <v>5.7</v>
      </c>
      <c r="K7" s="76" t="n">
        <v>2</v>
      </c>
    </row>
    <row r="8" customFormat="false" ht="12" hidden="false" customHeight="true" outlineLevel="0" collapsed="false">
      <c r="A8" s="77" t="s">
        <v>113</v>
      </c>
      <c r="B8" s="74" t="n">
        <v>258540</v>
      </c>
      <c r="C8" s="75" t="n">
        <v>9.8</v>
      </c>
      <c r="D8" s="74" t="n">
        <v>519191</v>
      </c>
      <c r="E8" s="75" t="n">
        <v>8.5</v>
      </c>
      <c r="F8" s="76" t="n">
        <v>2</v>
      </c>
      <c r="G8" s="74" t="n">
        <v>1084765</v>
      </c>
      <c r="H8" s="75" t="n">
        <v>3.9</v>
      </c>
      <c r="I8" s="74" t="n">
        <v>2182078</v>
      </c>
      <c r="J8" s="75" t="n">
        <v>4.2</v>
      </c>
      <c r="K8" s="76" t="n">
        <v>2</v>
      </c>
    </row>
    <row r="9" customFormat="false" ht="12" hidden="false" customHeight="true" outlineLevel="0" collapsed="false">
      <c r="A9" s="77" t="s">
        <v>114</v>
      </c>
      <c r="B9" s="74" t="n">
        <v>26193</v>
      </c>
      <c r="C9" s="75" t="n">
        <v>4.2</v>
      </c>
      <c r="D9" s="74" t="n">
        <v>54351</v>
      </c>
      <c r="E9" s="75" t="n">
        <v>6.8</v>
      </c>
      <c r="F9" s="76" t="n">
        <v>2.1</v>
      </c>
      <c r="G9" s="74" t="n">
        <v>121430</v>
      </c>
      <c r="H9" s="75" t="n">
        <v>14</v>
      </c>
      <c r="I9" s="74" t="n">
        <v>259056</v>
      </c>
      <c r="J9" s="75" t="n">
        <v>20.8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222695</v>
      </c>
      <c r="C11" s="75" t="n">
        <v>8.9</v>
      </c>
      <c r="D11" s="74" t="n">
        <v>439918</v>
      </c>
      <c r="E11" s="75" t="n">
        <v>7.2</v>
      </c>
      <c r="F11" s="76" t="n">
        <v>2</v>
      </c>
      <c r="G11" s="74" t="n">
        <v>962019</v>
      </c>
      <c r="H11" s="75" t="n">
        <v>5.1</v>
      </c>
      <c r="I11" s="74" t="n">
        <v>1907373</v>
      </c>
      <c r="J11" s="75" t="n">
        <v>4.9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201761</v>
      </c>
      <c r="C12" s="75" t="n">
        <v>9.9</v>
      </c>
      <c r="D12" s="74" t="n">
        <v>396578</v>
      </c>
      <c r="E12" s="75" t="n">
        <v>7.7</v>
      </c>
      <c r="F12" s="76" t="n">
        <v>2</v>
      </c>
      <c r="G12" s="74" t="n">
        <v>863287</v>
      </c>
      <c r="H12" s="75" t="n">
        <v>4.5</v>
      </c>
      <c r="I12" s="74" t="n">
        <v>1697471</v>
      </c>
      <c r="J12" s="75" t="n">
        <v>3.6</v>
      </c>
      <c r="K12" s="76" t="n">
        <v>2</v>
      </c>
    </row>
    <row r="13" customFormat="false" ht="12" hidden="false" customHeight="true" outlineLevel="0" collapsed="false">
      <c r="A13" s="78" t="s">
        <v>114</v>
      </c>
      <c r="B13" s="74" t="n">
        <v>20934</v>
      </c>
      <c r="C13" s="75" t="n">
        <v>0.3</v>
      </c>
      <c r="D13" s="74" t="n">
        <v>43340</v>
      </c>
      <c r="E13" s="75" t="n">
        <v>2.3</v>
      </c>
      <c r="F13" s="76" t="n">
        <v>2.1</v>
      </c>
      <c r="G13" s="74" t="n">
        <v>98732</v>
      </c>
      <c r="H13" s="75" t="n">
        <v>10.5</v>
      </c>
      <c r="I13" s="74" t="n">
        <v>209902</v>
      </c>
      <c r="J13" s="75" t="n">
        <v>17.1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6005</v>
      </c>
      <c r="C14" s="75" t="n">
        <v>17.9</v>
      </c>
      <c r="D14" s="74" t="n">
        <v>53653</v>
      </c>
      <c r="E14" s="75" t="n">
        <v>27.4</v>
      </c>
      <c r="F14" s="76" t="n">
        <v>2.1</v>
      </c>
      <c r="G14" s="74" t="n">
        <v>113694</v>
      </c>
      <c r="H14" s="75" t="n">
        <v>8.6</v>
      </c>
      <c r="I14" s="74" t="n">
        <v>233008</v>
      </c>
      <c r="J14" s="75" t="n">
        <v>18.8</v>
      </c>
      <c r="K14" s="76" t="n">
        <v>2</v>
      </c>
    </row>
    <row r="15" customFormat="false" ht="12" hidden="false" customHeight="true" outlineLevel="0" collapsed="false">
      <c r="A15" s="78" t="s">
        <v>113</v>
      </c>
      <c r="B15" s="74" t="n">
        <v>22020</v>
      </c>
      <c r="C15" s="75" t="n">
        <v>15.2</v>
      </c>
      <c r="D15" s="74" t="n">
        <v>45817</v>
      </c>
      <c r="E15" s="75" t="n">
        <v>24.2</v>
      </c>
      <c r="F15" s="76" t="n">
        <v>2.1</v>
      </c>
      <c r="G15" s="74" t="n">
        <v>95813</v>
      </c>
      <c r="H15" s="75" t="n">
        <v>4</v>
      </c>
      <c r="I15" s="74" t="n">
        <v>197272</v>
      </c>
      <c r="J15" s="75" t="n">
        <v>14.6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3985</v>
      </c>
      <c r="C16" s="75" t="n">
        <v>35.7</v>
      </c>
      <c r="D16" s="74" t="n">
        <v>7836</v>
      </c>
      <c r="E16" s="75" t="n">
        <v>50</v>
      </c>
      <c r="F16" s="76" t="n">
        <v>2</v>
      </c>
      <c r="G16" s="74" t="n">
        <v>17881</v>
      </c>
      <c r="H16" s="75" t="n">
        <v>42.4</v>
      </c>
      <c r="I16" s="74" t="n">
        <v>35736</v>
      </c>
      <c r="J16" s="75" t="n">
        <v>48.9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8063</v>
      </c>
      <c r="C17" s="75" t="n">
        <v>0.9</v>
      </c>
      <c r="D17" s="74" t="n">
        <v>36981</v>
      </c>
      <c r="E17" s="75" t="n">
        <v>1.8</v>
      </c>
      <c r="F17" s="76" t="n">
        <v>2</v>
      </c>
      <c r="G17" s="74" t="n">
        <v>65153</v>
      </c>
      <c r="H17" s="75" t="n">
        <v>-4.2</v>
      </c>
      <c r="I17" s="74" t="n">
        <v>135779</v>
      </c>
      <c r="J17" s="75" t="n">
        <v>-2.2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7384</v>
      </c>
      <c r="C18" s="75" t="n">
        <v>0.7</v>
      </c>
      <c r="D18" s="74" t="n">
        <v>35503</v>
      </c>
      <c r="E18" s="75" t="n">
        <v>0.8</v>
      </c>
      <c r="F18" s="76" t="n">
        <v>2</v>
      </c>
      <c r="G18" s="74" t="n">
        <v>62470</v>
      </c>
      <c r="H18" s="75" t="n">
        <v>-4.5</v>
      </c>
      <c r="I18" s="74" t="n">
        <v>129751</v>
      </c>
      <c r="J18" s="75" t="n">
        <v>-3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679</v>
      </c>
      <c r="C19" s="75" t="n">
        <v>4.6</v>
      </c>
      <c r="D19" s="74" t="n">
        <v>1478</v>
      </c>
      <c r="E19" s="75" t="n">
        <v>31</v>
      </c>
      <c r="F19" s="76" t="n">
        <v>2.2</v>
      </c>
      <c r="G19" s="74" t="n">
        <v>2683</v>
      </c>
      <c r="H19" s="75" t="n">
        <v>5.5</v>
      </c>
      <c r="I19" s="74" t="n">
        <v>6028</v>
      </c>
      <c r="J19" s="75" t="n">
        <v>17.6</v>
      </c>
      <c r="K19" s="76" t="n">
        <v>2.2</v>
      </c>
    </row>
    <row r="20" customFormat="false" ht="12" hidden="false" customHeight="true" outlineLevel="0" collapsed="false">
      <c r="A20" s="77" t="s">
        <v>119</v>
      </c>
      <c r="B20" s="74" t="n">
        <v>17970</v>
      </c>
      <c r="C20" s="75" t="n">
        <v>11.7</v>
      </c>
      <c r="D20" s="74" t="n">
        <v>42990</v>
      </c>
      <c r="E20" s="75" t="n">
        <v>6.3</v>
      </c>
      <c r="F20" s="76" t="n">
        <v>2.4</v>
      </c>
      <c r="G20" s="74" t="n">
        <v>65329</v>
      </c>
      <c r="H20" s="75" t="n">
        <v>4.6</v>
      </c>
      <c r="I20" s="74" t="n">
        <v>164974</v>
      </c>
      <c r="J20" s="75" t="n">
        <v>5.7</v>
      </c>
      <c r="K20" s="76" t="n">
        <v>2.5</v>
      </c>
    </row>
    <row r="21" customFormat="false" ht="12" hidden="false" customHeight="true" outlineLevel="0" collapsed="false">
      <c r="A21" s="78" t="s">
        <v>113</v>
      </c>
      <c r="B21" s="74" t="n">
        <v>17375</v>
      </c>
      <c r="C21" s="75" t="n">
        <v>12.7</v>
      </c>
      <c r="D21" s="74" t="n">
        <v>41293</v>
      </c>
      <c r="E21" s="75" t="n">
        <v>7.8</v>
      </c>
      <c r="F21" s="76" t="n">
        <v>2.4</v>
      </c>
      <c r="G21" s="74" t="n">
        <v>63195</v>
      </c>
      <c r="H21" s="75" t="n">
        <v>4.7</v>
      </c>
      <c r="I21" s="74" t="n">
        <v>157584</v>
      </c>
      <c r="J21" s="75" t="n">
        <v>5</v>
      </c>
      <c r="K21" s="76" t="n">
        <v>2.5</v>
      </c>
    </row>
    <row r="22" customFormat="false" ht="12" hidden="false" customHeight="true" outlineLevel="0" collapsed="false">
      <c r="A22" s="78" t="s">
        <v>114</v>
      </c>
      <c r="B22" s="74" t="n">
        <v>595</v>
      </c>
      <c r="C22" s="75" t="n">
        <v>-11.9</v>
      </c>
      <c r="D22" s="74" t="n">
        <v>1697</v>
      </c>
      <c r="E22" s="75" t="n">
        <v>-20.9</v>
      </c>
      <c r="F22" s="76" t="n">
        <v>2.9</v>
      </c>
      <c r="G22" s="74" t="n">
        <v>2134</v>
      </c>
      <c r="H22" s="75" t="n">
        <v>2.4</v>
      </c>
      <c r="I22" s="74" t="n">
        <v>7390</v>
      </c>
      <c r="J22" s="75" t="n">
        <v>23.8</v>
      </c>
      <c r="K22" s="76" t="n">
        <v>3.5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169777</v>
      </c>
      <c r="C24" s="75" t="n">
        <v>3.7</v>
      </c>
      <c r="D24" s="74" t="n">
        <v>617914</v>
      </c>
      <c r="E24" s="75" t="n">
        <v>5.6</v>
      </c>
      <c r="F24" s="76" t="n">
        <v>3.6</v>
      </c>
      <c r="G24" s="74" t="n">
        <v>540291</v>
      </c>
      <c r="H24" s="75" t="n">
        <v>7.1</v>
      </c>
      <c r="I24" s="74" t="n">
        <v>2218694</v>
      </c>
      <c r="J24" s="75" t="n">
        <v>5</v>
      </c>
      <c r="K24" s="76" t="n">
        <v>4.1</v>
      </c>
    </row>
    <row r="25" customFormat="false" ht="12" hidden="false" customHeight="true" outlineLevel="0" collapsed="false">
      <c r="A25" s="77" t="s">
        <v>113</v>
      </c>
      <c r="B25" s="74" t="n">
        <v>161892</v>
      </c>
      <c r="C25" s="75" t="n">
        <v>3.9</v>
      </c>
      <c r="D25" s="74" t="n">
        <v>595733</v>
      </c>
      <c r="E25" s="75" t="n">
        <v>5.8</v>
      </c>
      <c r="F25" s="76" t="n">
        <v>3.7</v>
      </c>
      <c r="G25" s="74" t="n">
        <v>518193</v>
      </c>
      <c r="H25" s="75" t="n">
        <v>7.4</v>
      </c>
      <c r="I25" s="74" t="n">
        <v>2153879</v>
      </c>
      <c r="J25" s="75" t="n">
        <v>4.9</v>
      </c>
      <c r="K25" s="76" t="n">
        <v>4.2</v>
      </c>
    </row>
    <row r="26" customFormat="false" ht="12" hidden="false" customHeight="true" outlineLevel="0" collapsed="false">
      <c r="A26" s="77" t="s">
        <v>114</v>
      </c>
      <c r="B26" s="74" t="n">
        <v>7885</v>
      </c>
      <c r="C26" s="75" t="n">
        <v>0.2</v>
      </c>
      <c r="D26" s="74" t="n">
        <v>22181</v>
      </c>
      <c r="E26" s="75" t="n">
        <v>1.7</v>
      </c>
      <c r="F26" s="76" t="n">
        <v>2.8</v>
      </c>
      <c r="G26" s="74" t="n">
        <v>22098</v>
      </c>
      <c r="H26" s="75" t="n">
        <v>1.7</v>
      </c>
      <c r="I26" s="74" t="n">
        <v>64815</v>
      </c>
      <c r="J26" s="75" t="n">
        <v>11.1</v>
      </c>
      <c r="K26" s="76" t="n">
        <v>2.9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52833</v>
      </c>
      <c r="C28" s="75" t="n">
        <v>2.3</v>
      </c>
      <c r="D28" s="74" t="n">
        <v>140079</v>
      </c>
      <c r="E28" s="75" t="n">
        <v>6.7</v>
      </c>
      <c r="F28" s="76" t="n">
        <v>2.7</v>
      </c>
      <c r="G28" s="74" t="n">
        <v>155382</v>
      </c>
      <c r="H28" s="75" t="n">
        <v>8.5</v>
      </c>
      <c r="I28" s="74" t="n">
        <v>411481</v>
      </c>
      <c r="J28" s="75" t="n">
        <v>11.4</v>
      </c>
      <c r="K28" s="76" t="n">
        <v>2.6</v>
      </c>
    </row>
    <row r="29" customFormat="false" ht="12" hidden="false" customHeight="true" outlineLevel="0" collapsed="false">
      <c r="A29" s="78" t="s">
        <v>113</v>
      </c>
      <c r="B29" s="74" t="n">
        <v>52027</v>
      </c>
      <c r="C29" s="75" t="n">
        <v>2.9</v>
      </c>
      <c r="D29" s="74" t="n">
        <v>137848</v>
      </c>
      <c r="E29" s="75" t="n">
        <v>8.7</v>
      </c>
      <c r="F29" s="76" t="n">
        <v>2.6</v>
      </c>
      <c r="G29" s="74" t="n">
        <v>150784</v>
      </c>
      <c r="H29" s="75" t="n">
        <v>8.3</v>
      </c>
      <c r="I29" s="74" t="n">
        <v>396778</v>
      </c>
      <c r="J29" s="75" t="n">
        <v>11.5</v>
      </c>
      <c r="K29" s="76" t="n">
        <v>2.6</v>
      </c>
    </row>
    <row r="30" customFormat="false" ht="12" hidden="false" customHeight="true" outlineLevel="0" collapsed="false">
      <c r="A30" s="78" t="s">
        <v>114</v>
      </c>
      <c r="B30" s="74" t="n">
        <v>806</v>
      </c>
      <c r="C30" s="75" t="n">
        <v>-28.2</v>
      </c>
      <c r="D30" s="74" t="n">
        <v>2231</v>
      </c>
      <c r="E30" s="75" t="n">
        <v>-49.7</v>
      </c>
      <c r="F30" s="76" t="n">
        <v>2.8</v>
      </c>
      <c r="G30" s="74" t="n">
        <v>4598</v>
      </c>
      <c r="H30" s="75" t="n">
        <v>16.9</v>
      </c>
      <c r="I30" s="74" t="n">
        <v>14703</v>
      </c>
      <c r="J30" s="75" t="n">
        <v>8.6</v>
      </c>
      <c r="K30" s="76" t="n">
        <v>3.2</v>
      </c>
    </row>
    <row r="31" customFormat="false" ht="24" hidden="false" customHeight="true" outlineLevel="0" collapsed="false">
      <c r="A31" s="79" t="s">
        <v>122</v>
      </c>
      <c r="B31" s="74" t="n">
        <v>39890</v>
      </c>
      <c r="C31" s="75" t="n">
        <v>-0.8</v>
      </c>
      <c r="D31" s="74" t="n">
        <v>130185</v>
      </c>
      <c r="E31" s="75" t="n">
        <v>5.8</v>
      </c>
      <c r="F31" s="76" t="n">
        <v>3.3</v>
      </c>
      <c r="G31" s="74" t="n">
        <v>139940</v>
      </c>
      <c r="H31" s="75" t="n">
        <v>4.6</v>
      </c>
      <c r="I31" s="74" t="n">
        <v>439636</v>
      </c>
      <c r="J31" s="75" t="n">
        <v>3.7</v>
      </c>
      <c r="K31" s="76" t="n">
        <v>3.1</v>
      </c>
    </row>
    <row r="32" customFormat="false" ht="12" hidden="false" customHeight="true" outlineLevel="0" collapsed="false">
      <c r="A32" s="78" t="s">
        <v>113</v>
      </c>
      <c r="B32" s="74" t="n">
        <v>39394</v>
      </c>
      <c r="C32" s="75" t="n">
        <v>-0.4</v>
      </c>
      <c r="D32" s="74" t="n">
        <v>126332</v>
      </c>
      <c r="E32" s="75" t="n">
        <v>5.2</v>
      </c>
      <c r="F32" s="76" t="n">
        <v>3.2</v>
      </c>
      <c r="G32" s="74" t="n">
        <v>138038</v>
      </c>
      <c r="H32" s="75" t="n">
        <v>4.8</v>
      </c>
      <c r="I32" s="74" t="n">
        <v>428318</v>
      </c>
      <c r="J32" s="75" t="n">
        <v>3.7</v>
      </c>
      <c r="K32" s="76" t="n">
        <v>3.1</v>
      </c>
    </row>
    <row r="33" customFormat="false" ht="12" hidden="false" customHeight="true" outlineLevel="0" collapsed="false">
      <c r="A33" s="78" t="s">
        <v>114</v>
      </c>
      <c r="B33" s="74" t="n">
        <v>496</v>
      </c>
      <c r="C33" s="75" t="n">
        <v>-22.4</v>
      </c>
      <c r="D33" s="74" t="n">
        <v>3853</v>
      </c>
      <c r="E33" s="75" t="n">
        <v>30.2</v>
      </c>
      <c r="F33" s="76" t="n">
        <v>7.8</v>
      </c>
      <c r="G33" s="74" t="n">
        <v>1902</v>
      </c>
      <c r="H33" s="75" t="n">
        <v>-6.7</v>
      </c>
      <c r="I33" s="74" t="n">
        <v>11318</v>
      </c>
      <c r="J33" s="75" t="n">
        <v>5.2</v>
      </c>
      <c r="K33" s="76" t="n">
        <v>6</v>
      </c>
    </row>
    <row r="34" customFormat="false" ht="36" hidden="false" customHeight="true" outlineLevel="0" collapsed="false">
      <c r="A34" s="79" t="s">
        <v>123</v>
      </c>
      <c r="B34" s="74" t="n">
        <v>5519</v>
      </c>
      <c r="C34" s="75" t="n">
        <v>1.4</v>
      </c>
      <c r="D34" s="74" t="n">
        <v>133484</v>
      </c>
      <c r="E34" s="75" t="n">
        <v>4.1</v>
      </c>
      <c r="F34" s="76" t="n">
        <v>24.2</v>
      </c>
      <c r="G34" s="74" t="n">
        <v>31011</v>
      </c>
      <c r="H34" s="75" t="n">
        <v>0.4</v>
      </c>
      <c r="I34" s="74" t="n">
        <v>755393</v>
      </c>
      <c r="J34" s="75" t="n">
        <v>0.7</v>
      </c>
      <c r="K34" s="76" t="n">
        <v>24.4</v>
      </c>
    </row>
    <row r="35" customFormat="false" ht="12" hidden="false" customHeight="true" outlineLevel="0" collapsed="false">
      <c r="A35" s="78" t="s">
        <v>113</v>
      </c>
      <c r="B35" s="74" t="n">
        <v>5515</v>
      </c>
      <c r="C35" s="75" t="n">
        <v>1.4</v>
      </c>
      <c r="D35" s="74" t="n">
        <v>133405</v>
      </c>
      <c r="E35" s="75" t="n">
        <v>4</v>
      </c>
      <c r="F35" s="76" t="n">
        <v>24.2</v>
      </c>
      <c r="G35" s="74" t="n">
        <v>31001</v>
      </c>
      <c r="H35" s="75" t="n">
        <v>0.4</v>
      </c>
      <c r="I35" s="74" t="n">
        <v>755218</v>
      </c>
      <c r="J35" s="75" t="n">
        <v>0.7</v>
      </c>
      <c r="K35" s="76" t="n">
        <v>24.4</v>
      </c>
    </row>
    <row r="36" customFormat="false" ht="12" hidden="false" customHeight="true" outlineLevel="0" collapsed="false">
      <c r="A36" s="78" t="s">
        <v>114</v>
      </c>
      <c r="B36" s="74" t="n">
        <v>4</v>
      </c>
      <c r="C36" s="75" t="s">
        <v>53</v>
      </c>
      <c r="D36" s="74" t="n">
        <v>79</v>
      </c>
      <c r="E36" s="75" t="s">
        <v>53</v>
      </c>
      <c r="F36" s="76" t="n">
        <v>19.8</v>
      </c>
      <c r="G36" s="74" t="n">
        <v>10</v>
      </c>
      <c r="H36" s="75" t="s">
        <v>53</v>
      </c>
      <c r="I36" s="74" t="n">
        <v>175</v>
      </c>
      <c r="J36" s="75" t="n">
        <v>88.2</v>
      </c>
      <c r="K36" s="76" t="n">
        <v>17.5</v>
      </c>
    </row>
    <row r="37" customFormat="false" ht="36" hidden="false" customHeight="true" outlineLevel="0" collapsed="false">
      <c r="A37" s="79" t="s">
        <v>124</v>
      </c>
      <c r="B37" s="74" t="n">
        <v>34485</v>
      </c>
      <c r="C37" s="75" t="n">
        <v>19.2</v>
      </c>
      <c r="D37" s="74" t="n">
        <v>115551</v>
      </c>
      <c r="E37" s="75" t="n">
        <v>20.3</v>
      </c>
      <c r="F37" s="76" t="n">
        <v>3.4</v>
      </c>
      <c r="G37" s="74" t="n">
        <v>127729</v>
      </c>
      <c r="H37" s="75" t="n">
        <v>27.3</v>
      </c>
      <c r="I37" s="74" t="n">
        <v>371615</v>
      </c>
      <c r="J37" s="75" t="n">
        <v>32.3</v>
      </c>
      <c r="K37" s="76" t="n">
        <v>2.9</v>
      </c>
    </row>
    <row r="38" customFormat="false" ht="12" hidden="false" customHeight="true" outlineLevel="0" collapsed="false">
      <c r="A38" s="78" t="s">
        <v>113</v>
      </c>
      <c r="B38" s="74" t="n">
        <v>32282</v>
      </c>
      <c r="C38" s="75" t="n">
        <v>19.4</v>
      </c>
      <c r="D38" s="74" t="n">
        <v>111151</v>
      </c>
      <c r="E38" s="75" t="n">
        <v>19.4</v>
      </c>
      <c r="F38" s="76" t="n">
        <v>3.4</v>
      </c>
      <c r="G38" s="74" t="n">
        <v>119826</v>
      </c>
      <c r="H38" s="75" t="n">
        <v>29.7</v>
      </c>
      <c r="I38" s="74" t="n">
        <v>353957</v>
      </c>
      <c r="J38" s="75" t="n">
        <v>31.9</v>
      </c>
      <c r="K38" s="76" t="n">
        <v>3</v>
      </c>
    </row>
    <row r="39" customFormat="false" ht="12" hidden="false" customHeight="true" outlineLevel="0" collapsed="false">
      <c r="A39" s="78" t="s">
        <v>114</v>
      </c>
      <c r="B39" s="74" t="n">
        <v>2203</v>
      </c>
      <c r="C39" s="75" t="n">
        <v>15.8</v>
      </c>
      <c r="D39" s="74" t="n">
        <v>4400</v>
      </c>
      <c r="E39" s="75" t="n">
        <v>49.2</v>
      </c>
      <c r="F39" s="76" t="n">
        <v>2</v>
      </c>
      <c r="G39" s="74" t="n">
        <v>7903</v>
      </c>
      <c r="H39" s="75" t="n">
        <v>-1.2</v>
      </c>
      <c r="I39" s="74" t="n">
        <v>17658</v>
      </c>
      <c r="J39" s="75" t="n">
        <v>40.2</v>
      </c>
      <c r="K39" s="76" t="n">
        <v>2.2</v>
      </c>
    </row>
    <row r="40" customFormat="false" ht="12" hidden="false" customHeight="true" outlineLevel="0" collapsed="false">
      <c r="A40" s="80" t="s">
        <v>97</v>
      </c>
      <c r="B40" s="74" t="n">
        <v>37050</v>
      </c>
      <c r="C40" s="75" t="n">
        <v>-1.2</v>
      </c>
      <c r="D40" s="74" t="n">
        <v>98615</v>
      </c>
      <c r="E40" s="75" t="n">
        <v>-7.4</v>
      </c>
      <c r="F40" s="76" t="n">
        <v>2.7</v>
      </c>
      <c r="G40" s="74" t="n">
        <v>86229</v>
      </c>
      <c r="H40" s="75" t="n">
        <v>-10.4</v>
      </c>
      <c r="I40" s="74" t="n">
        <v>240569</v>
      </c>
      <c r="J40" s="75" t="n">
        <v>-16.7</v>
      </c>
      <c r="K40" s="76" t="n">
        <v>2.8</v>
      </c>
    </row>
    <row r="41" customFormat="false" ht="12" hidden="false" customHeight="true" outlineLevel="0" collapsed="false">
      <c r="A41" s="78" t="s">
        <v>113</v>
      </c>
      <c r="B41" s="74" t="n">
        <v>32674</v>
      </c>
      <c r="C41" s="75" t="n">
        <v>-1.9</v>
      </c>
      <c r="D41" s="74" t="n">
        <v>86997</v>
      </c>
      <c r="E41" s="75" t="n">
        <v>-8.4</v>
      </c>
      <c r="F41" s="76" t="n">
        <v>2.7</v>
      </c>
      <c r="G41" s="74" t="n">
        <v>78544</v>
      </c>
      <c r="H41" s="75" t="n">
        <v>-11.2</v>
      </c>
      <c r="I41" s="74" t="n">
        <v>219608</v>
      </c>
      <c r="J41" s="75" t="n">
        <v>-17.8</v>
      </c>
      <c r="K41" s="76" t="n">
        <v>2.8</v>
      </c>
    </row>
    <row r="42" customFormat="false" ht="12" hidden="false" customHeight="true" outlineLevel="0" collapsed="false">
      <c r="A42" s="78" t="s">
        <v>114</v>
      </c>
      <c r="B42" s="74" t="n">
        <v>4376</v>
      </c>
      <c r="C42" s="75" t="n">
        <v>4</v>
      </c>
      <c r="D42" s="74" t="n">
        <v>11618</v>
      </c>
      <c r="E42" s="75" t="n">
        <v>1.3</v>
      </c>
      <c r="F42" s="76" t="n">
        <v>2.7</v>
      </c>
      <c r="G42" s="74" t="n">
        <v>7685</v>
      </c>
      <c r="H42" s="75" t="n">
        <v>-0.9</v>
      </c>
      <c r="I42" s="74" t="n">
        <v>20961</v>
      </c>
      <c r="J42" s="75" t="n">
        <v>-1.9</v>
      </c>
      <c r="K42" s="76" t="n">
        <v>2.7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454510</v>
      </c>
      <c r="C44" s="75" t="n">
        <v>7.1</v>
      </c>
      <c r="D44" s="74" t="n">
        <v>1191456</v>
      </c>
      <c r="E44" s="75" t="n">
        <v>6.9</v>
      </c>
      <c r="F44" s="76" t="n">
        <v>2.6</v>
      </c>
      <c r="G44" s="74" t="n">
        <v>1746486</v>
      </c>
      <c r="H44" s="75" t="n">
        <v>5.5</v>
      </c>
      <c r="I44" s="74" t="n">
        <v>4659828</v>
      </c>
      <c r="J44" s="75" t="n">
        <v>5.4</v>
      </c>
      <c r="K44" s="76" t="n">
        <v>2.7</v>
      </c>
    </row>
    <row r="45" customFormat="false" ht="11.25" hidden="false" customHeight="false" outlineLevel="0" collapsed="false">
      <c r="A45" s="77" t="s">
        <v>113</v>
      </c>
      <c r="B45" s="74" t="n">
        <v>420432</v>
      </c>
      <c r="C45" s="75" t="n">
        <v>7.4</v>
      </c>
      <c r="D45" s="74" t="n">
        <v>1114924</v>
      </c>
      <c r="E45" s="75" t="n">
        <v>7</v>
      </c>
      <c r="F45" s="76" t="n">
        <v>2.7</v>
      </c>
      <c r="G45" s="74" t="n">
        <v>1602958</v>
      </c>
      <c r="H45" s="75" t="n">
        <v>5</v>
      </c>
      <c r="I45" s="74" t="n">
        <v>4335957</v>
      </c>
      <c r="J45" s="75" t="n">
        <v>4.5</v>
      </c>
      <c r="K45" s="76" t="n">
        <v>2.7</v>
      </c>
    </row>
    <row r="46" customFormat="false" ht="11.25" hidden="false" customHeight="false" outlineLevel="0" collapsed="false">
      <c r="A46" s="77" t="s">
        <v>114</v>
      </c>
      <c r="B46" s="74" t="n">
        <v>34078</v>
      </c>
      <c r="C46" s="75" t="n">
        <v>3.3</v>
      </c>
      <c r="D46" s="74" t="n">
        <v>76532</v>
      </c>
      <c r="E46" s="75" t="n">
        <v>5.3</v>
      </c>
      <c r="F46" s="76" t="n">
        <v>2.2</v>
      </c>
      <c r="G46" s="74" t="n">
        <v>143528</v>
      </c>
      <c r="H46" s="75" t="n">
        <v>11.9</v>
      </c>
      <c r="I46" s="74" t="n">
        <v>323871</v>
      </c>
      <c r="J46" s="75" t="n">
        <v>18.7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ni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420432</v>
      </c>
      <c r="C7" s="92" t="n">
        <v>7.4</v>
      </c>
      <c r="D7" s="91" t="n">
        <v>1114924</v>
      </c>
      <c r="E7" s="92" t="n">
        <v>7</v>
      </c>
      <c r="F7" s="92" t="n">
        <v>93.6</v>
      </c>
      <c r="G7" s="92" t="n">
        <v>2.7</v>
      </c>
      <c r="H7" s="91" t="n">
        <v>1602958</v>
      </c>
      <c r="I7" s="92" t="n">
        <v>5</v>
      </c>
      <c r="J7" s="91" t="n">
        <v>4335957</v>
      </c>
      <c r="K7" s="92" t="n">
        <v>4.5</v>
      </c>
      <c r="L7" s="92" t="n">
        <v>93</v>
      </c>
      <c r="M7" s="92" t="n">
        <v>2.7</v>
      </c>
    </row>
    <row r="8" customFormat="false" ht="12" hidden="false" customHeight="true" outlineLevel="0" collapsed="false">
      <c r="A8" s="90" t="s">
        <v>114</v>
      </c>
      <c r="B8" s="91" t="n">
        <v>34078</v>
      </c>
      <c r="C8" s="92" t="n">
        <v>3.3</v>
      </c>
      <c r="D8" s="91" t="n">
        <v>76532</v>
      </c>
      <c r="E8" s="92" t="n">
        <v>5.3</v>
      </c>
      <c r="F8" s="92" t="n">
        <v>6.4</v>
      </c>
      <c r="G8" s="92" t="n">
        <v>2.2</v>
      </c>
      <c r="H8" s="91" t="n">
        <v>143528</v>
      </c>
      <c r="I8" s="92" t="n">
        <v>11.9</v>
      </c>
      <c r="J8" s="91" t="n">
        <v>323871</v>
      </c>
      <c r="K8" s="92" t="n">
        <v>18.7</v>
      </c>
      <c r="L8" s="92" t="n">
        <v>7</v>
      </c>
      <c r="M8" s="92" t="n">
        <v>2.3</v>
      </c>
    </row>
    <row r="9" customFormat="false" ht="12" hidden="false" customHeight="true" outlineLevel="0" collapsed="false">
      <c r="A9" s="93" t="s">
        <v>132</v>
      </c>
      <c r="B9" s="91" t="n">
        <v>28534</v>
      </c>
      <c r="C9" s="92" t="n">
        <v>6.5</v>
      </c>
      <c r="D9" s="91" t="n">
        <v>64738</v>
      </c>
      <c r="E9" s="92" t="n">
        <v>8.9</v>
      </c>
      <c r="F9" s="92" t="n">
        <v>84.6</v>
      </c>
      <c r="G9" s="92" t="n">
        <v>2.3</v>
      </c>
      <c r="H9" s="91" t="n">
        <v>118738</v>
      </c>
      <c r="I9" s="92" t="n">
        <v>12.4</v>
      </c>
      <c r="J9" s="91" t="n">
        <v>274520</v>
      </c>
      <c r="K9" s="92" t="n">
        <v>23.8</v>
      </c>
      <c r="L9" s="92" t="n">
        <v>84.8</v>
      </c>
      <c r="M9" s="92" t="n">
        <v>2.3</v>
      </c>
    </row>
    <row r="10" customFormat="false" ht="12" hidden="false" customHeight="true" outlineLevel="0" collapsed="false">
      <c r="A10" s="94" t="s">
        <v>133</v>
      </c>
      <c r="B10" s="91" t="n">
        <v>870</v>
      </c>
      <c r="C10" s="92" t="n">
        <v>52.4</v>
      </c>
      <c r="D10" s="91" t="n">
        <v>2099</v>
      </c>
      <c r="E10" s="92" t="n">
        <v>68.6</v>
      </c>
      <c r="F10" s="92" t="n">
        <v>2.7</v>
      </c>
      <c r="G10" s="92" t="n">
        <v>2.4</v>
      </c>
      <c r="H10" s="91" t="n">
        <v>3067</v>
      </c>
      <c r="I10" s="92" t="n">
        <v>34</v>
      </c>
      <c r="J10" s="91" t="n">
        <v>7204</v>
      </c>
      <c r="K10" s="92" t="n">
        <v>46.4</v>
      </c>
      <c r="L10" s="92" t="n">
        <v>2.2</v>
      </c>
      <c r="M10" s="92" t="n">
        <v>2.3</v>
      </c>
    </row>
    <row r="11" customFormat="false" ht="12" hidden="false" customHeight="true" outlineLevel="0" collapsed="false">
      <c r="A11" s="94" t="s">
        <v>134</v>
      </c>
      <c r="B11" s="91" t="n">
        <v>71</v>
      </c>
      <c r="C11" s="92" t="n">
        <v>91.9</v>
      </c>
      <c r="D11" s="91" t="n">
        <v>155</v>
      </c>
      <c r="E11" s="92" t="n">
        <v>-17.6</v>
      </c>
      <c r="F11" s="92" t="n">
        <v>0.2</v>
      </c>
      <c r="G11" s="92" t="n">
        <v>2.2</v>
      </c>
      <c r="H11" s="91" t="n">
        <v>300</v>
      </c>
      <c r="I11" s="92" t="n">
        <v>24.5</v>
      </c>
      <c r="J11" s="91" t="n">
        <v>834</v>
      </c>
      <c r="K11" s="92" t="n">
        <v>28.9</v>
      </c>
      <c r="L11" s="92" t="n">
        <v>0.3</v>
      </c>
      <c r="M11" s="92" t="n">
        <v>2.8</v>
      </c>
    </row>
    <row r="12" customFormat="false" ht="12" hidden="false" customHeight="true" outlineLevel="0" collapsed="false">
      <c r="A12" s="94" t="s">
        <v>135</v>
      </c>
      <c r="B12" s="91" t="n">
        <v>2046</v>
      </c>
      <c r="C12" s="92" t="n">
        <v>0.9</v>
      </c>
      <c r="D12" s="91" t="n">
        <v>4756</v>
      </c>
      <c r="E12" s="92" t="n">
        <v>12.1</v>
      </c>
      <c r="F12" s="92" t="n">
        <v>6.2</v>
      </c>
      <c r="G12" s="92" t="n">
        <v>2.3</v>
      </c>
      <c r="H12" s="91" t="n">
        <v>7492</v>
      </c>
      <c r="I12" s="92" t="n">
        <v>6.8</v>
      </c>
      <c r="J12" s="91" t="n">
        <v>17135</v>
      </c>
      <c r="K12" s="92" t="n">
        <v>20.2</v>
      </c>
      <c r="L12" s="92" t="n">
        <v>5.3</v>
      </c>
      <c r="M12" s="92" t="n">
        <v>2.3</v>
      </c>
    </row>
    <row r="13" customFormat="false" ht="12" hidden="false" customHeight="true" outlineLevel="0" collapsed="false">
      <c r="A13" s="94" t="s">
        <v>136</v>
      </c>
      <c r="B13" s="91" t="n">
        <v>100</v>
      </c>
      <c r="C13" s="92" t="n">
        <v>-64</v>
      </c>
      <c r="D13" s="91" t="n">
        <v>135</v>
      </c>
      <c r="E13" s="92" t="n">
        <v>-77.8</v>
      </c>
      <c r="F13" s="92" t="n">
        <v>0.2</v>
      </c>
      <c r="G13" s="92" t="n">
        <v>1.4</v>
      </c>
      <c r="H13" s="91" t="n">
        <v>801</v>
      </c>
      <c r="I13" s="92" t="n">
        <v>22.3</v>
      </c>
      <c r="J13" s="91" t="n">
        <v>1197</v>
      </c>
      <c r="K13" s="92" t="n">
        <v>2.7</v>
      </c>
      <c r="L13" s="92" t="n">
        <v>0.4</v>
      </c>
      <c r="M13" s="92" t="n">
        <v>1.5</v>
      </c>
    </row>
    <row r="14" customFormat="false" ht="12" hidden="false" customHeight="true" outlineLevel="0" collapsed="false">
      <c r="A14" s="94" t="s">
        <v>137</v>
      </c>
      <c r="B14" s="91" t="n">
        <v>715</v>
      </c>
      <c r="C14" s="92" t="n">
        <v>1.7</v>
      </c>
      <c r="D14" s="91" t="n">
        <v>1351</v>
      </c>
      <c r="E14" s="92" t="n">
        <v>-4.9</v>
      </c>
      <c r="F14" s="92" t="n">
        <v>1.8</v>
      </c>
      <c r="G14" s="92" t="n">
        <v>1.9</v>
      </c>
      <c r="H14" s="91" t="n">
        <v>1754</v>
      </c>
      <c r="I14" s="92" t="n">
        <v>31.6</v>
      </c>
      <c r="J14" s="91" t="n">
        <v>6129</v>
      </c>
      <c r="K14" s="92" t="n">
        <v>122.4</v>
      </c>
      <c r="L14" s="92" t="n">
        <v>1.9</v>
      </c>
      <c r="M14" s="92" t="n">
        <v>3.5</v>
      </c>
    </row>
    <row r="15" customFormat="false" ht="12" hidden="false" customHeight="true" outlineLevel="0" collapsed="false">
      <c r="A15" s="94" t="s">
        <v>138</v>
      </c>
      <c r="B15" s="91" t="n">
        <v>1090</v>
      </c>
      <c r="C15" s="92" t="n">
        <v>1.1</v>
      </c>
      <c r="D15" s="91" t="n">
        <v>2555</v>
      </c>
      <c r="E15" s="92" t="n">
        <v>-10.3</v>
      </c>
      <c r="F15" s="92" t="n">
        <v>3.3</v>
      </c>
      <c r="G15" s="92" t="n">
        <v>2.3</v>
      </c>
      <c r="H15" s="91" t="n">
        <v>4922</v>
      </c>
      <c r="I15" s="92" t="n">
        <v>10.3</v>
      </c>
      <c r="J15" s="91" t="n">
        <v>10806</v>
      </c>
      <c r="K15" s="92" t="n">
        <v>3.2</v>
      </c>
      <c r="L15" s="92" t="n">
        <v>3.3</v>
      </c>
      <c r="M15" s="92" t="n">
        <v>2.2</v>
      </c>
    </row>
    <row r="16" customFormat="false" ht="12" hidden="false" customHeight="true" outlineLevel="0" collapsed="false">
      <c r="A16" s="94" t="s">
        <v>139</v>
      </c>
      <c r="B16" s="91" t="n">
        <v>105</v>
      </c>
      <c r="C16" s="92" t="n">
        <v>11.7</v>
      </c>
      <c r="D16" s="91" t="n">
        <v>180</v>
      </c>
      <c r="E16" s="92" t="n">
        <v>-37.9</v>
      </c>
      <c r="F16" s="92" t="n">
        <v>0.2</v>
      </c>
      <c r="G16" s="92" t="n">
        <v>1.7</v>
      </c>
      <c r="H16" s="91" t="n">
        <v>599</v>
      </c>
      <c r="I16" s="92" t="n">
        <v>2.7</v>
      </c>
      <c r="J16" s="91" t="n">
        <v>1183</v>
      </c>
      <c r="K16" s="92" t="n">
        <v>-13.7</v>
      </c>
      <c r="L16" s="92" t="n">
        <v>0.4</v>
      </c>
      <c r="M16" s="92" t="n">
        <v>2</v>
      </c>
    </row>
    <row r="17" customFormat="false" ht="12" hidden="false" customHeight="true" outlineLevel="0" collapsed="false">
      <c r="A17" s="94" t="s">
        <v>140</v>
      </c>
      <c r="B17" s="91" t="n">
        <v>180</v>
      </c>
      <c r="C17" s="92" t="n">
        <v>18.4</v>
      </c>
      <c r="D17" s="91" t="n">
        <v>677</v>
      </c>
      <c r="E17" s="92" t="n">
        <v>70.1</v>
      </c>
      <c r="F17" s="92" t="n">
        <v>0.9</v>
      </c>
      <c r="G17" s="92" t="n">
        <v>3.8</v>
      </c>
      <c r="H17" s="91" t="n">
        <v>703</v>
      </c>
      <c r="I17" s="92" t="n">
        <v>28.1</v>
      </c>
      <c r="J17" s="91" t="n">
        <v>1652</v>
      </c>
      <c r="K17" s="92" t="n">
        <v>22.2</v>
      </c>
      <c r="L17" s="92" t="n">
        <v>0.5</v>
      </c>
      <c r="M17" s="92" t="n">
        <v>2.3</v>
      </c>
    </row>
    <row r="18" customFormat="false" ht="12" hidden="false" customHeight="true" outlineLevel="0" collapsed="false">
      <c r="A18" s="94" t="s">
        <v>141</v>
      </c>
      <c r="B18" s="91" t="n">
        <v>43</v>
      </c>
      <c r="C18" s="92" t="n">
        <v>-43.4</v>
      </c>
      <c r="D18" s="91" t="n">
        <v>79</v>
      </c>
      <c r="E18" s="92" t="n">
        <v>-68.4</v>
      </c>
      <c r="F18" s="92" t="n">
        <v>0.1</v>
      </c>
      <c r="G18" s="92" t="n">
        <v>1.8</v>
      </c>
      <c r="H18" s="91" t="n">
        <v>618</v>
      </c>
      <c r="I18" s="92" t="n">
        <v>281.5</v>
      </c>
      <c r="J18" s="91" t="n">
        <v>1482</v>
      </c>
      <c r="K18" s="92" t="n">
        <v>310.5</v>
      </c>
      <c r="L18" s="92" t="n">
        <v>0.5</v>
      </c>
      <c r="M18" s="92" t="n">
        <v>2.4</v>
      </c>
    </row>
    <row r="19" customFormat="false" ht="12" hidden="false" customHeight="true" outlineLevel="0" collapsed="false">
      <c r="A19" s="94" t="s">
        <v>142</v>
      </c>
      <c r="B19" s="91" t="n">
        <v>1058</v>
      </c>
      <c r="C19" s="92" t="n">
        <v>21.3</v>
      </c>
      <c r="D19" s="91" t="n">
        <v>2769</v>
      </c>
      <c r="E19" s="92" t="n">
        <v>66.5</v>
      </c>
      <c r="F19" s="92" t="n">
        <v>3.6</v>
      </c>
      <c r="G19" s="92" t="n">
        <v>2.6</v>
      </c>
      <c r="H19" s="91" t="n">
        <v>4744</v>
      </c>
      <c r="I19" s="92" t="n">
        <v>40.7</v>
      </c>
      <c r="J19" s="91" t="n">
        <v>15271</v>
      </c>
      <c r="K19" s="92" t="n">
        <v>117.6</v>
      </c>
      <c r="L19" s="92" t="n">
        <v>4.7</v>
      </c>
      <c r="M19" s="92" t="n">
        <v>3.2</v>
      </c>
    </row>
    <row r="20" customFormat="false" ht="12" hidden="false" customHeight="true" outlineLevel="0" collapsed="false">
      <c r="A20" s="94" t="s">
        <v>143</v>
      </c>
      <c r="B20" s="91" t="n">
        <v>203</v>
      </c>
      <c r="C20" s="92" t="n">
        <v>26.9</v>
      </c>
      <c r="D20" s="91" t="n">
        <v>370</v>
      </c>
      <c r="E20" s="92" t="n">
        <v>25</v>
      </c>
      <c r="F20" s="92" t="n">
        <v>0.5</v>
      </c>
      <c r="G20" s="92" t="n">
        <v>1.8</v>
      </c>
      <c r="H20" s="91" t="n">
        <v>862</v>
      </c>
      <c r="I20" s="92" t="n">
        <v>25.3</v>
      </c>
      <c r="J20" s="91" t="n">
        <v>1300</v>
      </c>
      <c r="K20" s="92" t="n">
        <v>33.9</v>
      </c>
      <c r="L20" s="92" t="n">
        <v>0.4</v>
      </c>
      <c r="M20" s="92" t="n">
        <v>1.5</v>
      </c>
    </row>
    <row r="21" customFormat="false" ht="12" hidden="false" customHeight="true" outlineLevel="0" collapsed="false">
      <c r="A21" s="94" t="s">
        <v>144</v>
      </c>
      <c r="B21" s="91" t="n">
        <v>421</v>
      </c>
      <c r="C21" s="92" t="n">
        <v>34.1</v>
      </c>
      <c r="D21" s="91" t="n">
        <v>584</v>
      </c>
      <c r="E21" s="92" t="n">
        <v>17</v>
      </c>
      <c r="F21" s="92" t="n">
        <v>0.8</v>
      </c>
      <c r="G21" s="92" t="n">
        <v>1.4</v>
      </c>
      <c r="H21" s="91" t="n">
        <v>1769</v>
      </c>
      <c r="I21" s="92" t="n">
        <v>36</v>
      </c>
      <c r="J21" s="91" t="n">
        <v>2364</v>
      </c>
      <c r="K21" s="92" t="n">
        <v>32.2</v>
      </c>
      <c r="L21" s="92" t="n">
        <v>0.7</v>
      </c>
      <c r="M21" s="92" t="n">
        <v>1.3</v>
      </c>
    </row>
    <row r="22" customFormat="false" ht="12" hidden="false" customHeight="true" outlineLevel="0" collapsed="false">
      <c r="A22" s="94" t="s">
        <v>145</v>
      </c>
      <c r="B22" s="91" t="n">
        <v>91</v>
      </c>
      <c r="C22" s="92" t="n">
        <v>-16.5</v>
      </c>
      <c r="D22" s="91" t="n">
        <v>187</v>
      </c>
      <c r="E22" s="92" t="n">
        <v>-32.5</v>
      </c>
      <c r="F22" s="92" t="n">
        <v>0.2</v>
      </c>
      <c r="G22" s="92" t="n">
        <v>2.1</v>
      </c>
      <c r="H22" s="91" t="n">
        <v>490</v>
      </c>
      <c r="I22" s="92" t="n">
        <v>-2</v>
      </c>
      <c r="J22" s="91" t="n">
        <v>1083</v>
      </c>
      <c r="K22" s="92" t="n">
        <v>-5.8</v>
      </c>
      <c r="L22" s="92" t="n">
        <v>0.3</v>
      </c>
      <c r="M22" s="92" t="n">
        <v>2.2</v>
      </c>
    </row>
    <row r="23" customFormat="false" ht="12" hidden="false" customHeight="true" outlineLevel="0" collapsed="false">
      <c r="A23" s="94" t="s">
        <v>146</v>
      </c>
      <c r="B23" s="91" t="n">
        <v>19</v>
      </c>
      <c r="C23" s="92" t="s">
        <v>53</v>
      </c>
      <c r="D23" s="91" t="n">
        <v>33</v>
      </c>
      <c r="E23" s="92" t="n">
        <v>-36.5</v>
      </c>
      <c r="F23" s="95" t="n">
        <v>0</v>
      </c>
      <c r="G23" s="92" t="n">
        <v>1.7</v>
      </c>
      <c r="H23" s="91" t="n">
        <v>49</v>
      </c>
      <c r="I23" s="92" t="n">
        <v>28.9</v>
      </c>
      <c r="J23" s="91" t="n">
        <v>119</v>
      </c>
      <c r="K23" s="92" t="n">
        <v>21.4</v>
      </c>
      <c r="L23" s="95" t="n">
        <v>0</v>
      </c>
      <c r="M23" s="92" t="n">
        <v>2.4</v>
      </c>
    </row>
    <row r="24" customFormat="false" ht="12" hidden="false" customHeight="true" outlineLevel="0" collapsed="false">
      <c r="A24" s="94" t="s">
        <v>147</v>
      </c>
      <c r="B24" s="91" t="n">
        <v>3944</v>
      </c>
      <c r="C24" s="92" t="n">
        <v>-20</v>
      </c>
      <c r="D24" s="91" t="n">
        <v>11222</v>
      </c>
      <c r="E24" s="92" t="n">
        <v>-21.6</v>
      </c>
      <c r="F24" s="92" t="n">
        <v>14.7</v>
      </c>
      <c r="G24" s="92" t="n">
        <v>2.8</v>
      </c>
      <c r="H24" s="91" t="n">
        <v>15800</v>
      </c>
      <c r="I24" s="92" t="n">
        <v>-16.9</v>
      </c>
      <c r="J24" s="91" t="n">
        <v>41539</v>
      </c>
      <c r="K24" s="92" t="n">
        <v>-17.4</v>
      </c>
      <c r="L24" s="92" t="n">
        <v>12.8</v>
      </c>
      <c r="M24" s="92" t="n">
        <v>2.6</v>
      </c>
    </row>
    <row r="25" customFormat="false" ht="12" hidden="false" customHeight="true" outlineLevel="0" collapsed="false">
      <c r="A25" s="94" t="s">
        <v>148</v>
      </c>
      <c r="B25" s="91" t="n">
        <v>1738</v>
      </c>
      <c r="C25" s="92" t="n">
        <v>6.3</v>
      </c>
      <c r="D25" s="91" t="n">
        <v>2666</v>
      </c>
      <c r="E25" s="92" t="n">
        <v>26.2</v>
      </c>
      <c r="F25" s="92" t="n">
        <v>3.5</v>
      </c>
      <c r="G25" s="92" t="n">
        <v>1.5</v>
      </c>
      <c r="H25" s="91" t="n">
        <v>4982</v>
      </c>
      <c r="I25" s="92" t="n">
        <v>-15.8</v>
      </c>
      <c r="J25" s="91" t="n">
        <v>8771</v>
      </c>
      <c r="K25" s="92" t="n">
        <v>4.9</v>
      </c>
      <c r="L25" s="92" t="n">
        <v>2.7</v>
      </c>
      <c r="M25" s="92" t="n">
        <v>1.8</v>
      </c>
    </row>
    <row r="26" customFormat="false" ht="12" hidden="false" customHeight="true" outlineLevel="0" collapsed="false">
      <c r="A26" s="94" t="s">
        <v>149</v>
      </c>
      <c r="B26" s="91" t="n">
        <v>1914</v>
      </c>
      <c r="C26" s="92" t="n">
        <v>23.1</v>
      </c>
      <c r="D26" s="91" t="n">
        <v>4034</v>
      </c>
      <c r="E26" s="92" t="n">
        <v>34</v>
      </c>
      <c r="F26" s="92" t="n">
        <v>5.3</v>
      </c>
      <c r="G26" s="92" t="n">
        <v>2.1</v>
      </c>
      <c r="H26" s="91" t="n">
        <v>6385</v>
      </c>
      <c r="I26" s="92" t="n">
        <v>24.8</v>
      </c>
      <c r="J26" s="91" t="n">
        <v>16782</v>
      </c>
      <c r="K26" s="92" t="n">
        <v>46.4</v>
      </c>
      <c r="L26" s="92" t="n">
        <v>5.2</v>
      </c>
      <c r="M26" s="92" t="n">
        <v>2.6</v>
      </c>
    </row>
    <row r="27" customFormat="false" ht="12" hidden="false" customHeight="true" outlineLevel="0" collapsed="false">
      <c r="A27" s="94" t="s">
        <v>150</v>
      </c>
      <c r="B27" s="91" t="n">
        <v>4312</v>
      </c>
      <c r="C27" s="92" t="n">
        <v>42.9</v>
      </c>
      <c r="D27" s="91" t="n">
        <v>8185</v>
      </c>
      <c r="E27" s="92" t="n">
        <v>44</v>
      </c>
      <c r="F27" s="92" t="n">
        <v>10.7</v>
      </c>
      <c r="G27" s="92" t="n">
        <v>1.9</v>
      </c>
      <c r="H27" s="91" t="n">
        <v>19326</v>
      </c>
      <c r="I27" s="92" t="n">
        <v>25.7</v>
      </c>
      <c r="J27" s="91" t="n">
        <v>35325</v>
      </c>
      <c r="K27" s="92" t="n">
        <v>27.8</v>
      </c>
      <c r="L27" s="92" t="n">
        <v>10.9</v>
      </c>
      <c r="M27" s="92" t="n">
        <v>1.8</v>
      </c>
    </row>
    <row r="28" customFormat="false" ht="12" hidden="false" customHeight="true" outlineLevel="0" collapsed="false">
      <c r="A28" s="94" t="s">
        <v>151</v>
      </c>
      <c r="B28" s="91" t="n">
        <v>281</v>
      </c>
      <c r="C28" s="92" t="n">
        <v>30.1</v>
      </c>
      <c r="D28" s="91" t="n">
        <v>2312</v>
      </c>
      <c r="E28" s="92" t="n">
        <v>250.8</v>
      </c>
      <c r="F28" s="92" t="n">
        <v>3</v>
      </c>
      <c r="G28" s="92" t="n">
        <v>8.2</v>
      </c>
      <c r="H28" s="91" t="n">
        <v>778</v>
      </c>
      <c r="I28" s="92" t="n">
        <v>-5.5</v>
      </c>
      <c r="J28" s="91" t="n">
        <v>4673</v>
      </c>
      <c r="K28" s="92" t="n">
        <v>191.3</v>
      </c>
      <c r="L28" s="92" t="n">
        <v>1.4</v>
      </c>
      <c r="M28" s="92" t="n">
        <v>6</v>
      </c>
    </row>
    <row r="29" customFormat="false" ht="12" hidden="false" customHeight="true" outlineLevel="0" collapsed="false">
      <c r="A29" s="94" t="s">
        <v>152</v>
      </c>
      <c r="B29" s="91" t="n">
        <v>169</v>
      </c>
      <c r="C29" s="92" t="n">
        <v>-6.6</v>
      </c>
      <c r="D29" s="91" t="n">
        <v>386</v>
      </c>
      <c r="E29" s="92" t="n">
        <v>-36.2</v>
      </c>
      <c r="F29" s="92" t="n">
        <v>0.5</v>
      </c>
      <c r="G29" s="92" t="n">
        <v>2.3</v>
      </c>
      <c r="H29" s="91" t="n">
        <v>1927</v>
      </c>
      <c r="I29" s="92" t="n">
        <v>157.6</v>
      </c>
      <c r="J29" s="91" t="n">
        <v>6857</v>
      </c>
      <c r="K29" s="92" t="n">
        <v>166.7</v>
      </c>
      <c r="L29" s="92" t="n">
        <v>2.1</v>
      </c>
      <c r="M29" s="92" t="n">
        <v>3.6</v>
      </c>
    </row>
    <row r="30" customFormat="false" ht="24" hidden="false" customHeight="true" outlineLevel="0" collapsed="false">
      <c r="A30" s="96" t="s">
        <v>153</v>
      </c>
      <c r="B30" s="91" t="n">
        <v>687</v>
      </c>
      <c r="C30" s="92" t="n">
        <v>23.6</v>
      </c>
      <c r="D30" s="91" t="n">
        <v>1457</v>
      </c>
      <c r="E30" s="92" t="n">
        <v>32.9</v>
      </c>
      <c r="F30" s="92" t="n">
        <v>1.9</v>
      </c>
      <c r="G30" s="92" t="n">
        <v>2.1</v>
      </c>
      <c r="H30" s="91" t="n">
        <v>3589</v>
      </c>
      <c r="I30" s="92" t="n">
        <v>21.7</v>
      </c>
      <c r="J30" s="91" t="n">
        <v>7290</v>
      </c>
      <c r="K30" s="92" t="n">
        <v>5.7</v>
      </c>
      <c r="L30" s="92" t="n">
        <v>2.3</v>
      </c>
      <c r="M30" s="92" t="n">
        <v>2</v>
      </c>
    </row>
    <row r="31" customFormat="false" ht="12" hidden="false" customHeight="true" outlineLevel="0" collapsed="false">
      <c r="A31" s="94" t="s">
        <v>154</v>
      </c>
      <c r="B31" s="91" t="n">
        <v>1816</v>
      </c>
      <c r="C31" s="92" t="n">
        <v>-21.8</v>
      </c>
      <c r="D31" s="91" t="n">
        <v>3043</v>
      </c>
      <c r="E31" s="92" t="n">
        <v>-23.7</v>
      </c>
      <c r="F31" s="92" t="n">
        <v>4</v>
      </c>
      <c r="G31" s="92" t="n">
        <v>1.7</v>
      </c>
      <c r="H31" s="91" t="n">
        <v>9745</v>
      </c>
      <c r="I31" s="92" t="n">
        <v>16.4</v>
      </c>
      <c r="J31" s="91" t="n">
        <v>16711</v>
      </c>
      <c r="K31" s="92" t="n">
        <v>15.7</v>
      </c>
      <c r="L31" s="92" t="n">
        <v>5.2</v>
      </c>
      <c r="M31" s="92" t="n">
        <v>1.7</v>
      </c>
    </row>
    <row r="32" customFormat="false" ht="12" hidden="false" customHeight="true" outlineLevel="0" collapsed="false">
      <c r="A32" s="94" t="s">
        <v>155</v>
      </c>
      <c r="B32" s="91" t="n">
        <v>1904</v>
      </c>
      <c r="C32" s="92" t="n">
        <v>24.7</v>
      </c>
      <c r="D32" s="91" t="n">
        <v>3859</v>
      </c>
      <c r="E32" s="92" t="n">
        <v>13.6</v>
      </c>
      <c r="F32" s="92" t="n">
        <v>5</v>
      </c>
      <c r="G32" s="92" t="n">
        <v>2</v>
      </c>
      <c r="H32" s="91" t="n">
        <v>5508</v>
      </c>
      <c r="I32" s="92" t="n">
        <v>19.2</v>
      </c>
      <c r="J32" s="91" t="n">
        <v>12231</v>
      </c>
      <c r="K32" s="92" t="n">
        <v>19.1</v>
      </c>
      <c r="L32" s="92" t="n">
        <v>3.8</v>
      </c>
      <c r="M32" s="92" t="n">
        <v>2.2</v>
      </c>
    </row>
    <row r="33" customFormat="false" ht="24" hidden="false" customHeight="true" outlineLevel="0" collapsed="false">
      <c r="A33" s="96" t="s">
        <v>156</v>
      </c>
      <c r="B33" s="91" t="n">
        <v>138</v>
      </c>
      <c r="C33" s="92" t="n">
        <v>10.4</v>
      </c>
      <c r="D33" s="91" t="n">
        <v>266</v>
      </c>
      <c r="E33" s="92" t="n">
        <v>-52.8</v>
      </c>
      <c r="F33" s="92" t="n">
        <v>0.3</v>
      </c>
      <c r="G33" s="92" t="n">
        <v>1.9</v>
      </c>
      <c r="H33" s="91" t="n">
        <v>605</v>
      </c>
      <c r="I33" s="92" t="n">
        <v>17.5</v>
      </c>
      <c r="J33" s="91" t="n">
        <v>1514</v>
      </c>
      <c r="K33" s="92" t="n">
        <v>-7.5</v>
      </c>
      <c r="L33" s="92" t="n">
        <v>0.5</v>
      </c>
      <c r="M33" s="92" t="n">
        <v>2.5</v>
      </c>
    </row>
    <row r="34" customFormat="false" ht="12" hidden="false" customHeight="true" outlineLevel="0" collapsed="false">
      <c r="A34" s="94" t="s">
        <v>157</v>
      </c>
      <c r="B34" s="91" t="n">
        <v>109</v>
      </c>
      <c r="C34" s="92" t="n">
        <v>-37</v>
      </c>
      <c r="D34" s="91" t="n">
        <v>249</v>
      </c>
      <c r="E34" s="92" t="n">
        <v>-32.5</v>
      </c>
      <c r="F34" s="92" t="n">
        <v>0.3</v>
      </c>
      <c r="G34" s="92" t="n">
        <v>2.3</v>
      </c>
      <c r="H34" s="91" t="n">
        <v>387</v>
      </c>
      <c r="I34" s="92" t="n">
        <v>0.5</v>
      </c>
      <c r="J34" s="91" t="n">
        <v>1764</v>
      </c>
      <c r="K34" s="92" t="n">
        <v>114.6</v>
      </c>
      <c r="L34" s="92" t="n">
        <v>0.5</v>
      </c>
      <c r="M34" s="92" t="n">
        <v>4.6</v>
      </c>
    </row>
    <row r="35" customFormat="false" ht="12" hidden="false" customHeight="true" outlineLevel="0" collapsed="false">
      <c r="A35" s="94" t="s">
        <v>158</v>
      </c>
      <c r="B35" s="91" t="n">
        <v>529</v>
      </c>
      <c r="C35" s="92" t="n">
        <v>23</v>
      </c>
      <c r="D35" s="91" t="n">
        <v>1238</v>
      </c>
      <c r="E35" s="92" t="n">
        <v>45.5</v>
      </c>
      <c r="F35" s="92" t="n">
        <v>1.6</v>
      </c>
      <c r="G35" s="92" t="n">
        <v>2.3</v>
      </c>
      <c r="H35" s="91" t="n">
        <v>2244</v>
      </c>
      <c r="I35" s="92" t="n">
        <v>29.6</v>
      </c>
      <c r="J35" s="91" t="n">
        <v>6187</v>
      </c>
      <c r="K35" s="92" t="n">
        <v>66.1</v>
      </c>
      <c r="L35" s="92" t="n">
        <v>1.9</v>
      </c>
      <c r="M35" s="92" t="n">
        <v>2.8</v>
      </c>
    </row>
    <row r="36" customFormat="false" ht="24" hidden="false" customHeight="true" outlineLevel="0" collapsed="false">
      <c r="A36" s="96" t="s">
        <v>159</v>
      </c>
      <c r="B36" s="91" t="n">
        <v>1363</v>
      </c>
      <c r="C36" s="92" t="n">
        <v>16.5</v>
      </c>
      <c r="D36" s="91" t="n">
        <v>2717</v>
      </c>
      <c r="E36" s="92" t="n">
        <v>27.3</v>
      </c>
      <c r="F36" s="92" t="n">
        <v>3.6</v>
      </c>
      <c r="G36" s="92" t="n">
        <v>2</v>
      </c>
      <c r="H36" s="91" t="n">
        <v>7071</v>
      </c>
      <c r="I36" s="92" t="n">
        <v>4.5</v>
      </c>
      <c r="J36" s="91" t="n">
        <v>16745</v>
      </c>
      <c r="K36" s="92" t="n">
        <v>41.1</v>
      </c>
      <c r="L36" s="92" t="n">
        <v>5.2</v>
      </c>
      <c r="M36" s="92" t="n">
        <v>2.4</v>
      </c>
    </row>
    <row r="37" customFormat="false" ht="12" hidden="false" customHeight="true" outlineLevel="0" collapsed="false">
      <c r="A37" s="94" t="s">
        <v>160</v>
      </c>
      <c r="B37" s="91" t="n">
        <v>83</v>
      </c>
      <c r="C37" s="92" t="n">
        <v>88.6</v>
      </c>
      <c r="D37" s="91" t="n">
        <v>355</v>
      </c>
      <c r="E37" s="92" t="n">
        <v>150</v>
      </c>
      <c r="F37" s="92" t="n">
        <v>0.5</v>
      </c>
      <c r="G37" s="92" t="n">
        <v>4.3</v>
      </c>
      <c r="H37" s="91" t="n">
        <v>444</v>
      </c>
      <c r="I37" s="92" t="n">
        <v>16.8</v>
      </c>
      <c r="J37" s="91" t="n">
        <v>1459</v>
      </c>
      <c r="K37" s="92" t="n">
        <v>44.7</v>
      </c>
      <c r="L37" s="92" t="n">
        <v>0.5</v>
      </c>
      <c r="M37" s="92" t="n">
        <v>3.3</v>
      </c>
    </row>
    <row r="38" customFormat="false" ht="12" hidden="false" customHeight="true" outlineLevel="0" collapsed="false">
      <c r="A38" s="94" t="s">
        <v>161</v>
      </c>
      <c r="B38" s="91" t="n">
        <v>125</v>
      </c>
      <c r="C38" s="92" t="n">
        <v>62.3</v>
      </c>
      <c r="D38" s="91" t="n">
        <v>361</v>
      </c>
      <c r="E38" s="92" t="n">
        <v>113.6</v>
      </c>
      <c r="F38" s="92" t="n">
        <v>0.5</v>
      </c>
      <c r="G38" s="92" t="n">
        <v>2.9</v>
      </c>
      <c r="H38" s="91" t="n">
        <v>650</v>
      </c>
      <c r="I38" s="92" t="n">
        <v>60.1</v>
      </c>
      <c r="J38" s="91" t="n">
        <v>1624</v>
      </c>
      <c r="K38" s="92" t="n">
        <v>87.3</v>
      </c>
      <c r="L38" s="92" t="n">
        <v>0.5</v>
      </c>
      <c r="M38" s="92" t="n">
        <v>2.5</v>
      </c>
    </row>
    <row r="39" customFormat="false" ht="12" hidden="false" customHeight="true" outlineLevel="0" collapsed="false">
      <c r="A39" s="94" t="s">
        <v>162</v>
      </c>
      <c r="B39" s="91" t="n">
        <v>200</v>
      </c>
      <c r="C39" s="92" t="n">
        <v>7.5</v>
      </c>
      <c r="D39" s="91" t="n">
        <v>594</v>
      </c>
      <c r="E39" s="92" t="n">
        <v>-1.8</v>
      </c>
      <c r="F39" s="92" t="n">
        <v>0.8</v>
      </c>
      <c r="G39" s="92" t="n">
        <v>3</v>
      </c>
      <c r="H39" s="91" t="n">
        <v>1705</v>
      </c>
      <c r="I39" s="92" t="n">
        <v>57.4</v>
      </c>
      <c r="J39" s="91" t="n">
        <v>5917</v>
      </c>
      <c r="K39" s="92" t="n">
        <v>153.2</v>
      </c>
      <c r="L39" s="92" t="n">
        <v>1.8</v>
      </c>
      <c r="M39" s="92" t="n">
        <v>3.5</v>
      </c>
    </row>
    <row r="40" customFormat="false" ht="24" hidden="false" customHeight="true" outlineLevel="0" collapsed="false">
      <c r="A40" s="96" t="s">
        <v>163</v>
      </c>
      <c r="B40" s="91" t="n">
        <v>1889</v>
      </c>
      <c r="C40" s="92" t="n">
        <v>14.3</v>
      </c>
      <c r="D40" s="91" t="n">
        <v>4945</v>
      </c>
      <c r="E40" s="92" t="n">
        <v>24.9</v>
      </c>
      <c r="F40" s="92" t="n">
        <v>6.5</v>
      </c>
      <c r="G40" s="92" t="n">
        <v>2.6</v>
      </c>
      <c r="H40" s="91" t="n">
        <v>7568</v>
      </c>
      <c r="I40" s="92" t="n">
        <v>26.4</v>
      </c>
      <c r="J40" s="91" t="n">
        <v>16891</v>
      </c>
      <c r="K40" s="92" t="n">
        <v>35.1</v>
      </c>
      <c r="L40" s="92" t="n">
        <v>5.2</v>
      </c>
      <c r="M40" s="92" t="n">
        <v>2.2</v>
      </c>
    </row>
    <row r="41" customFormat="false" ht="12" hidden="false" customHeight="true" outlineLevel="0" collapsed="false">
      <c r="A41" s="94" t="s">
        <v>164</v>
      </c>
      <c r="B41" s="91" t="n">
        <v>1</v>
      </c>
      <c r="C41" s="92" t="s">
        <v>53</v>
      </c>
      <c r="D41" s="91" t="n">
        <v>1</v>
      </c>
      <c r="E41" s="92" t="s">
        <v>53</v>
      </c>
      <c r="F41" s="95" t="n">
        <v>0</v>
      </c>
      <c r="G41" s="92" t="n">
        <v>1</v>
      </c>
      <c r="H41" s="91" t="n">
        <v>21</v>
      </c>
      <c r="I41" s="92" t="n">
        <v>-27.6</v>
      </c>
      <c r="J41" s="91" t="n">
        <v>100</v>
      </c>
      <c r="K41" s="92" t="n">
        <v>104.1</v>
      </c>
      <c r="L41" s="95" t="n">
        <v>0</v>
      </c>
      <c r="M41" s="92" t="n">
        <v>4.8</v>
      </c>
    </row>
    <row r="42" customFormat="false" ht="24" hidden="false" customHeight="true" outlineLevel="0" collapsed="false">
      <c r="A42" s="96" t="s">
        <v>165</v>
      </c>
      <c r="B42" s="91" t="n">
        <v>320</v>
      </c>
      <c r="C42" s="92" t="n">
        <v>-37.3</v>
      </c>
      <c r="D42" s="91" t="n">
        <v>918</v>
      </c>
      <c r="E42" s="92" t="n">
        <v>-38.5</v>
      </c>
      <c r="F42" s="92" t="n">
        <v>1.2</v>
      </c>
      <c r="G42" s="92" t="n">
        <v>2.9</v>
      </c>
      <c r="H42" s="91" t="n">
        <v>1833</v>
      </c>
      <c r="I42" s="92" t="n">
        <v>-18.4</v>
      </c>
      <c r="J42" s="91" t="n">
        <v>4381</v>
      </c>
      <c r="K42" s="92" t="n">
        <v>-14.1</v>
      </c>
      <c r="L42" s="92" t="n">
        <v>1.4</v>
      </c>
      <c r="M42" s="92" t="n">
        <v>2.4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156</v>
      </c>
      <c r="C44" s="92" t="n">
        <v>105.3</v>
      </c>
      <c r="D44" s="91" t="n">
        <v>425</v>
      </c>
      <c r="E44" s="92" t="n">
        <v>5.7</v>
      </c>
      <c r="F44" s="92" t="n">
        <v>0.6</v>
      </c>
      <c r="G44" s="92" t="n">
        <v>2.7</v>
      </c>
      <c r="H44" s="91" t="n">
        <v>471</v>
      </c>
      <c r="I44" s="92" t="n">
        <v>51.4</v>
      </c>
      <c r="J44" s="91" t="n">
        <v>2014</v>
      </c>
      <c r="K44" s="92" t="n">
        <v>14.2</v>
      </c>
      <c r="L44" s="92" t="n">
        <v>0.6</v>
      </c>
      <c r="M44" s="92" t="n">
        <v>4.3</v>
      </c>
    </row>
    <row r="45" customFormat="false" ht="12" hidden="false" customHeight="true" outlineLevel="0" collapsed="false">
      <c r="A45" s="94" t="s">
        <v>167</v>
      </c>
      <c r="B45" s="91" t="n">
        <v>37</v>
      </c>
      <c r="C45" s="92" t="n">
        <v>42.3</v>
      </c>
      <c r="D45" s="91" t="n">
        <v>103</v>
      </c>
      <c r="E45" s="92" t="n">
        <v>51.5</v>
      </c>
      <c r="F45" s="92" t="n">
        <v>0.1</v>
      </c>
      <c r="G45" s="92" t="n">
        <v>2.8</v>
      </c>
      <c r="H45" s="91" t="n">
        <v>114</v>
      </c>
      <c r="I45" s="92" t="n">
        <v>5.6</v>
      </c>
      <c r="J45" s="91" t="n">
        <v>367</v>
      </c>
      <c r="K45" s="92" t="n">
        <v>18.4</v>
      </c>
      <c r="L45" s="92" t="n">
        <v>0.1</v>
      </c>
      <c r="M45" s="92" t="n">
        <v>3.2</v>
      </c>
    </row>
    <row r="46" customFormat="false" ht="24" hidden="false" customHeight="true" outlineLevel="0" collapsed="false">
      <c r="A46" s="96" t="s">
        <v>168</v>
      </c>
      <c r="B46" s="91" t="n">
        <v>119</v>
      </c>
      <c r="C46" s="92" t="n">
        <v>138</v>
      </c>
      <c r="D46" s="91" t="n">
        <v>322</v>
      </c>
      <c r="E46" s="92" t="n">
        <v>-3.6</v>
      </c>
      <c r="F46" s="92" t="n">
        <v>0.4</v>
      </c>
      <c r="G46" s="92" t="n">
        <v>2.7</v>
      </c>
      <c r="H46" s="91" t="n">
        <v>357</v>
      </c>
      <c r="I46" s="92" t="n">
        <v>75.9</v>
      </c>
      <c r="J46" s="91" t="n">
        <v>1647</v>
      </c>
      <c r="K46" s="92" t="n">
        <v>13.4</v>
      </c>
      <c r="L46" s="92" t="n">
        <v>0.5</v>
      </c>
      <c r="M46" s="92" t="n">
        <v>4.6</v>
      </c>
    </row>
    <row r="47" customFormat="false" ht="12" hidden="false" customHeight="true" outlineLevel="0" collapsed="false">
      <c r="A47" s="93" t="s">
        <v>169</v>
      </c>
      <c r="B47" s="91" t="n">
        <v>2114</v>
      </c>
      <c r="C47" s="92" t="n">
        <v>21.1</v>
      </c>
      <c r="D47" s="91" t="n">
        <v>4198</v>
      </c>
      <c r="E47" s="92" t="n">
        <v>19.8</v>
      </c>
      <c r="F47" s="92" t="n">
        <v>5.5</v>
      </c>
      <c r="G47" s="92" t="n">
        <v>2</v>
      </c>
      <c r="H47" s="91" t="n">
        <v>6591</v>
      </c>
      <c r="I47" s="92" t="n">
        <v>9.7</v>
      </c>
      <c r="J47" s="91" t="n">
        <v>14171</v>
      </c>
      <c r="K47" s="92" t="n">
        <v>-6.8</v>
      </c>
      <c r="L47" s="92" t="n">
        <v>4.4</v>
      </c>
      <c r="M47" s="92" t="n">
        <v>2.2</v>
      </c>
    </row>
    <row r="48" customFormat="false" ht="24" hidden="false" customHeight="true" outlineLevel="0" collapsed="false">
      <c r="A48" s="96" t="s">
        <v>170</v>
      </c>
      <c r="B48" s="91" t="n">
        <v>128</v>
      </c>
      <c r="C48" s="92" t="n">
        <v>300</v>
      </c>
      <c r="D48" s="91" t="n">
        <v>221</v>
      </c>
      <c r="E48" s="92" t="n">
        <v>108.5</v>
      </c>
      <c r="F48" s="92" t="n">
        <v>0.3</v>
      </c>
      <c r="G48" s="92" t="n">
        <v>1.7</v>
      </c>
      <c r="H48" s="91" t="n">
        <v>335</v>
      </c>
      <c r="I48" s="92" t="n">
        <v>79.1</v>
      </c>
      <c r="J48" s="91" t="n">
        <v>714</v>
      </c>
      <c r="K48" s="92" t="n">
        <v>20.8</v>
      </c>
      <c r="L48" s="92" t="n">
        <v>0.2</v>
      </c>
      <c r="M48" s="92" t="n">
        <v>2.1</v>
      </c>
    </row>
    <row r="49" customFormat="false" ht="24" hidden="false" customHeight="true" outlineLevel="0" collapsed="false">
      <c r="A49" s="96" t="s">
        <v>171</v>
      </c>
      <c r="B49" s="91" t="n">
        <v>922</v>
      </c>
      <c r="C49" s="92" t="n">
        <v>87.4</v>
      </c>
      <c r="D49" s="91" t="n">
        <v>1693</v>
      </c>
      <c r="E49" s="92" t="n">
        <v>165.4</v>
      </c>
      <c r="F49" s="92" t="n">
        <v>2.2</v>
      </c>
      <c r="G49" s="92" t="n">
        <v>1.8</v>
      </c>
      <c r="H49" s="91" t="n">
        <v>2425</v>
      </c>
      <c r="I49" s="92" t="n">
        <v>22.4</v>
      </c>
      <c r="J49" s="91" t="n">
        <v>4627</v>
      </c>
      <c r="K49" s="92" t="n">
        <v>15.8</v>
      </c>
      <c r="L49" s="92" t="n">
        <v>1.4</v>
      </c>
      <c r="M49" s="92" t="n">
        <v>1.9</v>
      </c>
    </row>
    <row r="50" customFormat="false" ht="12" hidden="false" customHeight="true" outlineLevel="0" collapsed="false">
      <c r="A50" s="94" t="s">
        <v>172</v>
      </c>
      <c r="B50" s="91" t="n">
        <v>52</v>
      </c>
      <c r="C50" s="92" t="s">
        <v>53</v>
      </c>
      <c r="D50" s="91" t="n">
        <v>92</v>
      </c>
      <c r="E50" s="92" t="s">
        <v>53</v>
      </c>
      <c r="F50" s="92" t="n">
        <v>0.1</v>
      </c>
      <c r="G50" s="92" t="n">
        <v>1.8</v>
      </c>
      <c r="H50" s="91" t="n">
        <v>75</v>
      </c>
      <c r="I50" s="92" t="n">
        <v>226.1</v>
      </c>
      <c r="J50" s="91" t="n">
        <v>133</v>
      </c>
      <c r="K50" s="92" t="n">
        <v>90</v>
      </c>
      <c r="L50" s="95" t="n">
        <v>0</v>
      </c>
      <c r="M50" s="92" t="n">
        <v>1.8</v>
      </c>
    </row>
    <row r="51" customFormat="false" ht="12" hidden="false" customHeight="true" outlineLevel="0" collapsed="false">
      <c r="A51" s="94" t="s">
        <v>173</v>
      </c>
      <c r="B51" s="91" t="n">
        <v>88</v>
      </c>
      <c r="C51" s="92" t="n">
        <v>340</v>
      </c>
      <c r="D51" s="91" t="n">
        <v>220</v>
      </c>
      <c r="E51" s="92" t="n">
        <v>109.5</v>
      </c>
      <c r="F51" s="92" t="n">
        <v>0.3</v>
      </c>
      <c r="G51" s="92" t="n">
        <v>2.5</v>
      </c>
      <c r="H51" s="91" t="n">
        <v>212</v>
      </c>
      <c r="I51" s="92" t="n">
        <v>140.9</v>
      </c>
      <c r="J51" s="91" t="n">
        <v>695</v>
      </c>
      <c r="K51" s="92" t="n">
        <v>17.4</v>
      </c>
      <c r="L51" s="92" t="n">
        <v>0.2</v>
      </c>
      <c r="M51" s="92" t="n">
        <v>3.3</v>
      </c>
    </row>
    <row r="52" customFormat="false" ht="12" hidden="false" customHeight="true" outlineLevel="0" collapsed="false">
      <c r="A52" s="94" t="s">
        <v>174</v>
      </c>
      <c r="B52" s="91" t="n">
        <v>128</v>
      </c>
      <c r="C52" s="92" t="n">
        <v>34.7</v>
      </c>
      <c r="D52" s="91" t="n">
        <v>307</v>
      </c>
      <c r="E52" s="92" t="n">
        <v>23.8</v>
      </c>
      <c r="F52" s="92" t="n">
        <v>0.4</v>
      </c>
      <c r="G52" s="92" t="n">
        <v>2.4</v>
      </c>
      <c r="H52" s="91" t="n">
        <v>384</v>
      </c>
      <c r="I52" s="92" t="n">
        <v>-16.9</v>
      </c>
      <c r="J52" s="91" t="n">
        <v>1092</v>
      </c>
      <c r="K52" s="92" t="n">
        <v>-7</v>
      </c>
      <c r="L52" s="92" t="n">
        <v>0.3</v>
      </c>
      <c r="M52" s="92" t="n">
        <v>2.8</v>
      </c>
    </row>
    <row r="53" customFormat="false" ht="12" hidden="false" customHeight="true" outlineLevel="0" collapsed="false">
      <c r="A53" s="94" t="s">
        <v>175</v>
      </c>
      <c r="B53" s="91" t="n">
        <v>557</v>
      </c>
      <c r="C53" s="92" t="n">
        <v>-24.2</v>
      </c>
      <c r="D53" s="91" t="n">
        <v>1032</v>
      </c>
      <c r="E53" s="92" t="n">
        <v>-31.7</v>
      </c>
      <c r="F53" s="92" t="n">
        <v>1.3</v>
      </c>
      <c r="G53" s="92" t="n">
        <v>1.9</v>
      </c>
      <c r="H53" s="91" t="n">
        <v>2056</v>
      </c>
      <c r="I53" s="92" t="n">
        <v>32.4</v>
      </c>
      <c r="J53" s="91" t="n">
        <v>3890</v>
      </c>
      <c r="K53" s="92" t="n">
        <v>41.1</v>
      </c>
      <c r="L53" s="92" t="n">
        <v>1.2</v>
      </c>
      <c r="M53" s="92" t="n">
        <v>1.9</v>
      </c>
    </row>
    <row r="54" customFormat="false" ht="12" hidden="false" customHeight="true" outlineLevel="0" collapsed="false">
      <c r="A54" s="94" t="s">
        <v>176</v>
      </c>
      <c r="B54" s="91" t="n">
        <v>18</v>
      </c>
      <c r="C54" s="92" t="s">
        <v>53</v>
      </c>
      <c r="D54" s="91" t="n">
        <v>30</v>
      </c>
      <c r="E54" s="92" t="n">
        <v>-83.1</v>
      </c>
      <c r="F54" s="95" t="n">
        <v>0</v>
      </c>
      <c r="G54" s="92" t="n">
        <v>1.7</v>
      </c>
      <c r="H54" s="91" t="n">
        <v>97</v>
      </c>
      <c r="I54" s="92" t="n">
        <v>-71.3</v>
      </c>
      <c r="J54" s="91" t="n">
        <v>333</v>
      </c>
      <c r="K54" s="92" t="n">
        <v>-47.7</v>
      </c>
      <c r="L54" s="92" t="n">
        <v>0.1</v>
      </c>
      <c r="M54" s="92" t="n">
        <v>3.4</v>
      </c>
    </row>
    <row r="55" customFormat="false" ht="24" hidden="false" customHeight="true" outlineLevel="0" collapsed="false">
      <c r="A55" s="96" t="s">
        <v>177</v>
      </c>
      <c r="B55" s="91" t="n">
        <v>221</v>
      </c>
      <c r="C55" s="92" t="n">
        <v>-25.8</v>
      </c>
      <c r="D55" s="91" t="n">
        <v>603</v>
      </c>
      <c r="E55" s="92" t="n">
        <v>-14.2</v>
      </c>
      <c r="F55" s="92" t="n">
        <v>0.8</v>
      </c>
      <c r="G55" s="92" t="n">
        <v>2.7</v>
      </c>
      <c r="H55" s="91" t="n">
        <v>1007</v>
      </c>
      <c r="I55" s="92" t="n">
        <v>-26.9</v>
      </c>
      <c r="J55" s="91" t="n">
        <v>2687</v>
      </c>
      <c r="K55" s="92" t="n">
        <v>-50.1</v>
      </c>
      <c r="L55" s="92" t="n">
        <v>0.8</v>
      </c>
      <c r="M55" s="92" t="n">
        <v>2.7</v>
      </c>
    </row>
    <row r="56" customFormat="false" ht="12" hidden="false" customHeight="true" outlineLevel="0" collapsed="false">
      <c r="A56" s="93" t="s">
        <v>178</v>
      </c>
      <c r="B56" s="91" t="n">
        <v>1393</v>
      </c>
      <c r="C56" s="92" t="n">
        <v>2.4</v>
      </c>
      <c r="D56" s="91" t="n">
        <v>3825</v>
      </c>
      <c r="E56" s="92" t="n">
        <v>8.5</v>
      </c>
      <c r="F56" s="92" t="n">
        <v>5</v>
      </c>
      <c r="G56" s="92" t="n">
        <v>2.7</v>
      </c>
      <c r="H56" s="91" t="n">
        <v>4716</v>
      </c>
      <c r="I56" s="92" t="n">
        <v>10.6</v>
      </c>
      <c r="J56" s="91" t="n">
        <v>12994</v>
      </c>
      <c r="K56" s="92" t="n">
        <v>10.7</v>
      </c>
      <c r="L56" s="92" t="n">
        <v>4</v>
      </c>
      <c r="M56" s="92" t="n">
        <v>2.8</v>
      </c>
    </row>
    <row r="57" customFormat="false" ht="12" hidden="false" customHeight="true" outlineLevel="0" collapsed="false">
      <c r="A57" s="94" t="s">
        <v>179</v>
      </c>
      <c r="B57" s="91" t="n">
        <v>56</v>
      </c>
      <c r="C57" s="92" t="n">
        <v>0</v>
      </c>
      <c r="D57" s="91" t="n">
        <v>189</v>
      </c>
      <c r="E57" s="92" t="n">
        <v>96.9</v>
      </c>
      <c r="F57" s="92" t="n">
        <v>0.2</v>
      </c>
      <c r="G57" s="92" t="n">
        <v>3.4</v>
      </c>
      <c r="H57" s="91" t="n">
        <v>234</v>
      </c>
      <c r="I57" s="92" t="n">
        <v>20</v>
      </c>
      <c r="J57" s="91" t="n">
        <v>728</v>
      </c>
      <c r="K57" s="92" t="n">
        <v>60</v>
      </c>
      <c r="L57" s="92" t="n">
        <v>0.2</v>
      </c>
      <c r="M57" s="92" t="n">
        <v>3.1</v>
      </c>
    </row>
    <row r="58" customFormat="false" ht="12" hidden="false" customHeight="true" outlineLevel="0" collapsed="false">
      <c r="A58" s="94" t="s">
        <v>180</v>
      </c>
      <c r="B58" s="91" t="n">
        <v>149</v>
      </c>
      <c r="C58" s="92" t="n">
        <v>29.6</v>
      </c>
      <c r="D58" s="91" t="n">
        <v>384</v>
      </c>
      <c r="E58" s="92" t="n">
        <v>32.9</v>
      </c>
      <c r="F58" s="92" t="n">
        <v>0.5</v>
      </c>
      <c r="G58" s="92" t="n">
        <v>2.6</v>
      </c>
      <c r="H58" s="91" t="n">
        <v>611</v>
      </c>
      <c r="I58" s="92" t="n">
        <v>27</v>
      </c>
      <c r="J58" s="91" t="n">
        <v>1447</v>
      </c>
      <c r="K58" s="92" t="n">
        <v>-19.9</v>
      </c>
      <c r="L58" s="92" t="n">
        <v>0.4</v>
      </c>
      <c r="M58" s="92" t="n">
        <v>2.4</v>
      </c>
    </row>
    <row r="59" customFormat="false" ht="24" hidden="false" customHeight="true" outlineLevel="0" collapsed="false">
      <c r="A59" s="96" t="s">
        <v>181</v>
      </c>
      <c r="B59" s="91" t="n">
        <v>41</v>
      </c>
      <c r="C59" s="92" t="n">
        <v>-29.3</v>
      </c>
      <c r="D59" s="91" t="n">
        <v>73</v>
      </c>
      <c r="E59" s="92" t="n">
        <v>-36</v>
      </c>
      <c r="F59" s="92" t="n">
        <v>0.1</v>
      </c>
      <c r="G59" s="92" t="n">
        <v>1.8</v>
      </c>
      <c r="H59" s="91" t="n">
        <v>110</v>
      </c>
      <c r="I59" s="92" t="n">
        <v>-25.7</v>
      </c>
      <c r="J59" s="91" t="n">
        <v>208</v>
      </c>
      <c r="K59" s="92" t="n">
        <v>-32.2</v>
      </c>
      <c r="L59" s="92" t="n">
        <v>0.1</v>
      </c>
      <c r="M59" s="92" t="n">
        <v>1.9</v>
      </c>
    </row>
    <row r="60" customFormat="false" ht="12" hidden="false" customHeight="true" outlineLevel="0" collapsed="false">
      <c r="A60" s="94" t="s">
        <v>182</v>
      </c>
      <c r="B60" s="91" t="n">
        <v>1069</v>
      </c>
      <c r="C60" s="92" t="n">
        <v>0.5</v>
      </c>
      <c r="D60" s="91" t="n">
        <v>2989</v>
      </c>
      <c r="E60" s="92" t="n">
        <v>8.5</v>
      </c>
      <c r="F60" s="92" t="n">
        <v>3.9</v>
      </c>
      <c r="G60" s="92" t="n">
        <v>2.8</v>
      </c>
      <c r="H60" s="91" t="n">
        <v>3473</v>
      </c>
      <c r="I60" s="92" t="n">
        <v>9.7</v>
      </c>
      <c r="J60" s="91" t="n">
        <v>9938</v>
      </c>
      <c r="K60" s="92" t="n">
        <v>18.6</v>
      </c>
      <c r="L60" s="92" t="n">
        <v>3.1</v>
      </c>
      <c r="M60" s="92" t="n">
        <v>2.9</v>
      </c>
    </row>
    <row r="61" customFormat="false" ht="24" hidden="false" customHeight="true" outlineLevel="0" collapsed="false">
      <c r="A61" s="96" t="s">
        <v>183</v>
      </c>
      <c r="B61" s="91" t="n">
        <v>78</v>
      </c>
      <c r="C61" s="92" t="n">
        <v>14.7</v>
      </c>
      <c r="D61" s="91" t="n">
        <v>190</v>
      </c>
      <c r="E61" s="92" t="n">
        <v>-29.6</v>
      </c>
      <c r="F61" s="92" t="n">
        <v>0.2</v>
      </c>
      <c r="G61" s="92" t="n">
        <v>2.4</v>
      </c>
      <c r="H61" s="91" t="n">
        <v>288</v>
      </c>
      <c r="I61" s="92" t="n">
        <v>5.5</v>
      </c>
      <c r="J61" s="91" t="n">
        <v>673</v>
      </c>
      <c r="K61" s="92" t="n">
        <v>-14.4</v>
      </c>
      <c r="L61" s="92" t="n">
        <v>0.2</v>
      </c>
      <c r="M61" s="92" t="n">
        <v>2.3</v>
      </c>
    </row>
    <row r="62" customFormat="false" ht="23.25" hidden="false" customHeight="true" outlineLevel="0" collapsed="false">
      <c r="A62" s="97" t="s">
        <v>184</v>
      </c>
      <c r="B62" s="91" t="n">
        <v>196</v>
      </c>
      <c r="C62" s="92" t="n">
        <v>18.8</v>
      </c>
      <c r="D62" s="91" t="n">
        <v>487</v>
      </c>
      <c r="E62" s="92" t="n">
        <v>5.2</v>
      </c>
      <c r="F62" s="92" t="n">
        <v>0.6</v>
      </c>
      <c r="G62" s="92" t="n">
        <v>2.5</v>
      </c>
      <c r="H62" s="91" t="n">
        <v>507</v>
      </c>
      <c r="I62" s="92" t="n">
        <v>3.5</v>
      </c>
      <c r="J62" s="91" t="n">
        <v>1164</v>
      </c>
      <c r="K62" s="92" t="n">
        <v>-1.4</v>
      </c>
      <c r="L62" s="92" t="n">
        <v>0.4</v>
      </c>
      <c r="M62" s="92" t="n">
        <v>2.3</v>
      </c>
    </row>
    <row r="63" customFormat="false" ht="12" hidden="false" customHeight="true" outlineLevel="0" collapsed="false">
      <c r="A63" s="94" t="s">
        <v>185</v>
      </c>
      <c r="B63" s="91" t="n">
        <v>140</v>
      </c>
      <c r="C63" s="92" t="n">
        <v>7.7</v>
      </c>
      <c r="D63" s="91" t="n">
        <v>331</v>
      </c>
      <c r="E63" s="92" t="n">
        <v>-13.1</v>
      </c>
      <c r="F63" s="92" t="n">
        <v>0.4</v>
      </c>
      <c r="G63" s="92" t="n">
        <v>2.4</v>
      </c>
      <c r="H63" s="91" t="n">
        <v>397</v>
      </c>
      <c r="I63" s="92" t="n">
        <v>-1</v>
      </c>
      <c r="J63" s="91" t="n">
        <v>834</v>
      </c>
      <c r="K63" s="92" t="n">
        <v>-16.5</v>
      </c>
      <c r="L63" s="92" t="n">
        <v>0.3</v>
      </c>
      <c r="M63" s="92" t="n">
        <v>2.1</v>
      </c>
    </row>
    <row r="64" customFormat="false" ht="24" hidden="false" customHeight="true" outlineLevel="0" collapsed="false">
      <c r="A64" s="96" t="s">
        <v>186</v>
      </c>
      <c r="B64" s="91" t="n">
        <v>56</v>
      </c>
      <c r="C64" s="92" t="n">
        <v>60</v>
      </c>
      <c r="D64" s="91" t="n">
        <v>156</v>
      </c>
      <c r="E64" s="92" t="n">
        <v>90.2</v>
      </c>
      <c r="F64" s="92" t="n">
        <v>0.2</v>
      </c>
      <c r="G64" s="92" t="n">
        <v>2.8</v>
      </c>
      <c r="H64" s="91" t="n">
        <v>110</v>
      </c>
      <c r="I64" s="92" t="n">
        <v>23.6</v>
      </c>
      <c r="J64" s="91" t="n">
        <v>330</v>
      </c>
      <c r="K64" s="92" t="n">
        <v>82.3</v>
      </c>
      <c r="L64" s="92" t="n">
        <v>0.1</v>
      </c>
      <c r="M64" s="92" t="n">
        <v>3</v>
      </c>
    </row>
    <row r="65" customFormat="false" ht="24" hidden="false" customHeight="true" outlineLevel="0" collapsed="false">
      <c r="A65" s="98" t="s">
        <v>187</v>
      </c>
      <c r="B65" s="91" t="n">
        <v>1685</v>
      </c>
      <c r="C65" s="92" t="n">
        <v>-40.9</v>
      </c>
      <c r="D65" s="91" t="n">
        <v>2859</v>
      </c>
      <c r="E65" s="92" t="n">
        <v>-46.5</v>
      </c>
      <c r="F65" s="92" t="n">
        <v>3.7</v>
      </c>
      <c r="G65" s="92" t="n">
        <v>1.7</v>
      </c>
      <c r="H65" s="91" t="n">
        <v>12505</v>
      </c>
      <c r="I65" s="92" t="n">
        <v>8.9</v>
      </c>
      <c r="J65" s="91" t="n">
        <v>19008</v>
      </c>
      <c r="K65" s="92" t="n">
        <v>-9.9</v>
      </c>
      <c r="L65" s="92" t="n">
        <v>5.9</v>
      </c>
      <c r="M65" s="92" t="n">
        <v>1.5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454510</v>
      </c>
      <c r="C67" s="92" t="n">
        <v>7.1</v>
      </c>
      <c r="D67" s="91" t="n">
        <v>1191456</v>
      </c>
      <c r="E67" s="92" t="n">
        <v>6.9</v>
      </c>
      <c r="F67" s="101" t="n">
        <v>100</v>
      </c>
      <c r="G67" s="92" t="n">
        <v>2.6</v>
      </c>
      <c r="H67" s="91" t="n">
        <v>1746486</v>
      </c>
      <c r="I67" s="92" t="n">
        <v>5.5</v>
      </c>
      <c r="J67" s="91" t="n">
        <v>4659828</v>
      </c>
      <c r="K67" s="92" t="n">
        <v>5.4</v>
      </c>
      <c r="L67" s="101" t="n">
        <v>100</v>
      </c>
      <c r="M67" s="92" t="n">
        <v>2.7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9</v>
      </c>
    </row>
    <row r="70" customFormat="false" ht="21" hidden="false" customHeight="true" outlineLevel="0" collapsed="false">
      <c r="A70" s="105" t="s">
        <v>190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Juni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2</v>
      </c>
      <c r="B3" s="107"/>
      <c r="C3" s="107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7"/>
      <c r="B4" s="107"/>
      <c r="C4" s="107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67</v>
      </c>
      <c r="E8" s="112" t="n">
        <v>-0.2</v>
      </c>
      <c r="F8" s="74" t="n">
        <v>9566</v>
      </c>
      <c r="G8" s="112" t="n">
        <v>0.1</v>
      </c>
      <c r="H8" s="76" t="n">
        <v>32</v>
      </c>
      <c r="I8" s="112" t="n">
        <v>22.3</v>
      </c>
    </row>
    <row r="9" s="90" customFormat="true" ht="12" hidden="false" customHeight="true" outlineLevel="0" collapsed="false">
      <c r="A9" s="113" t="n">
        <v>30</v>
      </c>
      <c r="B9" s="114" t="s">
        <v>199</v>
      </c>
      <c r="C9" s="110" t="n">
        <v>99</v>
      </c>
      <c r="D9" s="111" t="n">
        <v>320</v>
      </c>
      <c r="E9" s="112" t="n">
        <v>-0.9</v>
      </c>
      <c r="F9" s="74" t="n">
        <v>16263</v>
      </c>
      <c r="G9" s="112" t="n">
        <v>0.2</v>
      </c>
      <c r="H9" s="76" t="n">
        <v>40</v>
      </c>
      <c r="I9" s="112" t="n">
        <v>28.7</v>
      </c>
    </row>
    <row r="10" s="90" customFormat="true" ht="12" hidden="false" customHeight="true" outlineLevel="0" collapsed="false">
      <c r="A10" s="113" t="n">
        <v>100</v>
      </c>
      <c r="B10" s="114" t="s">
        <v>199</v>
      </c>
      <c r="C10" s="110" t="n">
        <v>249</v>
      </c>
      <c r="D10" s="111" t="n">
        <v>74</v>
      </c>
      <c r="E10" s="112" t="n">
        <v>5.7</v>
      </c>
      <c r="F10" s="74" t="n">
        <v>10920</v>
      </c>
      <c r="G10" s="112" t="n">
        <v>5.1</v>
      </c>
      <c r="H10" s="76" t="n">
        <v>47.7</v>
      </c>
      <c r="I10" s="112" t="n">
        <v>35.8</v>
      </c>
    </row>
    <row r="11" s="90" customFormat="true" ht="12" hidden="false" customHeight="true" outlineLevel="0" collapsed="false">
      <c r="A11" s="113" t="n">
        <v>250</v>
      </c>
      <c r="B11" s="114" t="s">
        <v>199</v>
      </c>
      <c r="C11" s="110" t="n">
        <v>499</v>
      </c>
      <c r="D11" s="111" t="n">
        <v>20</v>
      </c>
      <c r="E11" s="112" t="n">
        <v>5.3</v>
      </c>
      <c r="F11" s="74" t="n">
        <v>6696</v>
      </c>
      <c r="G11" s="112" t="n">
        <v>4.1</v>
      </c>
      <c r="H11" s="76" t="n">
        <v>45.9</v>
      </c>
      <c r="I11" s="112" t="n">
        <v>35.9</v>
      </c>
    </row>
    <row r="12" s="90" customFormat="true" ht="12" hidden="false" customHeight="true" outlineLevel="0" collapsed="false">
      <c r="A12" s="113" t="n">
        <v>500</v>
      </c>
      <c r="B12" s="114" t="s">
        <v>200</v>
      </c>
      <c r="C12" s="110" t="s">
        <v>201</v>
      </c>
      <c r="D12" s="111" t="n">
        <v>4</v>
      </c>
      <c r="E12" s="112" t="n">
        <v>-20</v>
      </c>
      <c r="F12" s="74" t="n">
        <v>2499</v>
      </c>
      <c r="G12" s="112" t="n">
        <v>-20.2</v>
      </c>
      <c r="H12" s="76" t="n">
        <v>51.1</v>
      </c>
      <c r="I12" s="112" t="n">
        <v>37.8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85</v>
      </c>
      <c r="E13" s="112" t="n">
        <v>0</v>
      </c>
      <c r="F13" s="74" t="n">
        <v>45944</v>
      </c>
      <c r="G13" s="112" t="n">
        <v>0.4</v>
      </c>
      <c r="H13" s="76" t="n">
        <v>41.6</v>
      </c>
      <c r="I13" s="112" t="n">
        <v>30.7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5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6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33</v>
      </c>
      <c r="E17" s="112" t="n">
        <v>-2.9</v>
      </c>
      <c r="F17" s="74" t="n">
        <v>2661</v>
      </c>
      <c r="G17" s="112" t="n">
        <v>-2.5</v>
      </c>
      <c r="H17" s="76" t="n">
        <v>36.6</v>
      </c>
      <c r="I17" s="112" t="n">
        <v>25.9</v>
      </c>
    </row>
    <row r="18" customFormat="false" ht="12" hidden="false" customHeight="true" outlineLevel="0" collapsed="false">
      <c r="A18" s="113" t="n">
        <v>30</v>
      </c>
      <c r="B18" s="114" t="s">
        <v>199</v>
      </c>
      <c r="C18" s="110" t="n">
        <v>99</v>
      </c>
      <c r="D18" s="111" t="n">
        <v>226</v>
      </c>
      <c r="E18" s="112" t="n">
        <v>-2.2</v>
      </c>
      <c r="F18" s="74" t="n">
        <v>11995</v>
      </c>
      <c r="G18" s="112" t="n">
        <v>-0.8</v>
      </c>
      <c r="H18" s="76" t="n">
        <v>41.1</v>
      </c>
      <c r="I18" s="112" t="n">
        <v>29.3</v>
      </c>
    </row>
    <row r="19" customFormat="false" ht="12" hidden="false" customHeight="true" outlineLevel="0" collapsed="false">
      <c r="A19" s="113" t="n">
        <v>100</v>
      </c>
      <c r="B19" s="114" t="s">
        <v>199</v>
      </c>
      <c r="C19" s="110" t="n">
        <v>249</v>
      </c>
      <c r="D19" s="111" t="n">
        <v>63</v>
      </c>
      <c r="E19" s="112" t="n">
        <v>5</v>
      </c>
      <c r="F19" s="74" t="n">
        <v>9230</v>
      </c>
      <c r="G19" s="112" t="n">
        <v>4.5</v>
      </c>
      <c r="H19" s="76" t="n">
        <v>47.8</v>
      </c>
      <c r="I19" s="112" t="n">
        <v>35.7</v>
      </c>
    </row>
    <row r="20" customFormat="false" ht="12" hidden="false" customHeight="true" outlineLevel="0" collapsed="false">
      <c r="A20" s="113" t="n">
        <v>250</v>
      </c>
      <c r="B20" s="114" t="s">
        <v>199</v>
      </c>
      <c r="C20" s="110" t="n">
        <v>499</v>
      </c>
      <c r="D20" s="111" t="n">
        <v>20</v>
      </c>
      <c r="E20" s="112" t="n">
        <v>5.3</v>
      </c>
      <c r="F20" s="74" t="n">
        <v>6696</v>
      </c>
      <c r="G20" s="112" t="n">
        <v>4.1</v>
      </c>
      <c r="H20" s="76" t="n">
        <v>45.9</v>
      </c>
      <c r="I20" s="112" t="n">
        <v>35.9</v>
      </c>
    </row>
    <row r="21" customFormat="false" ht="12" hidden="false" customHeight="true" outlineLevel="0" collapsed="false">
      <c r="A21" s="113" t="n">
        <v>500</v>
      </c>
      <c r="B21" s="114" t="s">
        <v>200</v>
      </c>
      <c r="C21" s="110" t="s">
        <v>201</v>
      </c>
      <c r="D21" s="111" t="n">
        <v>4</v>
      </c>
      <c r="E21" s="112" t="n">
        <v>-20</v>
      </c>
      <c r="F21" s="74" t="n">
        <v>2499</v>
      </c>
      <c r="G21" s="112" t="n">
        <v>-20.2</v>
      </c>
      <c r="H21" s="76" t="n">
        <v>51.1</v>
      </c>
      <c r="I21" s="112" t="n">
        <v>37.8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46</v>
      </c>
      <c r="E22" s="112" t="n">
        <v>-1.3</v>
      </c>
      <c r="F22" s="74" t="n">
        <v>33081</v>
      </c>
      <c r="G22" s="112" t="n">
        <v>-0.4</v>
      </c>
      <c r="H22" s="76" t="n">
        <v>44.3</v>
      </c>
      <c r="I22" s="112" t="n">
        <v>32.8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7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41</v>
      </c>
      <c r="E25" s="112" t="n">
        <v>-6.8</v>
      </c>
      <c r="F25" s="74" t="n">
        <v>869</v>
      </c>
      <c r="G25" s="112" t="n">
        <v>-5.7</v>
      </c>
      <c r="H25" s="76" t="n">
        <v>34.9</v>
      </c>
      <c r="I25" s="112" t="n">
        <v>24.8</v>
      </c>
    </row>
    <row r="26" customFormat="false" ht="12" hidden="false" customHeight="true" outlineLevel="0" collapsed="false">
      <c r="A26" s="113" t="n">
        <v>30</v>
      </c>
      <c r="B26" s="114" t="s">
        <v>200</v>
      </c>
      <c r="C26" s="110" t="s">
        <v>201</v>
      </c>
      <c r="D26" s="111" t="n">
        <v>44</v>
      </c>
      <c r="E26" s="112" t="n">
        <v>12.8</v>
      </c>
      <c r="F26" s="74" t="n">
        <v>3304</v>
      </c>
      <c r="G26" s="112" t="n">
        <v>9.3</v>
      </c>
      <c r="H26" s="76" t="n">
        <v>45.1</v>
      </c>
      <c r="I26" s="112" t="n">
        <v>34.8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5</v>
      </c>
      <c r="E27" s="112" t="n">
        <v>2.4</v>
      </c>
      <c r="F27" s="74" t="n">
        <v>4173</v>
      </c>
      <c r="G27" s="112" t="n">
        <v>5.8</v>
      </c>
      <c r="H27" s="76" t="n">
        <v>43</v>
      </c>
      <c r="I27" s="112" t="n">
        <v>32.8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8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90</v>
      </c>
      <c r="E30" s="112" t="n">
        <v>-1</v>
      </c>
      <c r="F30" s="74" t="n">
        <v>2993</v>
      </c>
      <c r="G30" s="112" t="n">
        <v>-0.9</v>
      </c>
      <c r="H30" s="76" t="n">
        <v>27.4</v>
      </c>
      <c r="I30" s="112" t="n">
        <v>18.4</v>
      </c>
    </row>
    <row r="31" customFormat="false" ht="12" hidden="false" customHeight="true" outlineLevel="0" collapsed="false">
      <c r="A31" s="113" t="n">
        <v>30</v>
      </c>
      <c r="B31" s="114" t="s">
        <v>200</v>
      </c>
      <c r="C31" s="110" t="s">
        <v>201</v>
      </c>
      <c r="D31" s="111" t="n">
        <v>33</v>
      </c>
      <c r="E31" s="112" t="n">
        <v>-8.3</v>
      </c>
      <c r="F31" s="74" t="n">
        <v>1311</v>
      </c>
      <c r="G31" s="112" t="n">
        <v>-8.1</v>
      </c>
      <c r="H31" s="76" t="n">
        <v>31.6</v>
      </c>
      <c r="I31" s="112" t="n">
        <v>19.7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23</v>
      </c>
      <c r="E32" s="112" t="n">
        <v>-2.2</v>
      </c>
      <c r="F32" s="74" t="n">
        <v>4304</v>
      </c>
      <c r="G32" s="112" t="n">
        <v>-3.2</v>
      </c>
      <c r="H32" s="76" t="n">
        <v>28.7</v>
      </c>
      <c r="I32" s="112" t="n">
        <v>18.8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9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03</v>
      </c>
      <c r="E35" s="112" t="n">
        <v>4.1</v>
      </c>
      <c r="F35" s="74" t="n">
        <v>3043</v>
      </c>
      <c r="G35" s="112" t="n">
        <v>5.4</v>
      </c>
      <c r="H35" s="76" t="n">
        <v>31.7</v>
      </c>
      <c r="I35" s="112" t="n">
        <v>22.3</v>
      </c>
    </row>
    <row r="36" customFormat="false" ht="12" hidden="false" customHeight="true" outlineLevel="0" collapsed="false">
      <c r="A36" s="113" t="n">
        <v>30</v>
      </c>
      <c r="B36" s="114" t="s">
        <v>200</v>
      </c>
      <c r="C36" s="110" t="s">
        <v>201</v>
      </c>
      <c r="D36" s="111" t="n">
        <v>28</v>
      </c>
      <c r="E36" s="112" t="n">
        <v>3.7</v>
      </c>
      <c r="F36" s="74" t="n">
        <v>1343</v>
      </c>
      <c r="G36" s="112" t="n">
        <v>8.2</v>
      </c>
      <c r="H36" s="76" t="n">
        <v>34.9</v>
      </c>
      <c r="I36" s="112" t="n">
        <v>25.8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31</v>
      </c>
      <c r="E37" s="112" t="n">
        <v>4.1</v>
      </c>
      <c r="F37" s="74" t="n">
        <v>4386</v>
      </c>
      <c r="G37" s="112" t="n">
        <v>6.3</v>
      </c>
      <c r="H37" s="76" t="n">
        <v>32.7</v>
      </c>
      <c r="I37" s="112" t="n">
        <v>23.4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3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8</v>
      </c>
      <c r="C40" s="110" t="n">
        <v>29</v>
      </c>
      <c r="D40" s="111" t="n">
        <v>172</v>
      </c>
      <c r="E40" s="112" t="n">
        <v>6.2</v>
      </c>
      <c r="F40" s="74" t="n">
        <v>3157</v>
      </c>
      <c r="G40" s="112" t="n">
        <v>4</v>
      </c>
      <c r="H40" s="76" t="n">
        <v>28.5</v>
      </c>
      <c r="I40" s="112" t="n">
        <v>18.8</v>
      </c>
    </row>
    <row r="41" customFormat="false" ht="11.25" hidden="false" customHeight="true" outlineLevel="0" collapsed="false">
      <c r="A41" s="113" t="n">
        <v>30</v>
      </c>
      <c r="B41" s="114" t="s">
        <v>199</v>
      </c>
      <c r="C41" s="110" t="n">
        <v>99</v>
      </c>
      <c r="D41" s="111" t="n">
        <v>200</v>
      </c>
      <c r="E41" s="112" t="n">
        <v>7</v>
      </c>
      <c r="F41" s="74" t="n">
        <v>10609</v>
      </c>
      <c r="G41" s="112" t="n">
        <v>5.8</v>
      </c>
      <c r="H41" s="76" t="n">
        <v>39</v>
      </c>
      <c r="I41" s="112" t="n">
        <v>25.7</v>
      </c>
    </row>
    <row r="42" customFormat="false" ht="11.25" hidden="false" customHeight="true" outlineLevel="0" collapsed="false">
      <c r="A42" s="113" t="n">
        <v>100</v>
      </c>
      <c r="B42" s="114" t="s">
        <v>200</v>
      </c>
      <c r="C42" s="110" t="s">
        <v>201</v>
      </c>
      <c r="D42" s="111" t="n">
        <v>81</v>
      </c>
      <c r="E42" s="112" t="n">
        <v>0</v>
      </c>
      <c r="F42" s="74" t="n">
        <v>20853</v>
      </c>
      <c r="G42" s="112" t="n">
        <v>1.5</v>
      </c>
      <c r="H42" s="76" t="n">
        <v>58.8</v>
      </c>
      <c r="I42" s="112" t="n">
        <v>44.1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453</v>
      </c>
      <c r="E43" s="112" t="n">
        <v>5.3</v>
      </c>
      <c r="F43" s="74" t="n">
        <v>34619</v>
      </c>
      <c r="G43" s="112" t="n">
        <v>3</v>
      </c>
      <c r="H43" s="76" t="n">
        <v>50</v>
      </c>
      <c r="I43" s="112" t="n">
        <v>36.6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5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4</v>
      </c>
      <c r="B46" s="79"/>
      <c r="C46" s="79"/>
      <c r="D46" s="111" t="n">
        <v>111</v>
      </c>
      <c r="E46" s="112" t="n">
        <v>4.7</v>
      </c>
      <c r="F46" s="74" t="n">
        <v>9980</v>
      </c>
      <c r="G46" s="112" t="n">
        <v>1.3</v>
      </c>
      <c r="H46" s="76" t="n">
        <v>46.8</v>
      </c>
      <c r="I46" s="112" t="n">
        <v>27.5</v>
      </c>
    </row>
    <row r="47" customFormat="false" ht="24" hidden="false" customHeight="true" outlineLevel="0" collapsed="false">
      <c r="A47" s="121" t="s">
        <v>205</v>
      </c>
      <c r="B47" s="121"/>
      <c r="C47" s="121"/>
      <c r="D47" s="111" t="n">
        <v>104</v>
      </c>
      <c r="E47" s="112" t="n">
        <v>-3.7</v>
      </c>
      <c r="F47" s="74" t="n">
        <v>9175</v>
      </c>
      <c r="G47" s="112" t="n">
        <v>-5.4</v>
      </c>
      <c r="H47" s="76" t="n">
        <v>47.3</v>
      </c>
      <c r="I47" s="112" t="n">
        <v>28.8</v>
      </c>
    </row>
    <row r="48" customFormat="false" ht="24" hidden="false" customHeight="true" outlineLevel="0" collapsed="false">
      <c r="A48" s="121" t="s">
        <v>206</v>
      </c>
      <c r="B48" s="121"/>
      <c r="C48" s="121"/>
      <c r="D48" s="111" t="n">
        <v>216</v>
      </c>
      <c r="E48" s="112" t="n">
        <v>11.3</v>
      </c>
      <c r="F48" s="74" t="n">
        <v>11071</v>
      </c>
      <c r="G48" s="112" t="n">
        <v>14.9</v>
      </c>
      <c r="H48" s="76" t="n">
        <v>34.8</v>
      </c>
      <c r="I48" s="112" t="n">
        <v>23.4</v>
      </c>
    </row>
    <row r="49" customFormat="false" ht="24" hidden="false" customHeight="true" outlineLevel="0" collapsed="false">
      <c r="A49" s="121" t="s">
        <v>207</v>
      </c>
      <c r="B49" s="121"/>
      <c r="C49" s="121"/>
      <c r="D49" s="111" t="n">
        <v>22</v>
      </c>
      <c r="E49" s="112" t="n">
        <v>0</v>
      </c>
      <c r="F49" s="74" t="n">
        <v>4393</v>
      </c>
      <c r="G49" s="112" t="n">
        <v>-0.9</v>
      </c>
      <c r="H49" s="76" t="n">
        <v>101.3</v>
      </c>
      <c r="I49" s="112" t="n">
        <v>95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8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39</v>
      </c>
      <c r="E52" s="112" t="n">
        <v>1.2</v>
      </c>
      <c r="F52" s="74" t="n">
        <v>12723</v>
      </c>
      <c r="G52" s="112" t="n">
        <v>1</v>
      </c>
      <c r="H52" s="76" t="n">
        <v>31.1</v>
      </c>
      <c r="I52" s="112" t="n">
        <v>21.6</v>
      </c>
    </row>
    <row r="53" customFormat="false" ht="12" hidden="false" customHeight="true" outlineLevel="0" collapsed="false">
      <c r="A53" s="113" t="n">
        <v>30</v>
      </c>
      <c r="B53" s="114" t="s">
        <v>199</v>
      </c>
      <c r="C53" s="110" t="n">
        <v>99</v>
      </c>
      <c r="D53" s="111" t="n">
        <v>520</v>
      </c>
      <c r="E53" s="112" t="n">
        <v>2</v>
      </c>
      <c r="F53" s="74" t="n">
        <v>26872</v>
      </c>
      <c r="G53" s="112" t="n">
        <v>2.3</v>
      </c>
      <c r="H53" s="76" t="n">
        <v>39.6</v>
      </c>
      <c r="I53" s="112" t="n">
        <v>27.6</v>
      </c>
    </row>
    <row r="54" customFormat="false" ht="12" hidden="false" customHeight="true" outlineLevel="0" collapsed="false">
      <c r="A54" s="113" t="n">
        <v>100</v>
      </c>
      <c r="B54" s="114" t="s">
        <v>199</v>
      </c>
      <c r="C54" s="110" t="n">
        <v>249</v>
      </c>
      <c r="D54" s="111" t="n">
        <v>133</v>
      </c>
      <c r="E54" s="112" t="n">
        <v>3.1</v>
      </c>
      <c r="F54" s="74" t="n">
        <v>20601</v>
      </c>
      <c r="G54" s="112" t="n">
        <v>3.2</v>
      </c>
      <c r="H54" s="76" t="n">
        <v>54.4</v>
      </c>
      <c r="I54" s="112" t="n">
        <v>42.7</v>
      </c>
    </row>
    <row r="55" customFormat="false" ht="12" hidden="false" customHeight="true" outlineLevel="0" collapsed="false">
      <c r="A55" s="113" t="n">
        <v>250</v>
      </c>
      <c r="B55" s="114" t="s">
        <v>199</v>
      </c>
      <c r="C55" s="110" t="n">
        <v>499</v>
      </c>
      <c r="D55" s="111" t="n">
        <v>32</v>
      </c>
      <c r="E55" s="112" t="n">
        <v>-3</v>
      </c>
      <c r="F55" s="74" t="n">
        <v>10948</v>
      </c>
      <c r="G55" s="112" t="n">
        <v>-4.5</v>
      </c>
      <c r="H55" s="76" t="n">
        <v>48.7</v>
      </c>
      <c r="I55" s="112" t="n">
        <v>35.9</v>
      </c>
    </row>
    <row r="56" customFormat="false" ht="12" hidden="false" customHeight="true" outlineLevel="0" collapsed="false">
      <c r="A56" s="113" t="n">
        <v>500</v>
      </c>
      <c r="B56" s="114" t="s">
        <v>200</v>
      </c>
      <c r="C56" s="110" t="s">
        <v>201</v>
      </c>
      <c r="D56" s="111" t="n">
        <v>14</v>
      </c>
      <c r="E56" s="112" t="n">
        <v>7.7</v>
      </c>
      <c r="F56" s="74" t="n">
        <v>9419</v>
      </c>
      <c r="G56" s="112" t="n">
        <v>3.7</v>
      </c>
      <c r="H56" s="76" t="n">
        <v>56.2</v>
      </c>
      <c r="I56" s="112" t="n">
        <v>38.8</v>
      </c>
    </row>
    <row r="57" customFormat="false" ht="12" hidden="false" customHeight="true" outlineLevel="0" collapsed="false">
      <c r="A57" s="113"/>
      <c r="B57" s="109"/>
      <c r="C57" s="110" t="s">
        <v>202</v>
      </c>
      <c r="D57" s="111" t="n">
        <v>1438</v>
      </c>
      <c r="E57" s="112" t="n">
        <v>1.6</v>
      </c>
      <c r="F57" s="74" t="n">
        <v>80563</v>
      </c>
      <c r="G57" s="112" t="n">
        <v>1.5</v>
      </c>
      <c r="H57" s="76" t="n">
        <v>45.2</v>
      </c>
      <c r="I57" s="112" t="n">
        <v>33.1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7</v>
      </c>
      <c r="B59" s="72"/>
      <c r="C59" s="120"/>
      <c r="D59" s="111" t="n">
        <v>183</v>
      </c>
      <c r="E59" s="112" t="n">
        <v>0.5</v>
      </c>
      <c r="F59" s="74" t="n">
        <v>42932</v>
      </c>
      <c r="G59" s="112" t="n">
        <v>-0.3</v>
      </c>
      <c r="H59" s="76" t="n">
        <v>7.7</v>
      </c>
      <c r="I59" s="112" t="n">
        <v>5.1</v>
      </c>
    </row>
    <row r="60" customFormat="false" ht="12" hidden="false" customHeight="true" outlineLevel="0" collapsed="false">
      <c r="A60" s="115" t="s">
        <v>209</v>
      </c>
      <c r="B60" s="115"/>
      <c r="C60" s="120"/>
      <c r="D60" s="111" t="n">
        <v>1621</v>
      </c>
      <c r="E60" s="112" t="n">
        <v>1.5</v>
      </c>
      <c r="F60" s="74" t="n">
        <v>123495</v>
      </c>
      <c r="G60" s="112" t="n">
        <v>0.9</v>
      </c>
      <c r="H60" s="76" t="n">
        <v>32.2</v>
      </c>
      <c r="I60" s="112" t="n">
        <v>25.8</v>
      </c>
    </row>
    <row r="61" customFormat="false" ht="6" hidden="false" customHeight="true" outlineLevel="0" collapsed="false">
      <c r="A61" s="104" t="s">
        <v>189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10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1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Juni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6703</v>
      </c>
      <c r="C8" s="125" t="n">
        <v>-10.4</v>
      </c>
      <c r="D8" s="74" t="n">
        <v>15511</v>
      </c>
      <c r="E8" s="125" t="n">
        <v>-17.2</v>
      </c>
      <c r="F8" s="126" t="n">
        <v>2.3</v>
      </c>
      <c r="G8" s="74" t="n">
        <v>26216</v>
      </c>
      <c r="H8" s="125" t="n">
        <v>2.2</v>
      </c>
      <c r="I8" s="74" t="n">
        <v>59713</v>
      </c>
      <c r="J8" s="125" t="n">
        <v>4.4</v>
      </c>
      <c r="K8" s="126" t="n">
        <v>2.3</v>
      </c>
    </row>
    <row r="9" customFormat="false" ht="12" hidden="false" customHeight="true" outlineLevel="0" collapsed="false">
      <c r="A9" s="77" t="s">
        <v>216</v>
      </c>
      <c r="B9" s="74" t="n">
        <v>13272</v>
      </c>
      <c r="C9" s="125" t="n">
        <v>1.1</v>
      </c>
      <c r="D9" s="74" t="n">
        <v>25323</v>
      </c>
      <c r="E9" s="125" t="n">
        <v>8.4</v>
      </c>
      <c r="F9" s="126" t="n">
        <v>1.9</v>
      </c>
      <c r="G9" s="74" t="n">
        <v>59092</v>
      </c>
      <c r="H9" s="125" t="n">
        <v>2.4</v>
      </c>
      <c r="I9" s="74" t="n">
        <v>113267</v>
      </c>
      <c r="J9" s="125" t="n">
        <v>11.4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6689</v>
      </c>
      <c r="C10" s="125" t="n">
        <v>-2.8</v>
      </c>
      <c r="D10" s="74" t="n">
        <v>13064</v>
      </c>
      <c r="E10" s="125" t="n">
        <v>-11.8</v>
      </c>
      <c r="F10" s="126" t="n">
        <v>2</v>
      </c>
      <c r="G10" s="74" t="n">
        <v>27986</v>
      </c>
      <c r="H10" s="125" t="n">
        <v>4.6</v>
      </c>
      <c r="I10" s="74" t="n">
        <v>52491</v>
      </c>
      <c r="J10" s="125" t="n">
        <v>-5.9</v>
      </c>
      <c r="K10" s="126" t="n">
        <v>1.9</v>
      </c>
    </row>
    <row r="11" customFormat="false" ht="12" hidden="false" customHeight="true" outlineLevel="0" collapsed="false">
      <c r="A11" s="77" t="s">
        <v>218</v>
      </c>
      <c r="B11" s="74" t="n">
        <v>41723</v>
      </c>
      <c r="C11" s="125" t="n">
        <v>9.4</v>
      </c>
      <c r="D11" s="74" t="n">
        <v>93336</v>
      </c>
      <c r="E11" s="125" t="n">
        <v>7.9</v>
      </c>
      <c r="F11" s="126" t="n">
        <v>2.2</v>
      </c>
      <c r="G11" s="74" t="n">
        <v>174171</v>
      </c>
      <c r="H11" s="125" t="n">
        <v>8.6</v>
      </c>
      <c r="I11" s="74" t="n">
        <v>398328</v>
      </c>
      <c r="J11" s="125" t="n">
        <v>6.4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30113</v>
      </c>
      <c r="C14" s="125" t="n">
        <v>5.8</v>
      </c>
      <c r="D14" s="74" t="n">
        <v>90201</v>
      </c>
      <c r="E14" s="125" t="n">
        <v>6.9</v>
      </c>
      <c r="F14" s="126" t="n">
        <v>3</v>
      </c>
      <c r="G14" s="74" t="n">
        <v>99357</v>
      </c>
      <c r="H14" s="125" t="n">
        <v>5.4</v>
      </c>
      <c r="I14" s="74" t="n">
        <v>351926</v>
      </c>
      <c r="J14" s="125" t="n">
        <v>9</v>
      </c>
      <c r="K14" s="126" t="n">
        <v>3.5</v>
      </c>
    </row>
    <row r="15" customFormat="false" ht="12" hidden="false" customHeight="true" outlineLevel="0" collapsed="false">
      <c r="A15" s="77" t="s">
        <v>221</v>
      </c>
      <c r="B15" s="74" t="n">
        <v>57882</v>
      </c>
      <c r="C15" s="125" t="n">
        <v>7.5</v>
      </c>
      <c r="D15" s="74" t="n">
        <v>137680</v>
      </c>
      <c r="E15" s="125" t="n">
        <v>10.6</v>
      </c>
      <c r="F15" s="126" t="n">
        <v>2.4</v>
      </c>
      <c r="G15" s="74" t="n">
        <v>228300</v>
      </c>
      <c r="H15" s="125" t="n">
        <v>8.3</v>
      </c>
      <c r="I15" s="74" t="n">
        <v>524641</v>
      </c>
      <c r="J15" s="125" t="n">
        <v>10.4</v>
      </c>
      <c r="K15" s="126" t="n">
        <v>2.3</v>
      </c>
    </row>
    <row r="16" customFormat="false" ht="12" hidden="false" customHeight="true" outlineLevel="0" collapsed="false">
      <c r="A16" s="77" t="s">
        <v>222</v>
      </c>
      <c r="B16" s="74" t="n">
        <v>6250</v>
      </c>
      <c r="C16" s="125" t="n">
        <v>9.7</v>
      </c>
      <c r="D16" s="74" t="n">
        <v>21956</v>
      </c>
      <c r="E16" s="125" t="n">
        <v>4.3</v>
      </c>
      <c r="F16" s="126" t="n">
        <v>3.5</v>
      </c>
      <c r="G16" s="74" t="n">
        <v>22008</v>
      </c>
      <c r="H16" s="125" t="n">
        <v>1.3</v>
      </c>
      <c r="I16" s="74" t="n">
        <v>99345</v>
      </c>
      <c r="J16" s="125" t="n">
        <v>2.4</v>
      </c>
      <c r="K16" s="126" t="n">
        <v>4.5</v>
      </c>
    </row>
    <row r="17" customFormat="false" ht="12" hidden="false" customHeight="true" outlineLevel="0" collapsed="false">
      <c r="A17" s="77" t="s">
        <v>223</v>
      </c>
      <c r="B17" s="74" t="n">
        <v>10084</v>
      </c>
      <c r="C17" s="125" t="n">
        <v>8.2</v>
      </c>
      <c r="D17" s="74" t="n">
        <v>27356</v>
      </c>
      <c r="E17" s="125" t="n">
        <v>21.3</v>
      </c>
      <c r="F17" s="126" t="n">
        <v>2.7</v>
      </c>
      <c r="G17" s="74" t="n">
        <v>35903</v>
      </c>
      <c r="H17" s="125" t="n">
        <v>4.8</v>
      </c>
      <c r="I17" s="74" t="n">
        <v>93191</v>
      </c>
      <c r="J17" s="125" t="n">
        <v>12.9</v>
      </c>
      <c r="K17" s="126" t="n">
        <v>2.6</v>
      </c>
    </row>
    <row r="18" customFormat="false" ht="12" hidden="false" customHeight="true" outlineLevel="0" collapsed="false">
      <c r="A18" s="77" t="s">
        <v>224</v>
      </c>
      <c r="B18" s="74" t="n">
        <v>25088</v>
      </c>
      <c r="C18" s="125" t="n">
        <v>10.6</v>
      </c>
      <c r="D18" s="74" t="n">
        <v>84606</v>
      </c>
      <c r="E18" s="125" t="n">
        <v>16.9</v>
      </c>
      <c r="F18" s="126" t="n">
        <v>3.4</v>
      </c>
      <c r="G18" s="74" t="n">
        <v>95839</v>
      </c>
      <c r="H18" s="125" t="n">
        <v>1.5</v>
      </c>
      <c r="I18" s="74" t="n">
        <v>355825</v>
      </c>
      <c r="J18" s="125" t="n">
        <v>3.7</v>
      </c>
      <c r="K18" s="126" t="n">
        <v>3.7</v>
      </c>
    </row>
    <row r="19" customFormat="false" ht="12" hidden="false" customHeight="true" outlineLevel="0" collapsed="false">
      <c r="A19" s="77" t="s">
        <v>225</v>
      </c>
      <c r="B19" s="74" t="n">
        <v>21549</v>
      </c>
      <c r="C19" s="125" t="n">
        <v>11</v>
      </c>
      <c r="D19" s="74" t="n">
        <v>42462</v>
      </c>
      <c r="E19" s="125" t="n">
        <v>14.2</v>
      </c>
      <c r="F19" s="126" t="n">
        <v>2</v>
      </c>
      <c r="G19" s="74" t="n">
        <v>82764</v>
      </c>
      <c r="H19" s="125" t="n">
        <v>1.1</v>
      </c>
      <c r="I19" s="74" t="n">
        <v>165019</v>
      </c>
      <c r="J19" s="125" t="n">
        <v>5.5</v>
      </c>
      <c r="K19" s="126" t="n">
        <v>2</v>
      </c>
    </row>
    <row r="20" customFormat="false" ht="12" hidden="false" customHeight="true" outlineLevel="0" collapsed="false">
      <c r="A20" s="77" t="s">
        <v>226</v>
      </c>
      <c r="B20" s="74" t="n">
        <v>26609</v>
      </c>
      <c r="C20" s="125" t="n">
        <v>5.9</v>
      </c>
      <c r="D20" s="74" t="n">
        <v>67896</v>
      </c>
      <c r="E20" s="125" t="n">
        <v>-0.9</v>
      </c>
      <c r="F20" s="126" t="n">
        <v>2.6</v>
      </c>
      <c r="G20" s="74" t="n">
        <v>81821</v>
      </c>
      <c r="H20" s="125" t="n">
        <v>0.5</v>
      </c>
      <c r="I20" s="74" t="n">
        <v>202918</v>
      </c>
      <c r="J20" s="125" t="n">
        <v>-0.5</v>
      </c>
      <c r="K20" s="126" t="n">
        <v>2.5</v>
      </c>
    </row>
    <row r="21" customFormat="false" ht="12" hidden="false" customHeight="true" outlineLevel="0" collapsed="false">
      <c r="A21" s="93" t="s">
        <v>227</v>
      </c>
      <c r="B21" s="74" t="n">
        <v>43849</v>
      </c>
      <c r="C21" s="125" t="n">
        <v>6.2</v>
      </c>
      <c r="D21" s="74" t="n">
        <v>122605</v>
      </c>
      <c r="E21" s="125" t="n">
        <v>3.4</v>
      </c>
      <c r="F21" s="126" t="n">
        <v>2.8</v>
      </c>
      <c r="G21" s="74" t="n">
        <v>170998</v>
      </c>
      <c r="H21" s="125" t="n">
        <v>6.4</v>
      </c>
      <c r="I21" s="74" t="n">
        <v>485440</v>
      </c>
      <c r="J21" s="125" t="n">
        <v>6.7</v>
      </c>
      <c r="K21" s="126" t="n">
        <v>2.8</v>
      </c>
    </row>
    <row r="22" customFormat="false" ht="12" hidden="false" customHeight="true" outlineLevel="0" collapsed="false">
      <c r="A22" s="77" t="s">
        <v>228</v>
      </c>
      <c r="B22" s="74" t="n">
        <v>34446</v>
      </c>
      <c r="C22" s="125" t="n">
        <v>9.1</v>
      </c>
      <c r="D22" s="74" t="n">
        <v>105377</v>
      </c>
      <c r="E22" s="125" t="n">
        <v>3.7</v>
      </c>
      <c r="F22" s="126" t="n">
        <v>3.1</v>
      </c>
      <c r="G22" s="74" t="n">
        <v>128770</v>
      </c>
      <c r="H22" s="125" t="n">
        <v>13</v>
      </c>
      <c r="I22" s="74" t="n">
        <v>408536</v>
      </c>
      <c r="J22" s="125" t="n">
        <v>6.2</v>
      </c>
      <c r="K22" s="126" t="n">
        <v>3.2</v>
      </c>
    </row>
    <row r="23" customFormat="false" ht="12" hidden="false" customHeight="true" outlineLevel="0" collapsed="false">
      <c r="A23" s="77" t="s">
        <v>229</v>
      </c>
      <c r="B23" s="74" t="n">
        <v>38259</v>
      </c>
      <c r="C23" s="125" t="n">
        <v>8.7</v>
      </c>
      <c r="D23" s="74" t="n">
        <v>107697</v>
      </c>
      <c r="E23" s="125" t="n">
        <v>9.6</v>
      </c>
      <c r="F23" s="126" t="n">
        <v>2.8</v>
      </c>
      <c r="G23" s="74" t="n">
        <v>150229</v>
      </c>
      <c r="H23" s="125" t="n">
        <v>7</v>
      </c>
      <c r="I23" s="74" t="n">
        <v>419433</v>
      </c>
      <c r="J23" s="125" t="n">
        <v>5.2</v>
      </c>
      <c r="K23" s="126" t="n">
        <v>2.8</v>
      </c>
    </row>
    <row r="24" customFormat="false" ht="12" hidden="false" customHeight="true" outlineLevel="0" collapsed="false">
      <c r="A24" s="77" t="s">
        <v>230</v>
      </c>
      <c r="B24" s="74" t="n">
        <v>10352</v>
      </c>
      <c r="C24" s="125" t="n">
        <v>-1.7</v>
      </c>
      <c r="D24" s="74" t="n">
        <v>24917</v>
      </c>
      <c r="E24" s="125" t="n">
        <v>-8.4</v>
      </c>
      <c r="F24" s="126" t="n">
        <v>2.4</v>
      </c>
      <c r="G24" s="74" t="n">
        <v>43208</v>
      </c>
      <c r="H24" s="125" t="n">
        <v>-0.1</v>
      </c>
      <c r="I24" s="74" t="n">
        <v>102698</v>
      </c>
      <c r="J24" s="125" t="n">
        <v>-4.6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23521</v>
      </c>
      <c r="C25" s="125" t="n">
        <v>10.4</v>
      </c>
      <c r="D25" s="74" t="n">
        <v>61477</v>
      </c>
      <c r="E25" s="125" t="n">
        <v>9.4</v>
      </c>
      <c r="F25" s="126" t="n">
        <v>2.6</v>
      </c>
      <c r="G25" s="74" t="n">
        <v>91132</v>
      </c>
      <c r="H25" s="125" t="n">
        <v>1.8</v>
      </c>
      <c r="I25" s="74" t="n">
        <v>256044</v>
      </c>
      <c r="J25" s="125" t="n">
        <v>2.9</v>
      </c>
      <c r="K25" s="126" t="n">
        <v>2.8</v>
      </c>
    </row>
    <row r="26" customFormat="false" ht="12" hidden="false" customHeight="true" outlineLevel="0" collapsed="false">
      <c r="A26" s="77" t="s">
        <v>232</v>
      </c>
      <c r="B26" s="74" t="n">
        <v>26169</v>
      </c>
      <c r="C26" s="125" t="n">
        <v>8.3</v>
      </c>
      <c r="D26" s="74" t="n">
        <v>59243</v>
      </c>
      <c r="E26" s="125" t="n">
        <v>12.8</v>
      </c>
      <c r="F26" s="126" t="n">
        <v>2.3</v>
      </c>
      <c r="G26" s="74" t="n">
        <v>110170</v>
      </c>
      <c r="H26" s="125" t="n">
        <v>3.4</v>
      </c>
      <c r="I26" s="74" t="n">
        <v>230722</v>
      </c>
      <c r="J26" s="125" t="n">
        <v>1.5</v>
      </c>
      <c r="K26" s="126" t="n">
        <v>2.1</v>
      </c>
    </row>
    <row r="27" customFormat="false" ht="12" hidden="false" customHeight="true" outlineLevel="0" collapsed="false">
      <c r="A27" s="77" t="s">
        <v>233</v>
      </c>
      <c r="B27" s="74" t="n">
        <v>31952</v>
      </c>
      <c r="C27" s="125" t="n">
        <v>6.3</v>
      </c>
      <c r="D27" s="74" t="n">
        <v>90749</v>
      </c>
      <c r="E27" s="125" t="n">
        <v>5.4</v>
      </c>
      <c r="F27" s="126" t="n">
        <v>2.8</v>
      </c>
      <c r="G27" s="74" t="n">
        <v>118522</v>
      </c>
      <c r="H27" s="125" t="n">
        <v>6.7</v>
      </c>
      <c r="I27" s="74" t="n">
        <v>340291</v>
      </c>
      <c r="J27" s="125" t="n">
        <v>3.3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2382</v>
      </c>
      <c r="C30" s="125" t="n">
        <v>1.7</v>
      </c>
      <c r="D30" s="74" t="n">
        <v>28544</v>
      </c>
      <c r="E30" s="125" t="n">
        <v>-6.9</v>
      </c>
      <c r="F30" s="126" t="n">
        <v>2.3</v>
      </c>
      <c r="G30" s="74" t="n">
        <v>50455</v>
      </c>
      <c r="H30" s="125" t="n">
        <v>2.3</v>
      </c>
      <c r="I30" s="74" t="n">
        <v>116298</v>
      </c>
      <c r="J30" s="125" t="n">
        <v>-3.7</v>
      </c>
      <c r="K30" s="126" t="n">
        <v>2.3</v>
      </c>
    </row>
    <row r="31" customFormat="false" ht="12" hidden="false" customHeight="true" outlineLevel="0" collapsed="false">
      <c r="A31" s="77" t="s">
        <v>235</v>
      </c>
      <c r="B31" s="74" t="n">
        <v>53965</v>
      </c>
      <c r="C31" s="125" t="n">
        <v>9.4</v>
      </c>
      <c r="D31" s="74" t="n">
        <v>144212</v>
      </c>
      <c r="E31" s="125" t="n">
        <v>6.5</v>
      </c>
      <c r="F31" s="126" t="n">
        <v>2.7</v>
      </c>
      <c r="G31" s="74" t="n">
        <v>204287</v>
      </c>
      <c r="H31" s="125" t="n">
        <v>7.7</v>
      </c>
      <c r="I31" s="74" t="n">
        <v>559955</v>
      </c>
      <c r="J31" s="125" t="n">
        <v>6</v>
      </c>
      <c r="K31" s="126" t="n">
        <v>2.7</v>
      </c>
    </row>
    <row r="32" customFormat="false" ht="12" hidden="false" customHeight="true" outlineLevel="0" collapsed="false">
      <c r="A32" s="77" t="s">
        <v>233</v>
      </c>
      <c r="B32" s="74" t="n">
        <v>31952</v>
      </c>
      <c r="C32" s="125" t="n">
        <v>6.3</v>
      </c>
      <c r="D32" s="74" t="n">
        <v>90749</v>
      </c>
      <c r="E32" s="125" t="n">
        <v>5.4</v>
      </c>
      <c r="F32" s="126" t="n">
        <v>2.8</v>
      </c>
      <c r="G32" s="74" t="n">
        <v>118522</v>
      </c>
      <c r="H32" s="125" t="n">
        <v>6.7</v>
      </c>
      <c r="I32" s="74" t="n">
        <v>340291</v>
      </c>
      <c r="J32" s="125" t="n">
        <v>3.3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30113</v>
      </c>
      <c r="C33" s="125" t="n">
        <v>5.8</v>
      </c>
      <c r="D33" s="74" t="n">
        <v>90201</v>
      </c>
      <c r="E33" s="125" t="n">
        <v>6.9</v>
      </c>
      <c r="F33" s="126" t="n">
        <v>3</v>
      </c>
      <c r="G33" s="74" t="n">
        <v>99357</v>
      </c>
      <c r="H33" s="125" t="n">
        <v>5.4</v>
      </c>
      <c r="I33" s="74" t="n">
        <v>351926</v>
      </c>
      <c r="J33" s="125" t="n">
        <v>9</v>
      </c>
      <c r="K33" s="126" t="n">
        <v>3.5</v>
      </c>
    </row>
    <row r="34" customFormat="false" ht="12" hidden="false" customHeight="true" outlineLevel="0" collapsed="false">
      <c r="A34" s="77" t="s">
        <v>224</v>
      </c>
      <c r="B34" s="74" t="n">
        <v>25088</v>
      </c>
      <c r="C34" s="125" t="n">
        <v>10.6</v>
      </c>
      <c r="D34" s="74" t="n">
        <v>84606</v>
      </c>
      <c r="E34" s="125" t="n">
        <v>16.9</v>
      </c>
      <c r="F34" s="126" t="n">
        <v>3.4</v>
      </c>
      <c r="G34" s="74" t="n">
        <v>95839</v>
      </c>
      <c r="H34" s="125" t="n">
        <v>1.5</v>
      </c>
      <c r="I34" s="74" t="n">
        <v>355825</v>
      </c>
      <c r="J34" s="125" t="n">
        <v>3.7</v>
      </c>
      <c r="K34" s="126" t="n">
        <v>3.7</v>
      </c>
    </row>
    <row r="35" customFormat="false" ht="12" hidden="false" customHeight="true" outlineLevel="0" collapsed="false">
      <c r="A35" s="77" t="s">
        <v>237</v>
      </c>
      <c r="B35" s="74" t="n">
        <v>50538</v>
      </c>
      <c r="C35" s="125" t="n">
        <v>4.9</v>
      </c>
      <c r="D35" s="74" t="n">
        <v>135669</v>
      </c>
      <c r="E35" s="125" t="n">
        <v>1.7</v>
      </c>
      <c r="F35" s="126" t="n">
        <v>2.7</v>
      </c>
      <c r="G35" s="74" t="n">
        <v>198984</v>
      </c>
      <c r="H35" s="125" t="n">
        <v>6.1</v>
      </c>
      <c r="I35" s="74" t="n">
        <v>537931</v>
      </c>
      <c r="J35" s="125" t="n">
        <v>5.4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40246</v>
      </c>
      <c r="C36" s="125" t="n">
        <v>5.9</v>
      </c>
      <c r="D36" s="74" t="n">
        <v>87522</v>
      </c>
      <c r="E36" s="125" t="n">
        <v>10.7</v>
      </c>
      <c r="F36" s="126" t="n">
        <v>2.2</v>
      </c>
      <c r="G36" s="74" t="n">
        <v>164275</v>
      </c>
      <c r="H36" s="125" t="n">
        <v>8.3</v>
      </c>
      <c r="I36" s="74" t="n">
        <v>335282</v>
      </c>
      <c r="J36" s="125" t="n">
        <v>10.9</v>
      </c>
      <c r="K36" s="126" t="n">
        <v>2</v>
      </c>
    </row>
    <row r="37" customFormat="false" ht="12" hidden="false" customHeight="true" outlineLevel="0" collapsed="false">
      <c r="A37" s="77" t="s">
        <v>239</v>
      </c>
      <c r="B37" s="74" t="n">
        <v>61338</v>
      </c>
      <c r="C37" s="125" t="n">
        <v>7</v>
      </c>
      <c r="D37" s="74" t="n">
        <v>153573</v>
      </c>
      <c r="E37" s="125" t="n">
        <v>8.6</v>
      </c>
      <c r="F37" s="126" t="n">
        <v>2.5</v>
      </c>
      <c r="G37" s="74" t="n">
        <v>232851</v>
      </c>
      <c r="H37" s="125" t="n">
        <v>3.7</v>
      </c>
      <c r="I37" s="74" t="n">
        <v>605694</v>
      </c>
      <c r="J37" s="125" t="n">
        <v>7.6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9700</v>
      </c>
      <c r="C38" s="125" t="n">
        <v>8.7</v>
      </c>
      <c r="D38" s="74" t="n">
        <v>51281</v>
      </c>
      <c r="E38" s="125" t="n">
        <v>-1.6</v>
      </c>
      <c r="F38" s="126" t="n">
        <v>2.6</v>
      </c>
      <c r="G38" s="74" t="n">
        <v>63219</v>
      </c>
      <c r="H38" s="125" t="n">
        <v>0.1</v>
      </c>
      <c r="I38" s="74" t="n">
        <v>155894</v>
      </c>
      <c r="J38" s="125" t="n">
        <v>-5</v>
      </c>
      <c r="K38" s="126" t="n">
        <v>2.5</v>
      </c>
    </row>
    <row r="39" customFormat="false" ht="12" hidden="false" customHeight="true" outlineLevel="0" collapsed="false">
      <c r="A39" s="77" t="s">
        <v>241</v>
      </c>
      <c r="B39" s="74" t="n">
        <v>6250</v>
      </c>
      <c r="C39" s="125" t="n">
        <v>9.7</v>
      </c>
      <c r="D39" s="74" t="n">
        <v>21956</v>
      </c>
      <c r="E39" s="125" t="n">
        <v>4.3</v>
      </c>
      <c r="F39" s="126" t="n">
        <v>3.5</v>
      </c>
      <c r="G39" s="74" t="n">
        <v>22008</v>
      </c>
      <c r="H39" s="125" t="n">
        <v>1.3</v>
      </c>
      <c r="I39" s="74" t="n">
        <v>99345</v>
      </c>
      <c r="J39" s="125" t="n">
        <v>2.4</v>
      </c>
      <c r="K39" s="126" t="n">
        <v>4.5</v>
      </c>
    </row>
    <row r="40" customFormat="false" ht="12" hidden="false" customHeight="true" outlineLevel="0" collapsed="false">
      <c r="A40" s="77" t="s">
        <v>242</v>
      </c>
      <c r="B40" s="74" t="n">
        <v>43935</v>
      </c>
      <c r="C40" s="125" t="n">
        <v>8.7</v>
      </c>
      <c r="D40" s="74" t="n">
        <v>109266</v>
      </c>
      <c r="E40" s="125" t="n">
        <v>12.3</v>
      </c>
      <c r="F40" s="126" t="n">
        <v>2.5</v>
      </c>
      <c r="G40" s="74" t="n">
        <v>187790</v>
      </c>
      <c r="H40" s="125" t="n">
        <v>3.7</v>
      </c>
      <c r="I40" s="74" t="n">
        <v>456279</v>
      </c>
      <c r="J40" s="125" t="n">
        <v>2.4</v>
      </c>
      <c r="K40" s="126" t="n">
        <v>2.4</v>
      </c>
    </row>
    <row r="41" customFormat="false" ht="12" hidden="false" customHeight="true" outlineLevel="0" collapsed="false">
      <c r="A41" s="77" t="s">
        <v>223</v>
      </c>
      <c r="B41" s="74" t="n">
        <v>37280</v>
      </c>
      <c r="C41" s="125" t="n">
        <v>4.3</v>
      </c>
      <c r="D41" s="74" t="n">
        <v>100541</v>
      </c>
      <c r="E41" s="125" t="n">
        <v>6.2</v>
      </c>
      <c r="F41" s="126" t="n">
        <v>2.7</v>
      </c>
      <c r="G41" s="74" t="n">
        <v>134728</v>
      </c>
      <c r="H41" s="125" t="n">
        <v>7.1</v>
      </c>
      <c r="I41" s="74" t="n">
        <v>346780</v>
      </c>
      <c r="J41" s="125" t="n">
        <v>8.4</v>
      </c>
      <c r="K41" s="126" t="n">
        <v>2.6</v>
      </c>
    </row>
    <row r="42" customFormat="false" ht="12" hidden="false" customHeight="true" outlineLevel="0" collapsed="false">
      <c r="A42" s="77" t="s">
        <v>218</v>
      </c>
      <c r="B42" s="74" t="n">
        <v>41723</v>
      </c>
      <c r="C42" s="125" t="n">
        <v>9.4</v>
      </c>
      <c r="D42" s="74" t="n">
        <v>93336</v>
      </c>
      <c r="E42" s="125" t="n">
        <v>7.9</v>
      </c>
      <c r="F42" s="126" t="n">
        <v>2.2</v>
      </c>
      <c r="G42" s="74" t="n">
        <v>174171</v>
      </c>
      <c r="H42" s="125" t="n">
        <v>8.6</v>
      </c>
      <c r="I42" s="74" t="n">
        <v>398328</v>
      </c>
      <c r="J42" s="125" t="n">
        <v>6.4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54510</v>
      </c>
      <c r="C44" s="125" t="n">
        <v>7.1</v>
      </c>
      <c r="D44" s="74" t="n">
        <v>1191456</v>
      </c>
      <c r="E44" s="125" t="n">
        <v>6.9</v>
      </c>
      <c r="F44" s="126" t="n">
        <v>2.6</v>
      </c>
      <c r="G44" s="74" t="n">
        <v>1746486</v>
      </c>
      <c r="H44" s="125" t="n">
        <v>5.5</v>
      </c>
      <c r="I44" s="74" t="n">
        <v>4659828</v>
      </c>
      <c r="J44" s="125" t="n">
        <v>5.4</v>
      </c>
      <c r="K44" s="126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n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3T12:35:34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9-17T07:01:26Z</cp:lastPrinted>
  <dcterms:modified xsi:type="dcterms:W3CDTF">2010-09-17T07:02:04Z</dcterms:modified>
  <cp:revision>0</cp:revision>
  <dc:subject>Tourismus</dc:subject>
  <dc:title>Gäste, Übernachtungen und Beherbergungskapazität im Land Brandenburg</dc:title>
</cp:coreProperties>
</file>