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86200244"/>
        <c:axId val="62393200"/>
      </c:barChart>
      <c:catAx>
        <c:axId val="86200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200"/>
        <c:crossesAt val="0"/>
        <c:auto val="1"/>
        <c:lblAlgn val="ctr"/>
        <c:lblOffset val="100"/>
        <c:noMultiLvlLbl val="0"/>
      </c:catAx>
      <c:valAx>
        <c:axId val="62393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24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58410472"/>
        <c:axId val="10803303"/>
      </c:barChart>
      <c:catAx>
        <c:axId val="584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03"/>
        <c:crossesAt val="0"/>
        <c:auto val="1"/>
        <c:lblAlgn val="ctr"/>
        <c:lblOffset val="100"/>
        <c:noMultiLvlLbl val="0"/>
      </c:catAx>
      <c:valAx>
        <c:axId val="108033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79072449"/>
        <c:axId val="37913190"/>
      </c:barChart>
      <c:catAx>
        <c:axId val="79072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90"/>
        <c:crossesAt val="0"/>
        <c:auto val="1"/>
        <c:lblAlgn val="ctr"/>
        <c:lblOffset val="100"/>
        <c:noMultiLvlLbl val="0"/>
      </c:catAx>
      <c:valAx>
        <c:axId val="37913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