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63200240"/>
        <c:axId val="5775859"/>
      </c:barChart>
      <c:catAx>
        <c:axId val="63200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59"/>
        <c:crossesAt val="0"/>
        <c:auto val="1"/>
        <c:lblAlgn val="ctr"/>
        <c:lblOffset val="100"/>
        <c:noMultiLvlLbl val="0"/>
      </c:catAx>
      <c:valAx>
        <c:axId val="57758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24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27270179"/>
        <c:axId val="23740410"/>
      </c:barChart>
      <c:catAx>
        <c:axId val="2727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410"/>
        <c:crossesAt val="0"/>
        <c:auto val="1"/>
        <c:lblAlgn val="ctr"/>
        <c:lblOffset val="100"/>
        <c:noMultiLvlLbl val="0"/>
      </c:catAx>
      <c:valAx>
        <c:axId val="23740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4919931"/>
        <c:axId val="86319114"/>
      </c:barChart>
      <c:catAx>
        <c:axId val="49199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114"/>
        <c:crossesAt val="0"/>
        <c:auto val="1"/>
        <c:lblAlgn val="ctr"/>
        <c:lblOffset val="100"/>
        <c:noMultiLvlLbl val="0"/>
      </c:catAx>
      <c:valAx>
        <c:axId val="86319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