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60090038"/>
        <c:axId val="36254672"/>
      </c:barChart>
      <c:catAx>
        <c:axId val="60090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672"/>
        <c:crossesAt val="0"/>
        <c:auto val="1"/>
        <c:lblAlgn val="ctr"/>
        <c:lblOffset val="100"/>
        <c:noMultiLvlLbl val="0"/>
      </c:catAx>
      <c:valAx>
        <c:axId val="36254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03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40682202"/>
        <c:axId val="69438964"/>
      </c:barChart>
      <c:catAx>
        <c:axId val="4068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964"/>
        <c:crossesAt val="0"/>
        <c:auto val="1"/>
        <c:lblAlgn val="ctr"/>
        <c:lblOffset val="100"/>
        <c:noMultiLvlLbl val="0"/>
      </c:catAx>
      <c:valAx>
        <c:axId val="69438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41852609"/>
        <c:axId val="25717863"/>
      </c:barChart>
      <c:catAx>
        <c:axId val="418526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863"/>
        <c:crossesAt val="0"/>
        <c:auto val="1"/>
        <c:lblAlgn val="ctr"/>
        <c:lblOffset val="100"/>
        <c:noMultiLvlLbl val="0"/>
      </c:catAx>
      <c:valAx>
        <c:axId val="25717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