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32771563"/>
        <c:axId val="36948501"/>
      </c:barChart>
      <c:catAx>
        <c:axId val="32771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01"/>
        <c:crossesAt val="0"/>
        <c:auto val="1"/>
        <c:lblAlgn val="ctr"/>
        <c:lblOffset val="100"/>
        <c:noMultiLvlLbl val="0"/>
      </c:catAx>
      <c:valAx>
        <c:axId val="36948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56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64569922"/>
        <c:axId val="10608997"/>
      </c:barChart>
      <c:catAx>
        <c:axId val="6456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997"/>
        <c:crossesAt val="0"/>
        <c:auto val="1"/>
        <c:lblAlgn val="ctr"/>
        <c:lblOffset val="100"/>
        <c:noMultiLvlLbl val="0"/>
      </c:catAx>
      <c:valAx>
        <c:axId val="106089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42968141"/>
        <c:axId val="88080569"/>
      </c:barChart>
      <c:catAx>
        <c:axId val="42968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569"/>
        <c:crossesAt val="0"/>
        <c:auto val="1"/>
        <c:lblAlgn val="ctr"/>
        <c:lblOffset val="100"/>
        <c:noMultiLvlLbl val="0"/>
      </c:catAx>
      <c:valAx>
        <c:axId val="88080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