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25279635"/>
        <c:axId val="6852405"/>
      </c:barChart>
      <c:catAx>
        <c:axId val="2527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05"/>
        <c:crossesAt val="0"/>
        <c:auto val="1"/>
        <c:lblAlgn val="ctr"/>
        <c:lblOffset val="100"/>
        <c:noMultiLvlLbl val="0"/>
      </c:catAx>
      <c:valAx>
        <c:axId val="68524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63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51037316"/>
        <c:axId val="75208762"/>
      </c:barChart>
      <c:catAx>
        <c:axId val="510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762"/>
        <c:crossesAt val="0"/>
        <c:auto val="1"/>
        <c:lblAlgn val="ctr"/>
        <c:lblOffset val="100"/>
        <c:noMultiLvlLbl val="0"/>
      </c:catAx>
      <c:valAx>
        <c:axId val="75208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47971356"/>
        <c:axId val="2267260"/>
      </c:barChart>
      <c:catAx>
        <c:axId val="479713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60"/>
        <c:crossesAt val="0"/>
        <c:auto val="1"/>
        <c:lblAlgn val="ctr"/>
        <c:lblOffset val="100"/>
        <c:noMultiLvlLbl val="0"/>
      </c:catAx>
      <c:valAx>
        <c:axId val="22672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