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2158943"/>
        <c:axId val="94681960"/>
      </c:barChart>
      <c:catAx>
        <c:axId val="2158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960"/>
        <c:crossesAt val="0"/>
        <c:auto val="1"/>
        <c:lblAlgn val="ctr"/>
        <c:lblOffset val="100"/>
        <c:noMultiLvlLbl val="0"/>
      </c:catAx>
      <c:valAx>
        <c:axId val="94681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59036706"/>
        <c:axId val="53432386"/>
      </c:barChart>
      <c:catAx>
        <c:axId val="5903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86"/>
        <c:crossesAt val="0"/>
        <c:auto val="1"/>
        <c:lblAlgn val="ctr"/>
        <c:lblOffset val="100"/>
        <c:noMultiLvlLbl val="0"/>
      </c:catAx>
      <c:valAx>
        <c:axId val="534323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19701204"/>
        <c:axId val="91074274"/>
      </c:barChart>
      <c:catAx>
        <c:axId val="197012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274"/>
        <c:crossesAt val="0"/>
        <c:auto val="1"/>
        <c:lblAlgn val="ctr"/>
        <c:lblOffset val="100"/>
        <c:noMultiLvlLbl val="0"/>
      </c:catAx>
      <c:valAx>
        <c:axId val="91074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