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18968705"/>
        <c:axId val="69364423"/>
      </c:barChart>
      <c:catAx>
        <c:axId val="1896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423"/>
        <c:crossesAt val="0"/>
        <c:auto val="1"/>
        <c:lblAlgn val="ctr"/>
        <c:lblOffset val="100"/>
        <c:noMultiLvlLbl val="0"/>
      </c:catAx>
      <c:valAx>
        <c:axId val="693644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0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97427635"/>
        <c:axId val="30930476"/>
      </c:barChart>
      <c:catAx>
        <c:axId val="974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476"/>
        <c:crossesAt val="0"/>
        <c:auto val="1"/>
        <c:lblAlgn val="ctr"/>
        <c:lblOffset val="100"/>
        <c:noMultiLvlLbl val="0"/>
      </c:catAx>
      <c:valAx>
        <c:axId val="30930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57565602"/>
        <c:axId val="47610342"/>
      </c:barChart>
      <c:catAx>
        <c:axId val="575656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342"/>
        <c:crossesAt val="0"/>
        <c:auto val="1"/>
        <c:lblAlgn val="ctr"/>
        <c:lblOffset val="100"/>
        <c:noMultiLvlLbl val="0"/>
      </c:catAx>
      <c:valAx>
        <c:axId val="47610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