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4" uniqueCount="28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5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ai 2010</t>
    </r>
  </si>
  <si>
    <t xml:space="preserve">Gäste 
Übernachtungen 
Herkunftsländer
Bettenangebot</t>
  </si>
  <si>
    <t xml:space="preserve">Gäste in den Beherbergungsstätten des Landes Brandenburg seit Januar 2009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ai 2010 nach Betriebsarten und Herkunft ……………………………………………………………...……………….</t>
  </si>
  <si>
    <t xml:space="preserve">Brandenburg im Mai 2010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ai 2010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ai 2010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Mai 2010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Mai 2010 nach Verwaltungsbezirken</t>
  </si>
  <si>
    <t xml:space="preserve">Beherbergungsbetriebe, Bettenangebot und Bettenauslastung im Land Brandenburg</t>
  </si>
  <si>
    <t xml:space="preserve">im Mai 2010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Mai 2010 nach Gemeindegruppen …………………………………………………………………......................</t>
  </si>
  <si>
    <t xml:space="preserve">im Mai 2010 nach Gemeindegruppen ……………………………………………………………………………………………...</t>
  </si>
  <si>
    <t xml:space="preserve">Übernachtungen in den Beherbergungsbetrieben des Landes Brandenburg seit Januar 2008</t>
  </si>
  <si>
    <t xml:space="preserve">Daten der Grafik 1</t>
  </si>
  <si>
    <t xml:space="preserve">Übernachtungen</t>
  </si>
  <si>
    <t xml:space="preserve">Übernachtungskapazität im Land Brandenburg seit Januar 2008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ai 2010 nach Betriebsarten und Herkunft</t>
  </si>
  <si>
    <t xml:space="preserve"> </t>
  </si>
  <si>
    <t xml:space="preserve">Betriebsart
—
Wohnsitz der Gäste</t>
  </si>
  <si>
    <t xml:space="preserve">Mai 2010</t>
  </si>
  <si>
    <t xml:space="preserve">Januar bis Mai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ai 2010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ai 2010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ai 2010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Oder-Spree-Seengebiet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Mai 2010 nach Verwaltungsbezirken und Reisegebieten</t>
  </si>
  <si>
    <t xml:space="preserve">6  Gäste mit Wohnsitz im Ausland sowie deren Übernachtungen und Aufenthaltsdauer in den Beherbergungs-
     betrieben des Landes Brandenburg im Mai 2010 nach Verwaltungsbezirken und Reisegebieten</t>
  </si>
  <si>
    <t xml:space="preserve">7  Beherbergungsbetriebe, Bettenangebot und Bettenauslastung im Land Brandenburg
    im Mai 2010 nach Verwaltungsbezirken und Reisegebieten</t>
  </si>
  <si>
    <t xml:space="preserve">Januar bis
Mai 2010</t>
  </si>
  <si>
    <t xml:space="preserve">1 Im Berichtsmonat geöffnete Betriebe   2 Ohne Campingplätze</t>
  </si>
  <si>
    <t xml:space="preserve">8  Gäste, Übernachtungen und Aufenthaltsdauer in den Beherbergungsbetrieben des Landes Brandenburg 
     im Mai 2010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Mai 2010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0&quot;  &quot;"/>
    <numFmt numFmtId="179" formatCode="#\ ###\ ##0;&quot;– &quot;#\ ###\ ##0;\–"/>
    <numFmt numFmtId="180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5798</c:v>
                </c:pt>
                <c:pt idx="1">
                  <c:v>164478</c:v>
                </c:pt>
                <c:pt idx="2">
                  <c:v>223561</c:v>
                </c:pt>
                <c:pt idx="3">
                  <c:v>277814</c:v>
                </c:pt>
                <c:pt idx="4">
                  <c:v>418728</c:v>
                </c:pt>
                <c:pt idx="5">
                  <c:v>424324</c:v>
                </c:pt>
                <c:pt idx="6">
                  <c:v>473323</c:v>
                </c:pt>
                <c:pt idx="7">
                  <c:v>457982</c:v>
                </c:pt>
                <c:pt idx="8">
                  <c:v>380478</c:v>
                </c:pt>
                <c:pt idx="9">
                  <c:v>314939</c:v>
                </c:pt>
                <c:pt idx="10">
                  <c:v>229510</c:v>
                </c:pt>
                <c:pt idx="11">
                  <c:v>194679</c:v>
                </c:pt>
                <c:pt idx="12">
                  <c:v>148948</c:v>
                </c:pt>
                <c:pt idx="13">
                  <c:v>173398</c:v>
                </c:pt>
                <c:pt idx="14">
                  <c:v>233112</c:v>
                </c:pt>
                <c:pt idx="15">
                  <c:v>298997</c:v>
                </c:pt>
                <c:pt idx="16">
                  <c:v>437521</c:v>
                </c:pt>
              </c:numCache>
            </c:numRef>
          </c:val>
        </c:ser>
        <c:gapWidth val="70"/>
        <c:overlap val="100"/>
        <c:axId val="18579338"/>
        <c:axId val="66864975"/>
      </c:barChart>
      <c:catAx>
        <c:axId val="185793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4975"/>
        <c:crossesAt val="0"/>
        <c:auto val="1"/>
        <c:lblAlgn val="ctr"/>
        <c:lblOffset val="100"/>
        <c:noMultiLvlLbl val="0"/>
      </c:catAx>
      <c:valAx>
        <c:axId val="6686497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933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25744</c:v>
                </c:pt>
                <c:pt idx="1">
                  <c:v>486320</c:v>
                </c:pt>
                <c:pt idx="2">
                  <c:v>639535</c:v>
                </c:pt>
                <c:pt idx="3">
                  <c:v>718089</c:v>
                </c:pt>
                <c:pt idx="4">
                  <c:v>1132693</c:v>
                </c:pt>
                <c:pt idx="5">
                  <c:v>1041761</c:v>
                </c:pt>
                <c:pt idx="6">
                  <c:v>1364877</c:v>
                </c:pt>
                <c:pt idx="7">
                  <c:v>1390449</c:v>
                </c:pt>
                <c:pt idx="8">
                  <c:v>1005104</c:v>
                </c:pt>
                <c:pt idx="9">
                  <c:v>883172</c:v>
                </c:pt>
                <c:pt idx="10">
                  <c:v>573417</c:v>
                </c:pt>
                <c:pt idx="11">
                  <c:v>510815</c:v>
                </c:pt>
                <c:pt idx="12">
                  <c:v>408279</c:v>
                </c:pt>
                <c:pt idx="13">
                  <c:v>446860</c:v>
                </c:pt>
                <c:pt idx="14">
                  <c:v>575884</c:v>
                </c:pt>
                <c:pt idx="15">
                  <c:v>758147</c:v>
                </c:pt>
                <c:pt idx="16">
                  <c:v>1117653</c:v>
                </c:pt>
                <c:pt idx="17">
                  <c:v>1114412</c:v>
                </c:pt>
                <c:pt idx="18">
                  <c:v>1473527</c:v>
                </c:pt>
                <c:pt idx="19">
                  <c:v>1392783</c:v>
                </c:pt>
                <c:pt idx="20">
                  <c:v>994119</c:v>
                </c:pt>
                <c:pt idx="21">
                  <c:v>877150</c:v>
                </c:pt>
                <c:pt idx="22">
                  <c:v>575188</c:v>
                </c:pt>
                <c:pt idx="23">
                  <c:v>517980</c:v>
                </c:pt>
                <c:pt idx="24">
                  <c:v>430550</c:v>
                </c:pt>
                <c:pt idx="25">
                  <c:v>465420</c:v>
                </c:pt>
                <c:pt idx="26">
                  <c:v>615662</c:v>
                </c:pt>
                <c:pt idx="27">
                  <c:v>811586</c:v>
                </c:pt>
                <c:pt idx="28">
                  <c:v>1145154</c:v>
                </c:pt>
              </c:numCache>
            </c:numRef>
          </c:val>
        </c:ser>
        <c:gapWidth val="70"/>
        <c:overlap val="100"/>
        <c:axId val="78612033"/>
        <c:axId val="18831751"/>
      </c:barChart>
      <c:catAx>
        <c:axId val="7861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751"/>
        <c:crossesAt val="0"/>
        <c:auto val="1"/>
        <c:lblAlgn val="ctr"/>
        <c:lblOffset val="100"/>
        <c:noMultiLvlLbl val="0"/>
      </c:catAx>
      <c:valAx>
        <c:axId val="188317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120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22</c:v>
                </c:pt>
                <c:pt idx="1">
                  <c:v>41290</c:v>
                </c:pt>
                <c:pt idx="2">
                  <c:v>43060</c:v>
                </c:pt>
                <c:pt idx="3">
                  <c:v>43592</c:v>
                </c:pt>
                <c:pt idx="4">
                  <c:v>44530</c:v>
                </c:pt>
                <c:pt idx="5">
                  <c:v>44496</c:v>
                </c:pt>
                <c:pt idx="6">
                  <c:v>45879</c:v>
                </c:pt>
                <c:pt idx="7">
                  <c:v>45887</c:v>
                </c:pt>
                <c:pt idx="8">
                  <c:v>45917</c:v>
                </c:pt>
                <c:pt idx="9">
                  <c:v>45123</c:v>
                </c:pt>
                <c:pt idx="10">
                  <c:v>43478</c:v>
                </c:pt>
                <c:pt idx="11">
                  <c:v>43521</c:v>
                </c:pt>
                <c:pt idx="12">
                  <c:v>42430</c:v>
                </c:pt>
                <c:pt idx="13">
                  <c:v>42562</c:v>
                </c:pt>
                <c:pt idx="14">
                  <c:v>43834</c:v>
                </c:pt>
                <c:pt idx="15">
                  <c:v>45051</c:v>
                </c:pt>
                <c:pt idx="16">
                  <c:v>45463</c:v>
                </c:pt>
                <c:pt idx="17">
                  <c:v>45611</c:v>
                </c:pt>
                <c:pt idx="18">
                  <c:v>45645</c:v>
                </c:pt>
                <c:pt idx="19">
                  <c:v>45814</c:v>
                </c:pt>
                <c:pt idx="20">
                  <c:v>45642</c:v>
                </c:pt>
                <c:pt idx="21">
                  <c:v>45412</c:v>
                </c:pt>
                <c:pt idx="22">
                  <c:v>44139</c:v>
                </c:pt>
                <c:pt idx="23">
                  <c:v>44122</c:v>
                </c:pt>
                <c:pt idx="24">
                  <c:v>41760</c:v>
                </c:pt>
                <c:pt idx="25">
                  <c:v>41681</c:v>
                </c:pt>
                <c:pt idx="26">
                  <c:v>42957</c:v>
                </c:pt>
                <c:pt idx="27">
                  <c:v>44133</c:v>
                </c:pt>
                <c:pt idx="28">
                  <c:v>4516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8055</c:v>
                </c:pt>
                <c:pt idx="1">
                  <c:v>17358</c:v>
                </c:pt>
                <c:pt idx="2">
                  <c:v>21711</c:v>
                </c:pt>
                <c:pt idx="3">
                  <c:v>25245</c:v>
                </c:pt>
                <c:pt idx="4">
                  <c:v>27817</c:v>
                </c:pt>
                <c:pt idx="5">
                  <c:v>27883</c:v>
                </c:pt>
                <c:pt idx="6">
                  <c:v>27782</c:v>
                </c:pt>
                <c:pt idx="7">
                  <c:v>28071</c:v>
                </c:pt>
                <c:pt idx="8">
                  <c:v>27048</c:v>
                </c:pt>
                <c:pt idx="9">
                  <c:v>24663</c:v>
                </c:pt>
                <c:pt idx="10">
                  <c:v>20894</c:v>
                </c:pt>
                <c:pt idx="11">
                  <c:v>18959</c:v>
                </c:pt>
                <c:pt idx="12">
                  <c:v>17748</c:v>
                </c:pt>
                <c:pt idx="13">
                  <c:v>15867</c:v>
                </c:pt>
                <c:pt idx="14">
                  <c:v>20753</c:v>
                </c:pt>
                <c:pt idx="15">
                  <c:v>24728</c:v>
                </c:pt>
                <c:pt idx="16">
                  <c:v>27638</c:v>
                </c:pt>
                <c:pt idx="17">
                  <c:v>28889</c:v>
                </c:pt>
                <c:pt idx="18">
                  <c:v>29202</c:v>
                </c:pt>
                <c:pt idx="19">
                  <c:v>29469</c:v>
                </c:pt>
                <c:pt idx="20">
                  <c:v>28676</c:v>
                </c:pt>
                <c:pt idx="21">
                  <c:v>26128</c:v>
                </c:pt>
                <c:pt idx="22">
                  <c:v>21556</c:v>
                </c:pt>
                <c:pt idx="23">
                  <c:v>19897</c:v>
                </c:pt>
                <c:pt idx="24">
                  <c:v>19455</c:v>
                </c:pt>
                <c:pt idx="25">
                  <c:v>19655</c:v>
                </c:pt>
                <c:pt idx="26">
                  <c:v>22072</c:v>
                </c:pt>
                <c:pt idx="27">
                  <c:v>26158</c:v>
                </c:pt>
                <c:pt idx="28">
                  <c:v>291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291</c:v>
                </c:pt>
                <c:pt idx="1">
                  <c:v>4356</c:v>
                </c:pt>
                <c:pt idx="2">
                  <c:v>4381</c:v>
                </c:pt>
                <c:pt idx="3">
                  <c:v>4381</c:v>
                </c:pt>
                <c:pt idx="4">
                  <c:v>4387</c:v>
                </c:pt>
                <c:pt idx="5">
                  <c:v>4381</c:v>
                </c:pt>
                <c:pt idx="6">
                  <c:v>4386</c:v>
                </c:pt>
                <c:pt idx="7">
                  <c:v>4384</c:v>
                </c:pt>
                <c:pt idx="8">
                  <c:v>4384</c:v>
                </c:pt>
                <c:pt idx="9">
                  <c:v>4394</c:v>
                </c:pt>
                <c:pt idx="10">
                  <c:v>4419</c:v>
                </c:pt>
                <c:pt idx="11">
                  <c:v>4419</c:v>
                </c:pt>
                <c:pt idx="12">
                  <c:v>4424</c:v>
                </c:pt>
                <c:pt idx="13">
                  <c:v>4435</c:v>
                </c:pt>
                <c:pt idx="14">
                  <c:v>4430</c:v>
                </c:pt>
                <c:pt idx="15">
                  <c:v>4424</c:v>
                </c:pt>
                <c:pt idx="16">
                  <c:v>4429</c:v>
                </c:pt>
                <c:pt idx="17">
                  <c:v>4435</c:v>
                </c:pt>
                <c:pt idx="18">
                  <c:v>4404</c:v>
                </c:pt>
                <c:pt idx="19">
                  <c:v>4404</c:v>
                </c:pt>
                <c:pt idx="20">
                  <c:v>4395</c:v>
                </c:pt>
                <c:pt idx="21">
                  <c:v>4409</c:v>
                </c:pt>
                <c:pt idx="22">
                  <c:v>4392</c:v>
                </c:pt>
                <c:pt idx="23">
                  <c:v>4393</c:v>
                </c:pt>
                <c:pt idx="24">
                  <c:v>4393</c:v>
                </c:pt>
                <c:pt idx="25">
                  <c:v>4393</c:v>
                </c:pt>
                <c:pt idx="26">
                  <c:v>4393</c:v>
                </c:pt>
                <c:pt idx="27">
                  <c:v>4387</c:v>
                </c:pt>
                <c:pt idx="28">
                  <c:v>4387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184</c:v>
                </c:pt>
                <c:pt idx="1">
                  <c:v>8032</c:v>
                </c:pt>
                <c:pt idx="2">
                  <c:v>14412</c:v>
                </c:pt>
                <c:pt idx="3">
                  <c:v>30912</c:v>
                </c:pt>
                <c:pt idx="4">
                  <c:v>41012</c:v>
                </c:pt>
                <c:pt idx="5">
                  <c:v>40412</c:v>
                </c:pt>
                <c:pt idx="6">
                  <c:v>41128</c:v>
                </c:pt>
                <c:pt idx="7">
                  <c:v>42232</c:v>
                </c:pt>
                <c:pt idx="8">
                  <c:v>40812</c:v>
                </c:pt>
                <c:pt idx="9">
                  <c:v>30548</c:v>
                </c:pt>
                <c:pt idx="10">
                  <c:v>8584</c:v>
                </c:pt>
                <c:pt idx="11">
                  <c:v>8904</c:v>
                </c:pt>
                <c:pt idx="12">
                  <c:v>5744</c:v>
                </c:pt>
                <c:pt idx="13">
                  <c:v>5964</c:v>
                </c:pt>
                <c:pt idx="14">
                  <c:v>9288</c:v>
                </c:pt>
                <c:pt idx="15">
                  <c:v>35876</c:v>
                </c:pt>
                <c:pt idx="16">
                  <c:v>41752</c:v>
                </c:pt>
                <c:pt idx="17">
                  <c:v>41968</c:v>
                </c:pt>
                <c:pt idx="18">
                  <c:v>42292</c:v>
                </c:pt>
                <c:pt idx="19">
                  <c:v>41892</c:v>
                </c:pt>
                <c:pt idx="20">
                  <c:v>39604</c:v>
                </c:pt>
                <c:pt idx="21">
                  <c:v>32708</c:v>
                </c:pt>
                <c:pt idx="22">
                  <c:v>7552</c:v>
                </c:pt>
                <c:pt idx="23">
                  <c:v>6140</c:v>
                </c:pt>
                <c:pt idx="24">
                  <c:v>6452</c:v>
                </c:pt>
                <c:pt idx="25">
                  <c:v>4796</c:v>
                </c:pt>
                <c:pt idx="26">
                  <c:v>8516</c:v>
                </c:pt>
                <c:pt idx="27">
                  <c:v>33544</c:v>
                </c:pt>
                <c:pt idx="28">
                  <c:v>41188</c:v>
                </c:pt>
              </c:numCache>
            </c:numRef>
          </c:val>
        </c:ser>
        <c:gapWidth val="90"/>
        <c:overlap val="100"/>
        <c:axId val="48284884"/>
        <c:axId val="31910492"/>
      </c:barChart>
      <c:catAx>
        <c:axId val="482848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0492"/>
        <c:crossesAt val="0"/>
        <c:auto val="1"/>
        <c:lblAlgn val="ctr"/>
        <c:lblOffset val="100"/>
        <c:noMultiLvlLbl val="0"/>
      </c:catAx>
      <c:valAx>
        <c:axId val="319104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8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71868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531615925059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02029664325</cdr:y>
    </cdr:from>
    <cdr:to>
      <cdr:x>0.782560926887735</cdr:x>
      <cdr:y>0.487743950039032</cdr:y>
    </cdr:to>
    <cdr:sp>
      <cdr:nvSpPr>
        <cdr:cNvPr id="3" name="Line 2"/>
        <cdr:cNvSpPr/>
      </cdr:nvSpPr>
      <cdr:spPr>
        <a:xfrm flipH="1">
          <a:off x="1982880" y="28692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75253708041</cdr:y>
    </cdr:from>
    <cdr:to>
      <cdr:x>0.390031961646025</cdr:x>
      <cdr:y>0.995784543325527</cdr:y>
    </cdr:to>
    <cdr:sp>
      <cdr:nvSpPr>
        <cdr:cNvPr id="4" name="Text B"/>
        <cdr:cNvSpPr/>
      </cdr:nvSpPr>
      <cdr:spPr>
        <a:xfrm>
          <a:off x="105444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75253708041</cdr:y>
    </cdr:from>
    <cdr:to>
      <cdr:x>0.805733120255693</cdr:x>
      <cdr:y>0.995784543325527</cdr:y>
    </cdr:to>
    <cdr:sp>
      <cdr:nvSpPr>
        <cdr:cNvPr id="5" name="Text C"/>
        <cdr:cNvSpPr/>
      </cdr:nvSpPr>
      <cdr:spPr>
        <a:xfrm>
          <a:off x="2552760" y="215748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3.7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9</v>
      </c>
      <c r="J16" s="11" t="n">
        <v>1</v>
      </c>
      <c r="K16" s="11" t="n">
        <v>145798</v>
      </c>
    </row>
    <row r="17" customFormat="false" ht="12.75" hidden="false" customHeight="false" outlineLevel="0" collapsed="false">
      <c r="H17" s="14" t="s">
        <v>13</v>
      </c>
      <c r="I17" s="11" t="n">
        <v>9</v>
      </c>
      <c r="J17" s="11" t="n">
        <v>2</v>
      </c>
      <c r="K17" s="11" t="n">
        <v>164478</v>
      </c>
    </row>
    <row r="18" customFormat="false" ht="12.75" hidden="false" customHeight="false" outlineLevel="0" collapsed="false">
      <c r="H18" s="14" t="s">
        <v>14</v>
      </c>
      <c r="I18" s="11" t="n">
        <v>9</v>
      </c>
      <c r="J18" s="11" t="n">
        <v>3</v>
      </c>
      <c r="K18" s="11" t="n">
        <v>223561</v>
      </c>
    </row>
    <row r="19" customFormat="false" ht="12.75" hidden="false" customHeight="false" outlineLevel="0" collapsed="false">
      <c r="H19" s="14" t="s">
        <v>15</v>
      </c>
      <c r="I19" s="11" t="n">
        <v>9</v>
      </c>
      <c r="J19" s="11" t="n">
        <v>4</v>
      </c>
      <c r="K19" s="11" t="n">
        <v>277814</v>
      </c>
    </row>
    <row r="20" customFormat="false" ht="12.75" hidden="false" customHeight="false" outlineLevel="0" collapsed="false">
      <c r="H20" s="14" t="s">
        <v>14</v>
      </c>
      <c r="I20" s="11" t="n">
        <v>9</v>
      </c>
      <c r="J20" s="11" t="n">
        <v>5</v>
      </c>
      <c r="K20" s="11" t="n">
        <v>418728</v>
      </c>
    </row>
    <row r="21" customFormat="false" ht="12.75" hidden="false" customHeight="false" outlineLevel="0" collapsed="false">
      <c r="H21" s="14" t="s">
        <v>12</v>
      </c>
      <c r="I21" s="11" t="n">
        <v>9</v>
      </c>
      <c r="J21" s="11" t="n">
        <v>6</v>
      </c>
      <c r="K21" s="11" t="n">
        <v>424324</v>
      </c>
    </row>
    <row r="22" customFormat="false" ht="12.75" hidden="false" customHeight="false" outlineLevel="0" collapsed="false">
      <c r="H22" s="14" t="s">
        <v>12</v>
      </c>
      <c r="I22" s="11" t="n">
        <v>9</v>
      </c>
      <c r="J22" s="11" t="n">
        <v>7</v>
      </c>
      <c r="K22" s="11" t="n">
        <v>473323</v>
      </c>
    </row>
    <row r="23" customFormat="false" ht="12.75" hidden="false" customHeight="false" outlineLevel="0" collapsed="false">
      <c r="H23" s="14" t="s">
        <v>15</v>
      </c>
      <c r="I23" s="11" t="n">
        <v>9</v>
      </c>
      <c r="J23" s="11" t="n">
        <v>8</v>
      </c>
      <c r="K23" s="11" t="n">
        <v>457982</v>
      </c>
    </row>
    <row r="24" customFormat="false" ht="12.75" hidden="false" customHeight="false" outlineLevel="0" collapsed="false">
      <c r="H24" s="14" t="s">
        <v>16</v>
      </c>
      <c r="I24" s="11" t="n">
        <v>9</v>
      </c>
      <c r="J24" s="11" t="n">
        <v>9</v>
      </c>
      <c r="K24" s="11" t="n">
        <v>380478</v>
      </c>
    </row>
    <row r="25" customFormat="false" ht="12.75" hidden="false" customHeight="false" outlineLevel="0" collapsed="false">
      <c r="H25" s="14" t="s">
        <v>17</v>
      </c>
      <c r="I25" s="11" t="n">
        <v>9</v>
      </c>
      <c r="J25" s="11" t="n">
        <v>10</v>
      </c>
      <c r="K25" s="11" t="n">
        <v>314939</v>
      </c>
    </row>
    <row r="26" customFormat="false" ht="12.75" hidden="false" customHeight="false" outlineLevel="0" collapsed="false">
      <c r="H26" s="14" t="s">
        <v>18</v>
      </c>
      <c r="I26" s="11" t="n">
        <v>9</v>
      </c>
      <c r="J26" s="11" t="n">
        <v>11</v>
      </c>
      <c r="K26" s="11" t="n">
        <v>229510</v>
      </c>
    </row>
    <row r="27" customFormat="false" ht="13.5" hidden="false" customHeight="false" outlineLevel="0" collapsed="false">
      <c r="H27" s="15" t="s">
        <v>19</v>
      </c>
      <c r="I27" s="11" t="n">
        <v>9</v>
      </c>
      <c r="J27" s="11" t="n">
        <v>12</v>
      </c>
      <c r="K27" s="11" t="n">
        <v>194679</v>
      </c>
    </row>
    <row r="28" customFormat="false" ht="12.75" hidden="false" customHeight="false" outlineLevel="0" collapsed="false">
      <c r="H28" s="16" t="s">
        <v>12</v>
      </c>
      <c r="I28" s="11" t="n">
        <v>10</v>
      </c>
      <c r="J28" s="11" t="n">
        <v>1</v>
      </c>
      <c r="K28" s="11" t="n">
        <v>148948</v>
      </c>
    </row>
    <row r="29" customFormat="false" ht="12.75" hidden="false" customHeight="false" outlineLevel="0" collapsed="false">
      <c r="H29" s="16" t="s">
        <v>13</v>
      </c>
      <c r="I29" s="11" t="n">
        <v>10</v>
      </c>
      <c r="J29" s="11" t="n">
        <v>2</v>
      </c>
      <c r="K29" s="11" t="n">
        <v>173398</v>
      </c>
    </row>
    <row r="30" customFormat="false" ht="12.75" hidden="false" customHeight="false" outlineLevel="0" collapsed="false">
      <c r="H30" s="16" t="s">
        <v>14</v>
      </c>
      <c r="I30" s="11" t="n">
        <v>10</v>
      </c>
      <c r="J30" s="11" t="n">
        <v>3</v>
      </c>
      <c r="K30" s="11" t="n">
        <v>233112</v>
      </c>
    </row>
    <row r="31" customFormat="false" ht="12.75" hidden="false" customHeight="false" outlineLevel="0" collapsed="false">
      <c r="H31" s="16" t="s">
        <v>15</v>
      </c>
      <c r="I31" s="11" t="n">
        <v>10</v>
      </c>
      <c r="J31" s="11" t="n">
        <v>4</v>
      </c>
      <c r="K31" s="11" t="n">
        <v>298997</v>
      </c>
    </row>
    <row r="32" customFormat="false" ht="12" hidden="false" customHeight="true" outlineLevel="0" collapsed="false">
      <c r="H32" s="16" t="s">
        <v>14</v>
      </c>
      <c r="I32" s="11" t="n">
        <v>10</v>
      </c>
      <c r="J32" s="11" t="n">
        <v>5</v>
      </c>
      <c r="K32" s="11" t="n">
        <v>437521</v>
      </c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5929</v>
      </c>
      <c r="C8" s="125" t="n">
        <v>-6.8</v>
      </c>
      <c r="D8" s="74" t="n">
        <v>13576</v>
      </c>
      <c r="E8" s="125" t="n">
        <v>-6.1</v>
      </c>
      <c r="F8" s="126" t="n">
        <v>2.3</v>
      </c>
      <c r="G8" s="74" t="n">
        <v>17947</v>
      </c>
      <c r="H8" s="125" t="n">
        <v>3.9</v>
      </c>
      <c r="I8" s="74" t="n">
        <v>38295</v>
      </c>
      <c r="J8" s="125" t="n">
        <v>7.2</v>
      </c>
      <c r="K8" s="126" t="n">
        <v>2.1</v>
      </c>
    </row>
    <row r="9" customFormat="false" ht="12" hidden="false" customHeight="true" outlineLevel="0" collapsed="false">
      <c r="A9" s="77" t="s">
        <v>216</v>
      </c>
      <c r="B9" s="74" t="n">
        <v>11997</v>
      </c>
      <c r="C9" s="125" t="n">
        <v>-3.3</v>
      </c>
      <c r="D9" s="74" t="n">
        <v>23304</v>
      </c>
      <c r="E9" s="125" t="n">
        <v>4.1</v>
      </c>
      <c r="F9" s="126" t="n">
        <v>1.9</v>
      </c>
      <c r="G9" s="74" t="n">
        <v>40530</v>
      </c>
      <c r="H9" s="125" t="n">
        <v>-1.5</v>
      </c>
      <c r="I9" s="74" t="n">
        <v>73308</v>
      </c>
      <c r="J9" s="125" t="n">
        <v>3.5</v>
      </c>
      <c r="K9" s="126" t="n">
        <v>1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4465</v>
      </c>
      <c r="C10" s="125" t="n">
        <v>-13.3</v>
      </c>
      <c r="D10" s="74" t="n">
        <v>9115</v>
      </c>
      <c r="E10" s="125" t="n">
        <v>-17.9</v>
      </c>
      <c r="F10" s="126" t="n">
        <v>2</v>
      </c>
      <c r="G10" s="74" t="n">
        <v>15841</v>
      </c>
      <c r="H10" s="125" t="n">
        <v>-5.7</v>
      </c>
      <c r="I10" s="74" t="n">
        <v>29439</v>
      </c>
      <c r="J10" s="125" t="n">
        <v>-9.2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37538</v>
      </c>
      <c r="C11" s="125" t="n">
        <v>9</v>
      </c>
      <c r="D11" s="74" t="n">
        <v>83787</v>
      </c>
      <c r="E11" s="125" t="n">
        <v>3.6</v>
      </c>
      <c r="F11" s="126" t="n">
        <v>2.2</v>
      </c>
      <c r="G11" s="74" t="n">
        <v>121947</v>
      </c>
      <c r="H11" s="125" t="n">
        <v>9.4</v>
      </c>
      <c r="I11" s="74" t="n">
        <v>279469</v>
      </c>
      <c r="J11" s="125" t="n">
        <v>6.2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4334</v>
      </c>
      <c r="C14" s="125" t="n">
        <v>2.2</v>
      </c>
      <c r="D14" s="74" t="n">
        <v>78475</v>
      </c>
      <c r="E14" s="125" t="n">
        <v>6</v>
      </c>
      <c r="F14" s="126" t="n">
        <v>3.2</v>
      </c>
      <c r="G14" s="74" t="n">
        <v>63836</v>
      </c>
      <c r="H14" s="125" t="n">
        <v>5.7</v>
      </c>
      <c r="I14" s="74" t="n">
        <v>246180</v>
      </c>
      <c r="J14" s="125" t="n">
        <v>8.5</v>
      </c>
      <c r="K14" s="126" t="n">
        <v>3.9</v>
      </c>
    </row>
    <row r="15" customFormat="false" ht="12" hidden="false" customHeight="true" outlineLevel="0" collapsed="false">
      <c r="A15" s="77" t="s">
        <v>221</v>
      </c>
      <c r="B15" s="74" t="n">
        <v>50446</v>
      </c>
      <c r="C15" s="125" t="n">
        <v>6</v>
      </c>
      <c r="D15" s="74" t="n">
        <v>121904</v>
      </c>
      <c r="E15" s="125" t="n">
        <v>3.5</v>
      </c>
      <c r="F15" s="126" t="n">
        <v>2.4</v>
      </c>
      <c r="G15" s="74" t="n">
        <v>150435</v>
      </c>
      <c r="H15" s="125" t="n">
        <v>10.1</v>
      </c>
      <c r="I15" s="74" t="n">
        <v>354461</v>
      </c>
      <c r="J15" s="125" t="n">
        <v>11.4</v>
      </c>
      <c r="K15" s="126" t="n">
        <v>2.4</v>
      </c>
    </row>
    <row r="16" customFormat="false" ht="12" hidden="false" customHeight="true" outlineLevel="0" collapsed="false">
      <c r="A16" s="77" t="s">
        <v>222</v>
      </c>
      <c r="B16" s="74" t="n">
        <v>5258</v>
      </c>
      <c r="C16" s="125" t="n">
        <v>-7</v>
      </c>
      <c r="D16" s="74" t="n">
        <v>20373</v>
      </c>
      <c r="E16" s="125" t="n">
        <v>0.4</v>
      </c>
      <c r="F16" s="126" t="n">
        <v>3.9</v>
      </c>
      <c r="G16" s="74" t="n">
        <v>15395</v>
      </c>
      <c r="H16" s="125" t="n">
        <v>-1.5</v>
      </c>
      <c r="I16" s="74" t="n">
        <v>76405</v>
      </c>
      <c r="J16" s="125" t="n">
        <v>1.6</v>
      </c>
      <c r="K16" s="126" t="n">
        <v>5</v>
      </c>
    </row>
    <row r="17" customFormat="false" ht="12" hidden="false" customHeight="true" outlineLevel="0" collapsed="false">
      <c r="A17" s="77" t="s">
        <v>223</v>
      </c>
      <c r="B17" s="74" t="n">
        <v>8423</v>
      </c>
      <c r="C17" s="125" t="n">
        <v>6.8</v>
      </c>
      <c r="D17" s="74" t="n">
        <v>22816</v>
      </c>
      <c r="E17" s="125" t="n">
        <v>15.2</v>
      </c>
      <c r="F17" s="126" t="n">
        <v>2.7</v>
      </c>
      <c r="G17" s="74" t="n">
        <v>24820</v>
      </c>
      <c r="H17" s="125" t="n">
        <v>2</v>
      </c>
      <c r="I17" s="74" t="n">
        <v>63008</v>
      </c>
      <c r="J17" s="125" t="n">
        <v>7.6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2627</v>
      </c>
      <c r="C18" s="125" t="n">
        <v>7.1</v>
      </c>
      <c r="D18" s="74" t="n">
        <v>73070</v>
      </c>
      <c r="E18" s="125" t="n">
        <v>4.9</v>
      </c>
      <c r="F18" s="126" t="n">
        <v>3.2</v>
      </c>
      <c r="G18" s="74" t="n">
        <v>66967</v>
      </c>
      <c r="H18" s="125" t="n">
        <v>-1.8</v>
      </c>
      <c r="I18" s="74" t="n">
        <v>257650</v>
      </c>
      <c r="J18" s="125" t="n">
        <v>-1.6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18245</v>
      </c>
      <c r="C19" s="125" t="n">
        <v>-0.8</v>
      </c>
      <c r="D19" s="74" t="n">
        <v>36552</v>
      </c>
      <c r="E19" s="125" t="n">
        <v>1.2</v>
      </c>
      <c r="F19" s="126" t="n">
        <v>2</v>
      </c>
      <c r="G19" s="74" t="n">
        <v>53474</v>
      </c>
      <c r="H19" s="125" t="n">
        <v>-5.2</v>
      </c>
      <c r="I19" s="74" t="n">
        <v>104003</v>
      </c>
      <c r="J19" s="125" t="n">
        <v>-2.4</v>
      </c>
      <c r="K19" s="126" t="n">
        <v>1.9</v>
      </c>
    </row>
    <row r="20" customFormat="false" ht="12" hidden="false" customHeight="true" outlineLevel="0" collapsed="false">
      <c r="A20" s="77" t="s">
        <v>226</v>
      </c>
      <c r="B20" s="74" t="n">
        <v>23048</v>
      </c>
      <c r="C20" s="125" t="n">
        <v>-3.5</v>
      </c>
      <c r="D20" s="74" t="n">
        <v>61044</v>
      </c>
      <c r="E20" s="125" t="n">
        <v>-4</v>
      </c>
      <c r="F20" s="126" t="n">
        <v>2.6</v>
      </c>
      <c r="G20" s="74" t="n">
        <v>49973</v>
      </c>
      <c r="H20" s="125" t="n">
        <v>-2.1</v>
      </c>
      <c r="I20" s="74" t="n">
        <v>120921</v>
      </c>
      <c r="J20" s="125" t="n">
        <v>-2.9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2126</v>
      </c>
      <c r="C21" s="125" t="n">
        <v>7.2</v>
      </c>
      <c r="D21" s="74" t="n">
        <v>117102</v>
      </c>
      <c r="E21" s="125" t="n">
        <v>7.9</v>
      </c>
      <c r="F21" s="126" t="n">
        <v>2.8</v>
      </c>
      <c r="G21" s="74" t="n">
        <v>123155</v>
      </c>
      <c r="H21" s="125" t="n">
        <v>5.5</v>
      </c>
      <c r="I21" s="74" t="n">
        <v>347175</v>
      </c>
      <c r="J21" s="125" t="n">
        <v>5.7</v>
      </c>
      <c r="K21" s="126" t="n">
        <v>2.8</v>
      </c>
    </row>
    <row r="22" customFormat="false" ht="12" hidden="false" customHeight="true" outlineLevel="0" collapsed="false">
      <c r="A22" s="77" t="s">
        <v>228</v>
      </c>
      <c r="B22" s="74" t="n">
        <v>33405</v>
      </c>
      <c r="C22" s="125" t="n">
        <v>13</v>
      </c>
      <c r="D22" s="74" t="n">
        <v>100634</v>
      </c>
      <c r="E22" s="125" t="n">
        <v>2.7</v>
      </c>
      <c r="F22" s="126" t="n">
        <v>3</v>
      </c>
      <c r="G22" s="74" t="n">
        <v>92353</v>
      </c>
      <c r="H22" s="125" t="n">
        <v>14.2</v>
      </c>
      <c r="I22" s="74" t="n">
        <v>298917</v>
      </c>
      <c r="J22" s="125" t="n">
        <v>6.9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3389</v>
      </c>
      <c r="C23" s="125" t="n">
        <v>6.7</v>
      </c>
      <c r="D23" s="74" t="n">
        <v>92921</v>
      </c>
      <c r="E23" s="125" t="n">
        <v>4.6</v>
      </c>
      <c r="F23" s="126" t="n">
        <v>2.8</v>
      </c>
      <c r="G23" s="74" t="n">
        <v>97166</v>
      </c>
      <c r="H23" s="125" t="n">
        <v>3.7</v>
      </c>
      <c r="I23" s="74" t="n">
        <v>284602</v>
      </c>
      <c r="J23" s="125" t="n">
        <v>2.4</v>
      </c>
      <c r="K23" s="126" t="n">
        <v>2.9</v>
      </c>
    </row>
    <row r="24" customFormat="false" ht="12" hidden="false" customHeight="true" outlineLevel="0" collapsed="false">
      <c r="A24" s="77" t="s">
        <v>230</v>
      </c>
      <c r="B24" s="74" t="n">
        <v>9896</v>
      </c>
      <c r="C24" s="125" t="n">
        <v>0.9</v>
      </c>
      <c r="D24" s="74" t="n">
        <v>22455</v>
      </c>
      <c r="E24" s="125" t="n">
        <v>-8.1</v>
      </c>
      <c r="F24" s="126" t="n">
        <v>2.3</v>
      </c>
      <c r="G24" s="74" t="n">
        <v>31940</v>
      </c>
      <c r="H24" s="125" t="n">
        <v>0.7</v>
      </c>
      <c r="I24" s="74" t="n">
        <v>76024</v>
      </c>
      <c r="J24" s="125" t="n">
        <v>-2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1576</v>
      </c>
      <c r="C25" s="125" t="n">
        <v>2.1</v>
      </c>
      <c r="D25" s="74" t="n">
        <v>60446</v>
      </c>
      <c r="E25" s="125" t="n">
        <v>2.6</v>
      </c>
      <c r="F25" s="126" t="n">
        <v>2.8</v>
      </c>
      <c r="G25" s="74" t="n">
        <v>65940</v>
      </c>
      <c r="H25" s="125" t="n">
        <v>0</v>
      </c>
      <c r="I25" s="74" t="n">
        <v>190483</v>
      </c>
      <c r="J25" s="125" t="n">
        <v>1.9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1761</v>
      </c>
      <c r="C26" s="125" t="n">
        <v>1.4</v>
      </c>
      <c r="D26" s="74" t="n">
        <v>45268</v>
      </c>
      <c r="E26" s="125" t="n">
        <v>-1.1</v>
      </c>
      <c r="F26" s="126" t="n">
        <v>2.1</v>
      </c>
      <c r="G26" s="74" t="n">
        <v>67332</v>
      </c>
      <c r="H26" s="125" t="n">
        <v>-0.5</v>
      </c>
      <c r="I26" s="74" t="n">
        <v>140279</v>
      </c>
      <c r="J26" s="125" t="n">
        <v>-1.8</v>
      </c>
      <c r="K26" s="126" t="n">
        <v>2.1</v>
      </c>
    </row>
    <row r="27" customFormat="false" ht="12" hidden="false" customHeight="true" outlineLevel="0" collapsed="false">
      <c r="A27" s="77" t="s">
        <v>233</v>
      </c>
      <c r="B27" s="74" t="n">
        <v>30322</v>
      </c>
      <c r="C27" s="125" t="n">
        <v>1.1</v>
      </c>
      <c r="D27" s="74" t="n">
        <v>85249</v>
      </c>
      <c r="E27" s="125" t="n">
        <v>-12.6</v>
      </c>
      <c r="F27" s="126" t="n">
        <v>2.8</v>
      </c>
      <c r="G27" s="74" t="n">
        <v>83475</v>
      </c>
      <c r="H27" s="125" t="n">
        <v>5.3</v>
      </c>
      <c r="I27" s="74" t="n">
        <v>240414</v>
      </c>
      <c r="J27" s="125" t="n">
        <v>0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030</v>
      </c>
      <c r="C30" s="125" t="n">
        <v>6.4</v>
      </c>
      <c r="D30" s="74" t="n">
        <v>26618</v>
      </c>
      <c r="E30" s="125" t="n">
        <v>-6.3</v>
      </c>
      <c r="F30" s="126" t="n">
        <v>2.2</v>
      </c>
      <c r="G30" s="74" t="n">
        <v>36827</v>
      </c>
      <c r="H30" s="125" t="n">
        <v>2.5</v>
      </c>
      <c r="I30" s="74" t="n">
        <v>85570</v>
      </c>
      <c r="J30" s="125" t="n">
        <v>-1.8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49516</v>
      </c>
      <c r="C31" s="125" t="n">
        <v>6.6</v>
      </c>
      <c r="D31" s="74" t="n">
        <v>133023</v>
      </c>
      <c r="E31" s="125" t="n">
        <v>2.2</v>
      </c>
      <c r="F31" s="126" t="n">
        <v>2.7</v>
      </c>
      <c r="G31" s="74" t="n">
        <v>140940</v>
      </c>
      <c r="H31" s="125" t="n">
        <v>6</v>
      </c>
      <c r="I31" s="74" t="n">
        <v>393374</v>
      </c>
      <c r="J31" s="125" t="n">
        <v>4.4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0322</v>
      </c>
      <c r="C32" s="125" t="n">
        <v>1.1</v>
      </c>
      <c r="D32" s="74" t="n">
        <v>85249</v>
      </c>
      <c r="E32" s="125" t="n">
        <v>-12.6</v>
      </c>
      <c r="F32" s="126" t="n">
        <v>2.8</v>
      </c>
      <c r="G32" s="74" t="n">
        <v>83475</v>
      </c>
      <c r="H32" s="125" t="n">
        <v>5.3</v>
      </c>
      <c r="I32" s="74" t="n">
        <v>240414</v>
      </c>
      <c r="J32" s="125" t="n">
        <v>0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4334</v>
      </c>
      <c r="C33" s="125" t="n">
        <v>2.2</v>
      </c>
      <c r="D33" s="74" t="n">
        <v>78475</v>
      </c>
      <c r="E33" s="125" t="n">
        <v>6</v>
      </c>
      <c r="F33" s="126" t="n">
        <v>3.2</v>
      </c>
      <c r="G33" s="74" t="n">
        <v>63836</v>
      </c>
      <c r="H33" s="125" t="n">
        <v>5.7</v>
      </c>
      <c r="I33" s="74" t="n">
        <v>246180</v>
      </c>
      <c r="J33" s="125" t="n">
        <v>8.5</v>
      </c>
      <c r="K33" s="126" t="n">
        <v>3.9</v>
      </c>
    </row>
    <row r="34" customFormat="false" ht="12" hidden="false" customHeight="true" outlineLevel="0" collapsed="false">
      <c r="A34" s="77" t="s">
        <v>224</v>
      </c>
      <c r="B34" s="74" t="n">
        <v>22627</v>
      </c>
      <c r="C34" s="125" t="n">
        <v>7.1</v>
      </c>
      <c r="D34" s="74" t="n">
        <v>73070</v>
      </c>
      <c r="E34" s="125" t="n">
        <v>4.9</v>
      </c>
      <c r="F34" s="126" t="n">
        <v>3.2</v>
      </c>
      <c r="G34" s="74" t="n">
        <v>66967</v>
      </c>
      <c r="H34" s="125" t="n">
        <v>-1.8</v>
      </c>
      <c r="I34" s="74" t="n">
        <v>257650</v>
      </c>
      <c r="J34" s="125" t="n">
        <v>-1.6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6591</v>
      </c>
      <c r="C35" s="125" t="n">
        <v>4.8</v>
      </c>
      <c r="D35" s="74" t="n">
        <v>126217</v>
      </c>
      <c r="E35" s="125" t="n">
        <v>5.5</v>
      </c>
      <c r="F35" s="126" t="n">
        <v>2.7</v>
      </c>
      <c r="G35" s="74" t="n">
        <v>138996</v>
      </c>
      <c r="H35" s="125" t="n">
        <v>4.1</v>
      </c>
      <c r="I35" s="74" t="n">
        <v>376614</v>
      </c>
      <c r="J35" s="125" t="n">
        <v>4.4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2260</v>
      </c>
      <c r="C36" s="125" t="n">
        <v>6.5</v>
      </c>
      <c r="D36" s="74" t="n">
        <v>68663</v>
      </c>
      <c r="E36" s="125" t="n">
        <v>1.1</v>
      </c>
      <c r="F36" s="126" t="n">
        <v>2.1</v>
      </c>
      <c r="G36" s="74" t="n">
        <v>106697</v>
      </c>
      <c r="H36" s="125" t="n">
        <v>10</v>
      </c>
      <c r="I36" s="74" t="n">
        <v>220323</v>
      </c>
      <c r="J36" s="125" t="n">
        <v>11.4</v>
      </c>
      <c r="K36" s="126" t="n">
        <v>2.1</v>
      </c>
    </row>
    <row r="37" customFormat="false" ht="12" hidden="false" customHeight="true" outlineLevel="0" collapsed="false">
      <c r="A37" s="77" t="s">
        <v>239</v>
      </c>
      <c r="B37" s="74" t="n">
        <v>58527</v>
      </c>
      <c r="C37" s="125" t="n">
        <v>2.5</v>
      </c>
      <c r="D37" s="74" t="n">
        <v>155953</v>
      </c>
      <c r="E37" s="125" t="n">
        <v>6.2</v>
      </c>
      <c r="F37" s="126" t="n">
        <v>2.7</v>
      </c>
      <c r="G37" s="74" t="n">
        <v>160413</v>
      </c>
      <c r="H37" s="125" t="n">
        <v>3</v>
      </c>
      <c r="I37" s="74" t="n">
        <v>422658</v>
      </c>
      <c r="J37" s="125" t="n">
        <v>6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6280</v>
      </c>
      <c r="C38" s="125" t="n">
        <v>-7.7</v>
      </c>
      <c r="D38" s="74" t="n">
        <v>42082</v>
      </c>
      <c r="E38" s="125" t="n">
        <v>-12.1</v>
      </c>
      <c r="F38" s="126" t="n">
        <v>2.6</v>
      </c>
      <c r="G38" s="74" t="n">
        <v>39768</v>
      </c>
      <c r="H38" s="125" t="n">
        <v>-5.4</v>
      </c>
      <c r="I38" s="74" t="n">
        <v>96192</v>
      </c>
      <c r="J38" s="125" t="n">
        <v>-8.3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258</v>
      </c>
      <c r="C39" s="125" t="n">
        <v>-7</v>
      </c>
      <c r="D39" s="74" t="n">
        <v>20373</v>
      </c>
      <c r="E39" s="125" t="n">
        <v>0.4</v>
      </c>
      <c r="F39" s="126" t="n">
        <v>3.9</v>
      </c>
      <c r="G39" s="74" t="n">
        <v>15395</v>
      </c>
      <c r="H39" s="125" t="n">
        <v>-1.5</v>
      </c>
      <c r="I39" s="74" t="n">
        <v>76405</v>
      </c>
      <c r="J39" s="125" t="n">
        <v>1.6</v>
      </c>
      <c r="K39" s="126" t="n">
        <v>5</v>
      </c>
    </row>
    <row r="40" customFormat="false" ht="12" hidden="false" customHeight="true" outlineLevel="0" collapsed="false">
      <c r="A40" s="77" t="s">
        <v>242</v>
      </c>
      <c r="B40" s="74" t="n">
        <v>36194</v>
      </c>
      <c r="C40" s="125" t="n">
        <v>3.3</v>
      </c>
      <c r="D40" s="74" t="n">
        <v>87558</v>
      </c>
      <c r="E40" s="125" t="n">
        <v>0.3</v>
      </c>
      <c r="F40" s="126" t="n">
        <v>2.4</v>
      </c>
      <c r="G40" s="74" t="n">
        <v>114517</v>
      </c>
      <c r="H40" s="125" t="n">
        <v>-1.3</v>
      </c>
      <c r="I40" s="74" t="n">
        <v>293527</v>
      </c>
      <c r="J40" s="125" t="n">
        <v>-1.6</v>
      </c>
      <c r="K40" s="126" t="n">
        <v>2.6</v>
      </c>
    </row>
    <row r="41" customFormat="false" ht="12" hidden="false" customHeight="true" outlineLevel="0" collapsed="false">
      <c r="A41" s="77" t="s">
        <v>223</v>
      </c>
      <c r="B41" s="74" t="n">
        <v>33308</v>
      </c>
      <c r="C41" s="125" t="n">
        <v>4.2</v>
      </c>
      <c r="D41" s="74" t="n">
        <v>87023</v>
      </c>
      <c r="E41" s="125" t="n">
        <v>6.7</v>
      </c>
      <c r="F41" s="126" t="n">
        <v>2.6</v>
      </c>
      <c r="G41" s="74" t="n">
        <v>92748</v>
      </c>
      <c r="H41" s="125" t="n">
        <v>6.6</v>
      </c>
      <c r="I41" s="74" t="n">
        <v>232657</v>
      </c>
      <c r="J41" s="125" t="n">
        <v>7.3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37538</v>
      </c>
      <c r="C42" s="125" t="n">
        <v>9</v>
      </c>
      <c r="D42" s="74" t="n">
        <v>83787</v>
      </c>
      <c r="E42" s="125" t="n">
        <v>3.6</v>
      </c>
      <c r="F42" s="126" t="n">
        <v>2.2</v>
      </c>
      <c r="G42" s="74" t="n">
        <v>121947</v>
      </c>
      <c r="H42" s="125" t="n">
        <v>9.4</v>
      </c>
      <c r="I42" s="74" t="n">
        <v>279469</v>
      </c>
      <c r="J42" s="125" t="n">
        <v>6.2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04785</v>
      </c>
      <c r="C44" s="125" t="n">
        <v>4</v>
      </c>
      <c r="D44" s="74" t="n">
        <v>1068091</v>
      </c>
      <c r="E44" s="125" t="n">
        <v>1.5</v>
      </c>
      <c r="F44" s="126" t="n">
        <v>2.6</v>
      </c>
      <c r="G44" s="74" t="n">
        <v>1182526</v>
      </c>
      <c r="H44" s="125" t="n">
        <v>4.2</v>
      </c>
      <c r="I44" s="74" t="n">
        <v>3221033</v>
      </c>
      <c r="J44" s="125" t="n">
        <v>3.7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315</v>
      </c>
      <c r="C8" s="125" t="n">
        <v>27</v>
      </c>
      <c r="D8" s="74" t="n">
        <v>742</v>
      </c>
      <c r="E8" s="125" t="n">
        <v>-12.2</v>
      </c>
      <c r="F8" s="126" t="n">
        <v>2.4</v>
      </c>
      <c r="G8" s="74" t="n">
        <v>1566</v>
      </c>
      <c r="H8" s="125" t="n">
        <v>77.1</v>
      </c>
      <c r="I8" s="74" t="n">
        <v>5907</v>
      </c>
      <c r="J8" s="125" t="n">
        <v>114.8</v>
      </c>
      <c r="K8" s="126" t="n">
        <v>3.8</v>
      </c>
    </row>
    <row r="9" customFormat="false" ht="12" hidden="false" customHeight="true" outlineLevel="0" collapsed="false">
      <c r="A9" s="77" t="s">
        <v>216</v>
      </c>
      <c r="B9" s="74" t="n">
        <v>1769</v>
      </c>
      <c r="C9" s="125" t="n">
        <v>21.8</v>
      </c>
      <c r="D9" s="74" t="n">
        <v>4916</v>
      </c>
      <c r="E9" s="125" t="n">
        <v>60.5</v>
      </c>
      <c r="F9" s="126" t="n">
        <v>2.8</v>
      </c>
      <c r="G9" s="74" t="n">
        <v>5290</v>
      </c>
      <c r="H9" s="125" t="n">
        <v>52.8</v>
      </c>
      <c r="I9" s="74" t="n">
        <v>14636</v>
      </c>
      <c r="J9" s="125" t="n">
        <v>96.3</v>
      </c>
      <c r="K9" s="126" t="n">
        <v>2.8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949</v>
      </c>
      <c r="C10" s="125" t="n">
        <v>-13.8</v>
      </c>
      <c r="D10" s="74" t="n">
        <v>2109</v>
      </c>
      <c r="E10" s="125" t="n">
        <v>-22.1</v>
      </c>
      <c r="F10" s="126" t="n">
        <v>2.2</v>
      </c>
      <c r="G10" s="74" t="n">
        <v>5456</v>
      </c>
      <c r="H10" s="125" t="n">
        <v>76.9</v>
      </c>
      <c r="I10" s="74" t="n">
        <v>9988</v>
      </c>
      <c r="J10" s="125" t="n">
        <v>17</v>
      </c>
      <c r="K10" s="126" t="n">
        <v>1.8</v>
      </c>
    </row>
    <row r="11" customFormat="false" ht="12" hidden="false" customHeight="true" outlineLevel="0" collapsed="false">
      <c r="A11" s="77" t="s">
        <v>218</v>
      </c>
      <c r="B11" s="74" t="n">
        <v>3651</v>
      </c>
      <c r="C11" s="125" t="n">
        <v>23.1</v>
      </c>
      <c r="D11" s="74" t="n">
        <v>8962</v>
      </c>
      <c r="E11" s="125" t="n">
        <v>23.4</v>
      </c>
      <c r="F11" s="126" t="n">
        <v>2.5</v>
      </c>
      <c r="G11" s="74" t="n">
        <v>10501</v>
      </c>
      <c r="H11" s="125" t="n">
        <v>-2.5</v>
      </c>
      <c r="I11" s="74" t="n">
        <v>25523</v>
      </c>
      <c r="J11" s="125" t="n">
        <v>3.8</v>
      </c>
      <c r="K11" s="126" t="n">
        <v>2.4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1058</v>
      </c>
      <c r="C14" s="125" t="n">
        <v>-39.5</v>
      </c>
      <c r="D14" s="74" t="n">
        <v>3311</v>
      </c>
      <c r="E14" s="125" t="n">
        <v>-8.3</v>
      </c>
      <c r="F14" s="126" t="n">
        <v>3.1</v>
      </c>
      <c r="G14" s="74" t="n">
        <v>5408</v>
      </c>
      <c r="H14" s="125" t="n">
        <v>0.7</v>
      </c>
      <c r="I14" s="74" t="n">
        <v>15545</v>
      </c>
      <c r="J14" s="125" t="n">
        <v>32</v>
      </c>
      <c r="K14" s="126" t="n">
        <v>2.9</v>
      </c>
    </row>
    <row r="15" customFormat="false" ht="12" hidden="false" customHeight="true" outlineLevel="0" collapsed="false">
      <c r="A15" s="77" t="s">
        <v>221</v>
      </c>
      <c r="B15" s="74" t="n">
        <v>5394</v>
      </c>
      <c r="C15" s="125" t="n">
        <v>6.2</v>
      </c>
      <c r="D15" s="74" t="n">
        <v>9479</v>
      </c>
      <c r="E15" s="125" t="n">
        <v>4.9</v>
      </c>
      <c r="F15" s="126" t="n">
        <v>1.8</v>
      </c>
      <c r="G15" s="74" t="n">
        <v>19983</v>
      </c>
      <c r="H15" s="125" t="n">
        <v>-1.3</v>
      </c>
      <c r="I15" s="74" t="n">
        <v>32500</v>
      </c>
      <c r="J15" s="125" t="n">
        <v>0.3</v>
      </c>
      <c r="K15" s="126" t="n">
        <v>1.6</v>
      </c>
    </row>
    <row r="16" customFormat="false" ht="12" hidden="false" customHeight="true" outlineLevel="0" collapsed="false">
      <c r="A16" s="77" t="s">
        <v>222</v>
      </c>
      <c r="B16" s="74" t="n">
        <v>132</v>
      </c>
      <c r="C16" s="125" t="n">
        <v>-33</v>
      </c>
      <c r="D16" s="74" t="n">
        <v>294</v>
      </c>
      <c r="E16" s="125" t="n">
        <v>-10.1</v>
      </c>
      <c r="F16" s="126" t="n">
        <v>2.2</v>
      </c>
      <c r="G16" s="74" t="n">
        <v>363</v>
      </c>
      <c r="H16" s="125" t="n">
        <v>-11.5</v>
      </c>
      <c r="I16" s="74" t="n">
        <v>984</v>
      </c>
      <c r="J16" s="125" t="n">
        <v>17.8</v>
      </c>
      <c r="K16" s="126" t="n">
        <v>2.7</v>
      </c>
    </row>
    <row r="17" customFormat="false" ht="12" hidden="false" customHeight="true" outlineLevel="0" collapsed="false">
      <c r="A17" s="77" t="s">
        <v>223</v>
      </c>
      <c r="B17" s="74" t="n">
        <v>469</v>
      </c>
      <c r="C17" s="125" t="n">
        <v>172.7</v>
      </c>
      <c r="D17" s="74" t="n">
        <v>1400</v>
      </c>
      <c r="E17" s="125" t="n">
        <v>237.3</v>
      </c>
      <c r="F17" s="126" t="n">
        <v>3</v>
      </c>
      <c r="G17" s="74" t="n">
        <v>999</v>
      </c>
      <c r="H17" s="125" t="n">
        <v>65.1</v>
      </c>
      <c r="I17" s="74" t="n">
        <v>2827</v>
      </c>
      <c r="J17" s="125" t="n">
        <v>102.8</v>
      </c>
      <c r="K17" s="126" t="n">
        <v>2.8</v>
      </c>
    </row>
    <row r="18" customFormat="false" ht="12" hidden="false" customHeight="true" outlineLevel="0" collapsed="false">
      <c r="A18" s="77" t="s">
        <v>224</v>
      </c>
      <c r="B18" s="74" t="n">
        <v>1046</v>
      </c>
      <c r="C18" s="125" t="n">
        <v>-2.2</v>
      </c>
      <c r="D18" s="74" t="n">
        <v>3378</v>
      </c>
      <c r="E18" s="125" t="n">
        <v>18.7</v>
      </c>
      <c r="F18" s="126" t="n">
        <v>3.2</v>
      </c>
      <c r="G18" s="74" t="n">
        <v>3784</v>
      </c>
      <c r="H18" s="125" t="n">
        <v>7</v>
      </c>
      <c r="I18" s="74" t="n">
        <v>13569</v>
      </c>
      <c r="J18" s="125" t="n">
        <v>53.1</v>
      </c>
      <c r="K18" s="126" t="n">
        <v>3.6</v>
      </c>
    </row>
    <row r="19" customFormat="false" ht="12" hidden="false" customHeight="true" outlineLevel="0" collapsed="false">
      <c r="A19" s="77" t="s">
        <v>225</v>
      </c>
      <c r="B19" s="74" t="n">
        <v>2701</v>
      </c>
      <c r="C19" s="125" t="n">
        <v>35.9</v>
      </c>
      <c r="D19" s="74" t="n">
        <v>6007</v>
      </c>
      <c r="E19" s="125" t="n">
        <v>53.4</v>
      </c>
      <c r="F19" s="126" t="n">
        <v>2.2</v>
      </c>
      <c r="G19" s="74" t="n">
        <v>7741</v>
      </c>
      <c r="H19" s="125" t="n">
        <v>27</v>
      </c>
      <c r="I19" s="74" t="n">
        <v>18554</v>
      </c>
      <c r="J19" s="125" t="n">
        <v>46.4</v>
      </c>
      <c r="K19" s="126" t="n">
        <v>2.4</v>
      </c>
    </row>
    <row r="20" customFormat="false" ht="12" hidden="false" customHeight="true" outlineLevel="0" collapsed="false">
      <c r="A20" s="77" t="s">
        <v>226</v>
      </c>
      <c r="B20" s="74" t="n">
        <v>1746</v>
      </c>
      <c r="C20" s="125" t="n">
        <v>7.8</v>
      </c>
      <c r="D20" s="74" t="n">
        <v>3786</v>
      </c>
      <c r="E20" s="125" t="n">
        <v>-2.2</v>
      </c>
      <c r="F20" s="126" t="n">
        <v>2.2</v>
      </c>
      <c r="G20" s="74" t="n">
        <v>5239</v>
      </c>
      <c r="H20" s="125" t="n">
        <v>-0.7</v>
      </c>
      <c r="I20" s="74" t="n">
        <v>14101</v>
      </c>
      <c r="J20" s="125" t="n">
        <v>31.2</v>
      </c>
      <c r="K20" s="126" t="n">
        <v>2.7</v>
      </c>
    </row>
    <row r="21" customFormat="false" ht="12" hidden="false" customHeight="true" outlineLevel="0" collapsed="false">
      <c r="A21" s="93" t="s">
        <v>227</v>
      </c>
      <c r="B21" s="74" t="n">
        <v>1617</v>
      </c>
      <c r="C21" s="125" t="n">
        <v>69.9</v>
      </c>
      <c r="D21" s="74" t="n">
        <v>5707</v>
      </c>
      <c r="E21" s="125" t="n">
        <v>103.4</v>
      </c>
      <c r="F21" s="126" t="n">
        <v>3.5</v>
      </c>
      <c r="G21" s="74" t="n">
        <v>3994</v>
      </c>
      <c r="H21" s="125" t="n">
        <v>48.5</v>
      </c>
      <c r="I21" s="74" t="n">
        <v>15660</v>
      </c>
      <c r="J21" s="125" t="n">
        <v>98.8</v>
      </c>
      <c r="K21" s="126" t="n">
        <v>3.9</v>
      </c>
    </row>
    <row r="22" customFormat="false" ht="12" hidden="false" customHeight="true" outlineLevel="0" collapsed="false">
      <c r="A22" s="77" t="s">
        <v>228</v>
      </c>
      <c r="B22" s="74" t="n">
        <v>669</v>
      </c>
      <c r="C22" s="125" t="n">
        <v>-8.4</v>
      </c>
      <c r="D22" s="74" t="n">
        <v>1974</v>
      </c>
      <c r="E22" s="125" t="n">
        <v>14</v>
      </c>
      <c r="F22" s="126" t="n">
        <v>3</v>
      </c>
      <c r="G22" s="74" t="n">
        <v>1971</v>
      </c>
      <c r="H22" s="125" t="n">
        <v>27.3</v>
      </c>
      <c r="I22" s="74" t="n">
        <v>4242</v>
      </c>
      <c r="J22" s="125" t="n">
        <v>26.9</v>
      </c>
      <c r="K22" s="126" t="n">
        <v>2.2</v>
      </c>
    </row>
    <row r="23" customFormat="false" ht="12" hidden="false" customHeight="true" outlineLevel="0" collapsed="false">
      <c r="A23" s="77" t="s">
        <v>229</v>
      </c>
      <c r="B23" s="74" t="n">
        <v>4231</v>
      </c>
      <c r="C23" s="125" t="n">
        <v>12.8</v>
      </c>
      <c r="D23" s="74" t="n">
        <v>8888</v>
      </c>
      <c r="E23" s="125" t="n">
        <v>12.9</v>
      </c>
      <c r="F23" s="126" t="n">
        <v>2.1</v>
      </c>
      <c r="G23" s="74" t="n">
        <v>14804</v>
      </c>
      <c r="H23" s="125" t="n">
        <v>28.7</v>
      </c>
      <c r="I23" s="74" t="n">
        <v>27134</v>
      </c>
      <c r="J23" s="125" t="n">
        <v>20.8</v>
      </c>
      <c r="K23" s="126" t="n">
        <v>1.8</v>
      </c>
    </row>
    <row r="24" customFormat="false" ht="12" hidden="false" customHeight="true" outlineLevel="0" collapsed="false">
      <c r="A24" s="77" t="s">
        <v>230</v>
      </c>
      <c r="B24" s="74" t="n">
        <v>283</v>
      </c>
      <c r="C24" s="125" t="n">
        <v>-11.3</v>
      </c>
      <c r="D24" s="74" t="n">
        <v>672</v>
      </c>
      <c r="E24" s="125" t="n">
        <v>-17.5</v>
      </c>
      <c r="F24" s="126" t="n">
        <v>2.4</v>
      </c>
      <c r="G24" s="74" t="n">
        <v>916</v>
      </c>
      <c r="H24" s="125" t="n">
        <v>-7.4</v>
      </c>
      <c r="I24" s="74" t="n">
        <v>1757</v>
      </c>
      <c r="J24" s="125" t="n">
        <v>-33.4</v>
      </c>
      <c r="K24" s="126" t="n">
        <v>1.9</v>
      </c>
    </row>
    <row r="25" customFormat="false" ht="12" hidden="false" customHeight="true" outlineLevel="0" collapsed="false">
      <c r="A25" s="77" t="s">
        <v>231</v>
      </c>
      <c r="B25" s="74" t="n">
        <v>856</v>
      </c>
      <c r="C25" s="125" t="n">
        <v>14.1</v>
      </c>
      <c r="D25" s="74" t="n">
        <v>2151</v>
      </c>
      <c r="E25" s="125" t="n">
        <v>14.2</v>
      </c>
      <c r="F25" s="126" t="n">
        <v>2.5</v>
      </c>
      <c r="G25" s="74" t="n">
        <v>1671</v>
      </c>
      <c r="H25" s="125" t="n">
        <v>-25.5</v>
      </c>
      <c r="I25" s="74" t="n">
        <v>4084</v>
      </c>
      <c r="J25" s="125" t="n">
        <v>-28.3</v>
      </c>
      <c r="K25" s="126" t="n">
        <v>2.4</v>
      </c>
    </row>
    <row r="26" customFormat="false" ht="12" hidden="false" customHeight="true" outlineLevel="0" collapsed="false">
      <c r="A26" s="77" t="s">
        <v>232</v>
      </c>
      <c r="B26" s="74" t="n">
        <v>4886</v>
      </c>
      <c r="C26" s="125" t="n">
        <v>6.8</v>
      </c>
      <c r="D26" s="74" t="n">
        <v>10407</v>
      </c>
      <c r="E26" s="125" t="n">
        <v>-4.3</v>
      </c>
      <c r="F26" s="126" t="n">
        <v>2.1</v>
      </c>
      <c r="G26" s="74" t="n">
        <v>16669</v>
      </c>
      <c r="H26" s="125" t="n">
        <v>13.5</v>
      </c>
      <c r="I26" s="74" t="n">
        <v>31200</v>
      </c>
      <c r="J26" s="125" t="n">
        <v>-2</v>
      </c>
      <c r="K26" s="126" t="n">
        <v>1.9</v>
      </c>
    </row>
    <row r="27" customFormat="false" ht="12" hidden="false" customHeight="true" outlineLevel="0" collapsed="false">
      <c r="A27" s="77" t="s">
        <v>233</v>
      </c>
      <c r="B27" s="74" t="n">
        <v>964</v>
      </c>
      <c r="C27" s="125" t="n">
        <v>29.9</v>
      </c>
      <c r="D27" s="74" t="n">
        <v>2880</v>
      </c>
      <c r="E27" s="125" t="n">
        <v>74.3</v>
      </c>
      <c r="F27" s="126" t="n">
        <v>3</v>
      </c>
      <c r="G27" s="74" t="n">
        <v>3095</v>
      </c>
      <c r="H27" s="125" t="n">
        <v>70.2</v>
      </c>
      <c r="I27" s="74" t="n">
        <v>9128</v>
      </c>
      <c r="J27" s="125" t="n">
        <v>118.4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364</v>
      </c>
      <c r="C30" s="125" t="n">
        <v>-10.8</v>
      </c>
      <c r="D30" s="74" t="n">
        <v>776</v>
      </c>
      <c r="E30" s="125" t="n">
        <v>-15.4</v>
      </c>
      <c r="F30" s="126" t="n">
        <v>2.1</v>
      </c>
      <c r="G30" s="74" t="n">
        <v>1246</v>
      </c>
      <c r="H30" s="125" t="n">
        <v>0.1</v>
      </c>
      <c r="I30" s="74" t="n">
        <v>2184</v>
      </c>
      <c r="J30" s="125" t="n">
        <v>-25.9</v>
      </c>
      <c r="K30" s="126" t="n">
        <v>1.8</v>
      </c>
    </row>
    <row r="31" customFormat="false" ht="12" hidden="false" customHeight="true" outlineLevel="0" collapsed="false">
      <c r="A31" s="77" t="s">
        <v>235</v>
      </c>
      <c r="B31" s="74" t="n">
        <v>3289</v>
      </c>
      <c r="C31" s="125" t="n">
        <v>25.2</v>
      </c>
      <c r="D31" s="74" t="n">
        <v>7877</v>
      </c>
      <c r="E31" s="125" t="n">
        <v>42</v>
      </c>
      <c r="F31" s="126" t="n">
        <v>2.4</v>
      </c>
      <c r="G31" s="74" t="n">
        <v>9382</v>
      </c>
      <c r="H31" s="125" t="n">
        <v>27</v>
      </c>
      <c r="I31" s="74" t="n">
        <v>22369</v>
      </c>
      <c r="J31" s="125" t="n">
        <v>42.4</v>
      </c>
      <c r="K31" s="126" t="n">
        <v>2.4</v>
      </c>
    </row>
    <row r="32" customFormat="false" ht="12" hidden="false" customHeight="true" outlineLevel="0" collapsed="false">
      <c r="A32" s="77" t="s">
        <v>233</v>
      </c>
      <c r="B32" s="74" t="n">
        <v>964</v>
      </c>
      <c r="C32" s="125" t="n">
        <v>29.9</v>
      </c>
      <c r="D32" s="74" t="n">
        <v>2880</v>
      </c>
      <c r="E32" s="125" t="n">
        <v>74.3</v>
      </c>
      <c r="F32" s="126" t="n">
        <v>3</v>
      </c>
      <c r="G32" s="74" t="n">
        <v>3095</v>
      </c>
      <c r="H32" s="125" t="n">
        <v>70.2</v>
      </c>
      <c r="I32" s="74" t="n">
        <v>9128</v>
      </c>
      <c r="J32" s="125" t="n">
        <v>118.4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1058</v>
      </c>
      <c r="C33" s="125" t="n">
        <v>-39.5</v>
      </c>
      <c r="D33" s="74" t="n">
        <v>3311</v>
      </c>
      <c r="E33" s="125" t="n">
        <v>-8.3</v>
      </c>
      <c r="F33" s="126" t="n">
        <v>3.1</v>
      </c>
      <c r="G33" s="74" t="n">
        <v>5408</v>
      </c>
      <c r="H33" s="125" t="n">
        <v>0.7</v>
      </c>
      <c r="I33" s="74" t="n">
        <v>15545</v>
      </c>
      <c r="J33" s="125" t="n">
        <v>32</v>
      </c>
      <c r="K33" s="126" t="n">
        <v>2.9</v>
      </c>
    </row>
    <row r="34" customFormat="false" ht="12" hidden="false" customHeight="true" outlineLevel="0" collapsed="false">
      <c r="A34" s="77" t="s">
        <v>224</v>
      </c>
      <c r="B34" s="74" t="n">
        <v>1046</v>
      </c>
      <c r="C34" s="125" t="n">
        <v>-2.2</v>
      </c>
      <c r="D34" s="74" t="n">
        <v>3378</v>
      </c>
      <c r="E34" s="125" t="n">
        <v>18.7</v>
      </c>
      <c r="F34" s="126" t="n">
        <v>3.2</v>
      </c>
      <c r="G34" s="74" t="n">
        <v>3784</v>
      </c>
      <c r="H34" s="125" t="n">
        <v>7</v>
      </c>
      <c r="I34" s="74" t="n">
        <v>13569</v>
      </c>
      <c r="J34" s="125" t="n">
        <v>53.1</v>
      </c>
      <c r="K34" s="126" t="n">
        <v>3.6</v>
      </c>
    </row>
    <row r="35" customFormat="false" ht="12" hidden="false" customHeight="true" outlineLevel="0" collapsed="false">
      <c r="A35" s="77" t="s">
        <v>237</v>
      </c>
      <c r="B35" s="74" t="n">
        <v>2566</v>
      </c>
      <c r="C35" s="125" t="n">
        <v>25</v>
      </c>
      <c r="D35" s="74" t="n">
        <v>7816</v>
      </c>
      <c r="E35" s="125" t="n">
        <v>41.7</v>
      </c>
      <c r="F35" s="126" t="n">
        <v>3</v>
      </c>
      <c r="G35" s="74" t="n">
        <v>9450</v>
      </c>
      <c r="H35" s="125" t="n">
        <v>63.7</v>
      </c>
      <c r="I35" s="74" t="n">
        <v>25648</v>
      </c>
      <c r="J35" s="125" t="n">
        <v>56.2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4634</v>
      </c>
      <c r="C36" s="125" t="n">
        <v>8.2</v>
      </c>
      <c r="D36" s="74" t="n">
        <v>7804</v>
      </c>
      <c r="E36" s="125" t="n">
        <v>12</v>
      </c>
      <c r="F36" s="126" t="n">
        <v>1.7</v>
      </c>
      <c r="G36" s="74" t="n">
        <v>17332</v>
      </c>
      <c r="H36" s="125" t="n">
        <v>3.7</v>
      </c>
      <c r="I36" s="74" t="n">
        <v>27437</v>
      </c>
      <c r="J36" s="125" t="n">
        <v>7.5</v>
      </c>
      <c r="K36" s="126" t="n">
        <v>1.6</v>
      </c>
    </row>
    <row r="37" customFormat="false" ht="12" hidden="false" customHeight="true" outlineLevel="0" collapsed="false">
      <c r="A37" s="77" t="s">
        <v>239</v>
      </c>
      <c r="B37" s="74" t="n">
        <v>3297</v>
      </c>
      <c r="C37" s="125" t="n">
        <v>-0.8</v>
      </c>
      <c r="D37" s="74" t="n">
        <v>8488</v>
      </c>
      <c r="E37" s="125" t="n">
        <v>9.4</v>
      </c>
      <c r="F37" s="126" t="n">
        <v>2.6</v>
      </c>
      <c r="G37" s="74" t="n">
        <v>11100</v>
      </c>
      <c r="H37" s="125" t="n">
        <v>-3.6</v>
      </c>
      <c r="I37" s="74" t="n">
        <v>29463</v>
      </c>
      <c r="J37" s="125" t="n">
        <v>24.3</v>
      </c>
      <c r="K37" s="126" t="n">
        <v>2.7</v>
      </c>
    </row>
    <row r="38" customFormat="false" ht="12" hidden="false" customHeight="true" outlineLevel="0" collapsed="false">
      <c r="A38" s="77" t="s">
        <v>240</v>
      </c>
      <c r="B38" s="74" t="n">
        <v>1834</v>
      </c>
      <c r="C38" s="125" t="n">
        <v>41.6</v>
      </c>
      <c r="D38" s="74" t="n">
        <v>4040</v>
      </c>
      <c r="E38" s="125" t="n">
        <v>29.2</v>
      </c>
      <c r="F38" s="126" t="n">
        <v>2.2</v>
      </c>
      <c r="G38" s="74" t="n">
        <v>3751</v>
      </c>
      <c r="H38" s="125" t="n">
        <v>24.5</v>
      </c>
      <c r="I38" s="74" t="n">
        <v>8421</v>
      </c>
      <c r="J38" s="125" t="n">
        <v>19.3</v>
      </c>
      <c r="K38" s="126" t="n">
        <v>2.2</v>
      </c>
    </row>
    <row r="39" customFormat="false" ht="12" hidden="false" customHeight="true" outlineLevel="0" collapsed="false">
      <c r="A39" s="77" t="s">
        <v>241</v>
      </c>
      <c r="B39" s="74" t="n">
        <v>132</v>
      </c>
      <c r="C39" s="125" t="n">
        <v>-33</v>
      </c>
      <c r="D39" s="74" t="n">
        <v>294</v>
      </c>
      <c r="E39" s="125" t="n">
        <v>-10.1</v>
      </c>
      <c r="F39" s="126" t="n">
        <v>2.2</v>
      </c>
      <c r="G39" s="74" t="n">
        <v>363</v>
      </c>
      <c r="H39" s="125" t="n">
        <v>-11.5</v>
      </c>
      <c r="I39" s="74" t="n">
        <v>984</v>
      </c>
      <c r="J39" s="125" t="n">
        <v>17.8</v>
      </c>
      <c r="K39" s="126" t="n">
        <v>2.7</v>
      </c>
    </row>
    <row r="40" customFormat="false" ht="12" hidden="false" customHeight="true" outlineLevel="0" collapsed="false">
      <c r="A40" s="77" t="s">
        <v>242</v>
      </c>
      <c r="B40" s="74" t="n">
        <v>8376</v>
      </c>
      <c r="C40" s="125" t="n">
        <v>12.4</v>
      </c>
      <c r="D40" s="74" t="n">
        <v>17281</v>
      </c>
      <c r="E40" s="125" t="n">
        <v>5.6</v>
      </c>
      <c r="F40" s="126" t="n">
        <v>2.1</v>
      </c>
      <c r="G40" s="74" t="n">
        <v>29338</v>
      </c>
      <c r="H40" s="125" t="n">
        <v>19.4</v>
      </c>
      <c r="I40" s="74" t="n">
        <v>53486</v>
      </c>
      <c r="J40" s="125" t="n">
        <v>6.5</v>
      </c>
      <c r="K40" s="126" t="n">
        <v>1.8</v>
      </c>
    </row>
    <row r="41" customFormat="false" ht="12" hidden="false" customHeight="true" outlineLevel="0" collapsed="false">
      <c r="A41" s="77" t="s">
        <v>223</v>
      </c>
      <c r="B41" s="74" t="n">
        <v>1525</v>
      </c>
      <c r="C41" s="125" t="n">
        <v>17.9</v>
      </c>
      <c r="D41" s="74" t="n">
        <v>4156</v>
      </c>
      <c r="E41" s="125" t="n">
        <v>13.9</v>
      </c>
      <c r="F41" s="126" t="n">
        <v>2.7</v>
      </c>
      <c r="G41" s="74" t="n">
        <v>4700</v>
      </c>
      <c r="H41" s="125" t="n">
        <v>51.1</v>
      </c>
      <c r="I41" s="74" t="n">
        <v>13582</v>
      </c>
      <c r="J41" s="125" t="n">
        <v>65.1</v>
      </c>
      <c r="K41" s="126" t="n">
        <v>2.9</v>
      </c>
    </row>
    <row r="42" customFormat="false" ht="12" hidden="false" customHeight="true" outlineLevel="0" collapsed="false">
      <c r="A42" s="77" t="s">
        <v>218</v>
      </c>
      <c r="B42" s="74" t="n">
        <v>3651</v>
      </c>
      <c r="C42" s="125" t="n">
        <v>23.1</v>
      </c>
      <c r="D42" s="74" t="n">
        <v>8962</v>
      </c>
      <c r="E42" s="125" t="n">
        <v>23.4</v>
      </c>
      <c r="F42" s="126" t="n">
        <v>2.5</v>
      </c>
      <c r="G42" s="74" t="n">
        <v>10501</v>
      </c>
      <c r="H42" s="125" t="n">
        <v>-2.5</v>
      </c>
      <c r="I42" s="74" t="n">
        <v>25523</v>
      </c>
      <c r="J42" s="125" t="n">
        <v>3.8</v>
      </c>
      <c r="K42" s="126" t="n">
        <v>2.4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32736</v>
      </c>
      <c r="C44" s="125" t="n">
        <v>11.1</v>
      </c>
      <c r="D44" s="74" t="n">
        <v>77063</v>
      </c>
      <c r="E44" s="125" t="n">
        <v>17.6</v>
      </c>
      <c r="F44" s="126" t="n">
        <v>2.4</v>
      </c>
      <c r="G44" s="74" t="n">
        <v>109450</v>
      </c>
      <c r="H44" s="125" t="n">
        <v>14.9</v>
      </c>
      <c r="I44" s="74" t="n">
        <v>247339</v>
      </c>
      <c r="J44" s="125" t="n">
        <v>23.6</v>
      </c>
      <c r="K44" s="126" t="n">
        <v>2.3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65"/>
      <c r="H1" s="127"/>
    </row>
    <row r="3" customFormat="false" ht="32.25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7" customFormat="false" ht="12" hidden="false" customHeight="true" outlineLevel="0" collapsed="false">
      <c r="A7" s="90" t="s">
        <v>214</v>
      </c>
    </row>
    <row r="8" customFormat="false" ht="12" hidden="false" customHeight="true" outlineLevel="0" collapsed="false">
      <c r="A8" s="77" t="s">
        <v>215</v>
      </c>
      <c r="B8" s="111" t="n">
        <v>22</v>
      </c>
      <c r="C8" s="76" t="n">
        <v>-8.3</v>
      </c>
      <c r="D8" s="111" t="n">
        <v>1049</v>
      </c>
      <c r="E8" s="76" t="n">
        <v>12.9</v>
      </c>
      <c r="F8" s="76" t="n">
        <v>38</v>
      </c>
      <c r="G8" s="112" t="n">
        <v>28.9</v>
      </c>
    </row>
    <row r="9" customFormat="false" ht="12" hidden="false" customHeight="true" outlineLevel="0" collapsed="false">
      <c r="A9" s="77" t="s">
        <v>216</v>
      </c>
      <c r="B9" s="111" t="n">
        <v>25</v>
      </c>
      <c r="C9" s="76" t="n">
        <v>4.2</v>
      </c>
      <c r="D9" s="111" t="n">
        <v>2130</v>
      </c>
      <c r="E9" s="76" t="n">
        <v>8.8</v>
      </c>
      <c r="F9" s="76" t="n">
        <v>42.7</v>
      </c>
      <c r="G9" s="112" t="n">
        <v>29.1</v>
      </c>
    </row>
    <row r="10" customFormat="false" ht="12" hidden="false" customHeight="true" outlineLevel="0" collapsed="false">
      <c r="A10" s="77" t="s">
        <v>217</v>
      </c>
      <c r="B10" s="111" t="n">
        <v>16</v>
      </c>
      <c r="C10" s="76" t="n">
        <v>-5.9</v>
      </c>
      <c r="D10" s="111" t="n">
        <v>877</v>
      </c>
      <c r="E10" s="76" t="n">
        <v>-6.9</v>
      </c>
      <c r="F10" s="76" t="n">
        <v>33.2</v>
      </c>
      <c r="G10" s="112" t="n">
        <v>26.9</v>
      </c>
    </row>
    <row r="11" customFormat="false" ht="12" hidden="false" customHeight="true" outlineLevel="0" collapsed="false">
      <c r="A11" s="77" t="s">
        <v>218</v>
      </c>
      <c r="B11" s="111" t="n">
        <v>48</v>
      </c>
      <c r="C11" s="76" t="n">
        <v>-4</v>
      </c>
      <c r="D11" s="111" t="n">
        <v>5113</v>
      </c>
      <c r="E11" s="76" t="n">
        <v>-0.3</v>
      </c>
      <c r="F11" s="76" t="n">
        <v>55.4</v>
      </c>
      <c r="G11" s="112" t="n">
        <v>38.8</v>
      </c>
    </row>
    <row r="12" customFormat="false" ht="12" hidden="false" customHeight="true" outlineLevel="0" collapsed="false">
      <c r="B12" s="111"/>
      <c r="C12" s="76"/>
      <c r="D12" s="111"/>
      <c r="E12" s="76"/>
      <c r="F12" s="76"/>
      <c r="G12" s="112"/>
    </row>
    <row r="13" customFormat="false" ht="12" hidden="false" customHeight="true" outlineLevel="0" collapsed="false">
      <c r="A13" s="90" t="s">
        <v>219</v>
      </c>
      <c r="B13" s="111"/>
      <c r="C13" s="76"/>
      <c r="D13" s="111"/>
      <c r="E13" s="76"/>
      <c r="F13" s="76"/>
      <c r="G13" s="112"/>
    </row>
    <row r="14" customFormat="false" ht="12" hidden="false" customHeight="true" outlineLevel="0" collapsed="false">
      <c r="A14" s="77" t="s">
        <v>220</v>
      </c>
      <c r="B14" s="111" t="n">
        <v>92</v>
      </c>
      <c r="C14" s="76" t="n">
        <v>1.1</v>
      </c>
      <c r="D14" s="111" t="n">
        <v>5459</v>
      </c>
      <c r="E14" s="76" t="n">
        <v>-4.5</v>
      </c>
      <c r="F14" s="76" t="n">
        <v>45</v>
      </c>
      <c r="G14" s="112" t="n">
        <v>35.5</v>
      </c>
    </row>
    <row r="15" customFormat="false" ht="12" hidden="false" customHeight="true" outlineLevel="0" collapsed="false">
      <c r="A15" s="77" t="s">
        <v>221</v>
      </c>
      <c r="B15" s="111" t="n">
        <v>150</v>
      </c>
      <c r="C15" s="76" t="n">
        <v>2.7</v>
      </c>
      <c r="D15" s="111" t="n">
        <v>7741</v>
      </c>
      <c r="E15" s="76" t="n">
        <v>3.5</v>
      </c>
      <c r="F15" s="76" t="n">
        <v>44.6</v>
      </c>
      <c r="G15" s="112" t="n">
        <v>35.8</v>
      </c>
    </row>
    <row r="16" customFormat="false" ht="12" hidden="false" customHeight="true" outlineLevel="0" collapsed="false">
      <c r="A16" s="77" t="s">
        <v>222</v>
      </c>
      <c r="B16" s="111" t="n">
        <v>61</v>
      </c>
      <c r="C16" s="76" t="n">
        <v>-3.2</v>
      </c>
      <c r="D16" s="111" t="n">
        <v>1743</v>
      </c>
      <c r="E16" s="76" t="n">
        <v>-1.6</v>
      </c>
      <c r="F16" s="76" t="n">
        <v>35.2</v>
      </c>
      <c r="G16" s="112" t="n">
        <v>30.8</v>
      </c>
    </row>
    <row r="17" customFormat="false" ht="12" hidden="false" customHeight="true" outlineLevel="0" collapsed="false">
      <c r="A17" s="77" t="s">
        <v>223</v>
      </c>
      <c r="B17" s="111" t="n">
        <v>68</v>
      </c>
      <c r="C17" s="76" t="n">
        <v>1.5</v>
      </c>
      <c r="D17" s="111" t="n">
        <v>2120</v>
      </c>
      <c r="E17" s="76" t="n">
        <v>6.6</v>
      </c>
      <c r="F17" s="76" t="n">
        <v>28</v>
      </c>
      <c r="G17" s="112" t="n">
        <v>20.7</v>
      </c>
    </row>
    <row r="18" customFormat="false" ht="12" hidden="false" customHeight="true" outlineLevel="0" collapsed="false">
      <c r="A18" s="77" t="s">
        <v>224</v>
      </c>
      <c r="B18" s="111" t="n">
        <v>98</v>
      </c>
      <c r="C18" s="76" t="n">
        <v>1</v>
      </c>
      <c r="D18" s="111" t="n">
        <v>4913</v>
      </c>
      <c r="E18" s="76" t="n">
        <v>1.8</v>
      </c>
      <c r="F18" s="76" t="n">
        <v>50</v>
      </c>
      <c r="G18" s="112" t="n">
        <v>39.2</v>
      </c>
    </row>
    <row r="19" customFormat="false" ht="12" hidden="false" customHeight="true" outlineLevel="0" collapsed="false">
      <c r="A19" s="77" t="s">
        <v>225</v>
      </c>
      <c r="B19" s="111" t="n">
        <v>99</v>
      </c>
      <c r="C19" s="76" t="n">
        <v>2.1</v>
      </c>
      <c r="D19" s="111" t="n">
        <v>3799</v>
      </c>
      <c r="E19" s="76" t="n">
        <v>2.5</v>
      </c>
      <c r="F19" s="76" t="n">
        <v>33.7</v>
      </c>
      <c r="G19" s="112" t="n">
        <v>23.4</v>
      </c>
    </row>
    <row r="20" customFormat="false" ht="12" hidden="false" customHeight="true" outlineLevel="0" collapsed="false">
      <c r="A20" s="77" t="s">
        <v>226</v>
      </c>
      <c r="B20" s="111" t="n">
        <v>87</v>
      </c>
      <c r="C20" s="76" t="n">
        <v>-3.3</v>
      </c>
      <c r="D20" s="111" t="n">
        <v>3818</v>
      </c>
      <c r="E20" s="76" t="n">
        <v>-5</v>
      </c>
      <c r="F20" s="76" t="n">
        <v>39</v>
      </c>
      <c r="G20" s="112" t="n">
        <v>22.2</v>
      </c>
    </row>
    <row r="21" customFormat="false" ht="12" hidden="false" customHeight="true" outlineLevel="0" collapsed="false">
      <c r="A21" s="93" t="s">
        <v>227</v>
      </c>
      <c r="B21" s="111" t="n">
        <v>153</v>
      </c>
      <c r="C21" s="76" t="n">
        <v>-2.5</v>
      </c>
      <c r="D21" s="111" t="n">
        <v>9312</v>
      </c>
      <c r="E21" s="76" t="n">
        <v>-1.1</v>
      </c>
      <c r="F21" s="76" t="n">
        <v>39</v>
      </c>
      <c r="G21" s="112" t="n">
        <v>26.3</v>
      </c>
    </row>
    <row r="22" customFormat="false" ht="12" hidden="false" customHeight="true" outlineLevel="0" collapsed="false">
      <c r="A22" s="77" t="s">
        <v>228</v>
      </c>
      <c r="B22" s="111" t="n">
        <v>142</v>
      </c>
      <c r="C22" s="76" t="n">
        <v>2.2</v>
      </c>
      <c r="D22" s="111" t="n">
        <v>7246</v>
      </c>
      <c r="E22" s="76" t="n">
        <v>5.5</v>
      </c>
      <c r="F22" s="76" t="n">
        <v>42.5</v>
      </c>
      <c r="G22" s="112" t="n">
        <v>29.1</v>
      </c>
    </row>
    <row r="23" customFormat="false" ht="12" hidden="false" customHeight="true" outlineLevel="0" collapsed="false">
      <c r="A23" s="77" t="s">
        <v>229</v>
      </c>
      <c r="B23" s="111" t="n">
        <v>140</v>
      </c>
      <c r="C23" s="76" t="n">
        <v>3.7</v>
      </c>
      <c r="D23" s="111" t="n">
        <v>7095</v>
      </c>
      <c r="E23" s="76" t="n">
        <v>-0.5</v>
      </c>
      <c r="F23" s="76" t="n">
        <v>41.8</v>
      </c>
      <c r="G23" s="112" t="n">
        <v>29.6</v>
      </c>
    </row>
    <row r="24" customFormat="false" ht="12" hidden="false" customHeight="true" outlineLevel="0" collapsed="false">
      <c r="A24" s="77" t="s">
        <v>230</v>
      </c>
      <c r="B24" s="111" t="n">
        <v>66</v>
      </c>
      <c r="C24" s="76" t="n">
        <v>0</v>
      </c>
      <c r="D24" s="111" t="n">
        <v>2165</v>
      </c>
      <c r="E24" s="76" t="n">
        <v>-0.4</v>
      </c>
      <c r="F24" s="76" t="n">
        <v>33.6</v>
      </c>
      <c r="G24" s="112" t="n">
        <v>26</v>
      </c>
    </row>
    <row r="25" customFormat="false" ht="12" hidden="false" customHeight="true" outlineLevel="0" collapsed="false">
      <c r="A25" s="77" t="s">
        <v>231</v>
      </c>
      <c r="B25" s="111" t="n">
        <v>105</v>
      </c>
      <c r="C25" s="76" t="n">
        <v>6.1</v>
      </c>
      <c r="D25" s="111" t="n">
        <v>3983</v>
      </c>
      <c r="E25" s="76" t="n">
        <v>5.5</v>
      </c>
      <c r="F25" s="76" t="n">
        <v>47.3</v>
      </c>
      <c r="G25" s="112" t="n">
        <v>36.7</v>
      </c>
    </row>
    <row r="26" customFormat="false" ht="12" hidden="false" customHeight="true" outlineLevel="0" collapsed="false">
      <c r="A26" s="77" t="s">
        <v>232</v>
      </c>
      <c r="B26" s="111" t="n">
        <v>100</v>
      </c>
      <c r="C26" s="76" t="n">
        <v>2</v>
      </c>
      <c r="D26" s="111" t="n">
        <v>4625</v>
      </c>
      <c r="E26" s="76" t="n">
        <v>-0.2</v>
      </c>
      <c r="F26" s="76" t="n">
        <v>36.1</v>
      </c>
      <c r="G26" s="112" t="n">
        <v>24.8</v>
      </c>
    </row>
    <row r="27" customFormat="false" ht="12" hidden="false" customHeight="true" outlineLevel="0" collapsed="false">
      <c r="A27" s="77" t="s">
        <v>233</v>
      </c>
      <c r="B27" s="111" t="n">
        <v>126</v>
      </c>
      <c r="C27" s="76" t="n">
        <v>10.5</v>
      </c>
      <c r="D27" s="111" t="n">
        <v>6130</v>
      </c>
      <c r="E27" s="76" t="n">
        <v>10.4</v>
      </c>
      <c r="F27" s="76" t="n">
        <v>41.5</v>
      </c>
      <c r="G27" s="112" t="n">
        <v>29.5</v>
      </c>
    </row>
    <row r="28" customFormat="false" ht="12" hidden="false" customHeight="true" outlineLevel="0" collapsed="false">
      <c r="B28" s="111"/>
      <c r="C28" s="76"/>
      <c r="D28" s="111"/>
      <c r="E28" s="76"/>
      <c r="F28" s="76"/>
      <c r="G28" s="112"/>
    </row>
    <row r="29" customFormat="false" ht="12" hidden="false" customHeight="true" outlineLevel="0" collapsed="false">
      <c r="A29" s="90" t="s">
        <v>234</v>
      </c>
      <c r="B29" s="111"/>
      <c r="C29" s="76"/>
      <c r="D29" s="111"/>
      <c r="E29" s="76"/>
      <c r="F29" s="76"/>
      <c r="G29" s="112"/>
    </row>
    <row r="30" customFormat="false" ht="12" hidden="false" customHeight="true" outlineLevel="0" collapsed="false">
      <c r="A30" s="77" t="s">
        <v>230</v>
      </c>
      <c r="B30" s="111" t="n">
        <v>82</v>
      </c>
      <c r="C30" s="76" t="n">
        <v>0</v>
      </c>
      <c r="D30" s="111" t="n">
        <v>2593</v>
      </c>
      <c r="E30" s="76" t="n">
        <v>3.1</v>
      </c>
      <c r="F30" s="76" t="n">
        <v>33</v>
      </c>
      <c r="G30" s="112" t="n">
        <v>25.5</v>
      </c>
    </row>
    <row r="31" customFormat="false" ht="12" hidden="false" customHeight="true" outlineLevel="0" collapsed="false">
      <c r="A31" s="77" t="s">
        <v>235</v>
      </c>
      <c r="B31" s="111" t="n">
        <v>225</v>
      </c>
      <c r="C31" s="76" t="n">
        <v>2.3</v>
      </c>
      <c r="D31" s="111" t="n">
        <v>10617</v>
      </c>
      <c r="E31" s="76" t="n">
        <v>3.8</v>
      </c>
      <c r="F31" s="76" t="n">
        <v>39.9</v>
      </c>
      <c r="G31" s="112" t="n">
        <v>27.4</v>
      </c>
    </row>
    <row r="32" customFormat="false" ht="12" hidden="false" customHeight="true" outlineLevel="0" collapsed="false">
      <c r="A32" s="77" t="s">
        <v>233</v>
      </c>
      <c r="B32" s="111" t="n">
        <v>126</v>
      </c>
      <c r="C32" s="76" t="n">
        <v>10.5</v>
      </c>
      <c r="D32" s="111" t="n">
        <v>6130</v>
      </c>
      <c r="E32" s="76" t="n">
        <v>10.4</v>
      </c>
      <c r="F32" s="76" t="n">
        <v>41.5</v>
      </c>
      <c r="G32" s="112" t="n">
        <v>29.5</v>
      </c>
    </row>
    <row r="33" customFormat="false" ht="12" hidden="false" customHeight="true" outlineLevel="0" collapsed="false">
      <c r="A33" s="77" t="s">
        <v>236</v>
      </c>
      <c r="B33" s="111" t="n">
        <v>92</v>
      </c>
      <c r="C33" s="76" t="n">
        <v>1.1</v>
      </c>
      <c r="D33" s="111" t="n">
        <v>5459</v>
      </c>
      <c r="E33" s="76" t="n">
        <v>-4.5</v>
      </c>
      <c r="F33" s="76" t="n">
        <v>45</v>
      </c>
      <c r="G33" s="112" t="n">
        <v>35.5</v>
      </c>
    </row>
    <row r="34" customFormat="false" ht="12" hidden="false" customHeight="true" outlineLevel="0" collapsed="false">
      <c r="A34" s="77" t="s">
        <v>224</v>
      </c>
      <c r="B34" s="111" t="n">
        <v>98</v>
      </c>
      <c r="C34" s="76" t="n">
        <v>1</v>
      </c>
      <c r="D34" s="111" t="n">
        <v>4913</v>
      </c>
      <c r="E34" s="76" t="n">
        <v>1.8</v>
      </c>
      <c r="F34" s="76" t="n">
        <v>50</v>
      </c>
      <c r="G34" s="112" t="n">
        <v>39.2</v>
      </c>
    </row>
    <row r="35" customFormat="false" ht="12" hidden="false" customHeight="true" outlineLevel="0" collapsed="false">
      <c r="A35" s="77" t="s">
        <v>237</v>
      </c>
      <c r="B35" s="111" t="n">
        <v>169</v>
      </c>
      <c r="C35" s="76" t="n">
        <v>-2.9</v>
      </c>
      <c r="D35" s="111" t="n">
        <v>10189</v>
      </c>
      <c r="E35" s="76" t="n">
        <v>-1.6</v>
      </c>
      <c r="F35" s="76" t="n">
        <v>38.5</v>
      </c>
      <c r="G35" s="112" t="n">
        <v>26.3</v>
      </c>
    </row>
    <row r="36" customFormat="false" ht="12" hidden="false" customHeight="true" outlineLevel="0" collapsed="false">
      <c r="A36" s="77" t="s">
        <v>238</v>
      </c>
      <c r="B36" s="111" t="n">
        <v>75</v>
      </c>
      <c r="C36" s="76" t="n">
        <v>1.4</v>
      </c>
      <c r="D36" s="111" t="n">
        <v>5376</v>
      </c>
      <c r="E36" s="76" t="n">
        <v>2.7</v>
      </c>
      <c r="F36" s="76" t="n">
        <v>42.3</v>
      </c>
      <c r="G36" s="112" t="n">
        <v>34.6</v>
      </c>
    </row>
    <row r="37" customFormat="false" ht="12" hidden="false" customHeight="true" outlineLevel="0" collapsed="false">
      <c r="A37" s="77" t="s">
        <v>239</v>
      </c>
      <c r="B37" s="111" t="n">
        <v>200</v>
      </c>
      <c r="C37" s="76" t="n">
        <v>4.7</v>
      </c>
      <c r="D37" s="111" t="n">
        <v>8642</v>
      </c>
      <c r="E37" s="76" t="n">
        <v>6.1</v>
      </c>
      <c r="F37" s="76" t="n">
        <v>50.9</v>
      </c>
      <c r="G37" s="112" t="n">
        <v>36.5</v>
      </c>
    </row>
    <row r="38" customFormat="false" ht="12" hidden="false" customHeight="true" outlineLevel="0" collapsed="false">
      <c r="A38" s="77" t="s">
        <v>240</v>
      </c>
      <c r="B38" s="111" t="n">
        <v>92</v>
      </c>
      <c r="C38" s="76" t="n">
        <v>-2.1</v>
      </c>
      <c r="D38" s="111" t="n">
        <v>3654</v>
      </c>
      <c r="E38" s="76" t="n">
        <v>-5.1</v>
      </c>
      <c r="F38" s="76" t="n">
        <v>29.1</v>
      </c>
      <c r="G38" s="112" t="n">
        <v>18.5</v>
      </c>
    </row>
    <row r="39" customFormat="false" ht="12" hidden="false" customHeight="true" outlineLevel="0" collapsed="false">
      <c r="A39" s="77" t="s">
        <v>241</v>
      </c>
      <c r="B39" s="111" t="n">
        <v>61</v>
      </c>
      <c r="C39" s="76" t="n">
        <v>-3.2</v>
      </c>
      <c r="D39" s="111" t="n">
        <v>1743</v>
      </c>
      <c r="E39" s="76" t="n">
        <v>-1.6</v>
      </c>
      <c r="F39" s="76" t="n">
        <v>35.2</v>
      </c>
      <c r="G39" s="112" t="n">
        <v>30.8</v>
      </c>
    </row>
    <row r="40" customFormat="false" ht="12" hidden="false" customHeight="true" outlineLevel="0" collapsed="false">
      <c r="A40" s="77" t="s">
        <v>242</v>
      </c>
      <c r="B40" s="111" t="n">
        <v>156</v>
      </c>
      <c r="C40" s="76" t="n">
        <v>0.6</v>
      </c>
      <c r="D40" s="111" t="n">
        <v>7837</v>
      </c>
      <c r="E40" s="76" t="n">
        <v>-1.5</v>
      </c>
      <c r="F40" s="76" t="n">
        <v>41.2</v>
      </c>
      <c r="G40" s="112" t="n">
        <v>29.9</v>
      </c>
    </row>
    <row r="41" customFormat="false" ht="12" hidden="false" customHeight="true" outlineLevel="0" collapsed="false">
      <c r="A41" s="77" t="s">
        <v>223</v>
      </c>
      <c r="B41" s="111" t="n">
        <v>174</v>
      </c>
      <c r="C41" s="76" t="n">
        <v>3</v>
      </c>
      <c r="D41" s="111" t="n">
        <v>7052</v>
      </c>
      <c r="E41" s="76" t="n">
        <v>4.8</v>
      </c>
      <c r="F41" s="76" t="n">
        <v>34.1</v>
      </c>
      <c r="G41" s="112" t="n">
        <v>23.2</v>
      </c>
    </row>
    <row r="42" customFormat="false" ht="12" hidden="false" customHeight="true" outlineLevel="0" collapsed="false">
      <c r="A42" s="77" t="s">
        <v>218</v>
      </c>
      <c r="B42" s="111" t="n">
        <v>48</v>
      </c>
      <c r="C42" s="76" t="n">
        <v>-4</v>
      </c>
      <c r="D42" s="111" t="n">
        <v>5113</v>
      </c>
      <c r="E42" s="76" t="n">
        <v>-0.3</v>
      </c>
      <c r="F42" s="76" t="n">
        <v>55.4</v>
      </c>
      <c r="G42" s="112" t="n">
        <v>38.8</v>
      </c>
    </row>
    <row r="43" customFormat="false" ht="12" hidden="false" customHeight="true" outlineLevel="0" collapsed="false">
      <c r="B43" s="111"/>
      <c r="C43" s="76"/>
      <c r="D43" s="111"/>
      <c r="E43" s="76"/>
      <c r="F43" s="76"/>
      <c r="G43" s="112"/>
    </row>
    <row r="44" customFormat="false" ht="12" hidden="false" customHeight="true" outlineLevel="0" collapsed="false">
      <c r="A44" s="100" t="s">
        <v>243</v>
      </c>
      <c r="B44" s="111" t="n">
        <v>1598</v>
      </c>
      <c r="C44" s="76" t="n">
        <v>1.5</v>
      </c>
      <c r="D44" s="111" t="n">
        <v>79318</v>
      </c>
      <c r="E44" s="76" t="n">
        <v>1.7</v>
      </c>
      <c r="F44" s="76" t="n">
        <v>42</v>
      </c>
      <c r="G44" s="112" t="n">
        <v>30.4</v>
      </c>
    </row>
    <row r="45" customFormat="false" ht="12" hidden="false" customHeight="true" outlineLevel="0" collapsed="false">
      <c r="A45" s="90"/>
      <c r="B45" s="102"/>
      <c r="C45" s="102"/>
      <c r="D45" s="103"/>
      <c r="E45" s="102"/>
      <c r="F45" s="103"/>
      <c r="G45" s="103"/>
    </row>
    <row r="46" customFormat="false" ht="12" hidden="false" customHeight="true" outlineLevel="0" collapsed="false">
      <c r="A46" s="104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8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7  Beherbergungsbetriebe, Bettenangebot und Bettenauslastung im Land Brandenburg&#10;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51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52</v>
      </c>
      <c r="B8" s="130" t="n">
        <v>875</v>
      </c>
      <c r="C8" s="131" t="n">
        <v>0.7</v>
      </c>
      <c r="D8" s="130" t="n">
        <v>11061</v>
      </c>
      <c r="E8" s="131" t="n">
        <v>2.7</v>
      </c>
      <c r="F8" s="132" t="n">
        <v>12.6</v>
      </c>
      <c r="G8" s="130" t="n">
        <v>3027</v>
      </c>
      <c r="H8" s="131" t="n">
        <v>-3.9</v>
      </c>
      <c r="I8" s="130" t="n">
        <v>49943</v>
      </c>
      <c r="J8" s="131" t="n">
        <v>1.7</v>
      </c>
      <c r="K8" s="132" t="n">
        <v>16.5</v>
      </c>
    </row>
    <row r="9" customFormat="false" ht="12" hidden="false" customHeight="true" outlineLevel="0" collapsed="false">
      <c r="A9" s="77" t="s">
        <v>253</v>
      </c>
      <c r="B9" s="130" t="n">
        <v>984</v>
      </c>
      <c r="C9" s="131" t="n">
        <v>-4</v>
      </c>
      <c r="D9" s="130" t="n">
        <v>8305</v>
      </c>
      <c r="E9" s="131" t="n">
        <v>-1.9</v>
      </c>
      <c r="F9" s="132" t="n">
        <v>8.4</v>
      </c>
      <c r="G9" s="130" t="n">
        <v>3131</v>
      </c>
      <c r="H9" s="131" t="n">
        <v>-21</v>
      </c>
      <c r="I9" s="130" t="n">
        <v>33856</v>
      </c>
      <c r="J9" s="131" t="n">
        <v>-9.1</v>
      </c>
      <c r="K9" s="132" t="n">
        <v>10.8</v>
      </c>
      <c r="L9" s="0"/>
      <c r="M9" s="0"/>
    </row>
    <row r="10" customFormat="false" ht="12" hidden="false" customHeight="true" outlineLevel="0" collapsed="false">
      <c r="A10" s="77" t="s">
        <v>254</v>
      </c>
      <c r="B10" s="130" t="n">
        <v>10410</v>
      </c>
      <c r="C10" s="131" t="n">
        <v>16.8</v>
      </c>
      <c r="D10" s="130" t="n">
        <v>29211</v>
      </c>
      <c r="E10" s="131" t="n">
        <v>16.4</v>
      </c>
      <c r="F10" s="132" t="n">
        <v>2.8</v>
      </c>
      <c r="G10" s="130" t="n">
        <v>34445</v>
      </c>
      <c r="H10" s="131" t="n">
        <v>4</v>
      </c>
      <c r="I10" s="130" t="n">
        <v>89664</v>
      </c>
      <c r="J10" s="131" t="n">
        <v>7.9</v>
      </c>
      <c r="K10" s="132" t="n">
        <v>2.6</v>
      </c>
    </row>
    <row r="11" customFormat="false" ht="12" hidden="false" customHeight="true" outlineLevel="0" collapsed="false">
      <c r="A11" s="77" t="s">
        <v>255</v>
      </c>
      <c r="B11" s="130" t="n">
        <v>1859</v>
      </c>
      <c r="C11" s="131" t="n">
        <v>-6.7</v>
      </c>
      <c r="D11" s="130" t="n">
        <v>10543</v>
      </c>
      <c r="E11" s="131" t="n">
        <v>4.2</v>
      </c>
      <c r="F11" s="132" t="n">
        <v>5.7</v>
      </c>
      <c r="G11" s="130" t="n">
        <v>6298</v>
      </c>
      <c r="H11" s="131" t="n">
        <v>-15.2</v>
      </c>
      <c r="I11" s="130" t="n">
        <v>44062</v>
      </c>
      <c r="J11" s="131" t="n">
        <v>-3</v>
      </c>
      <c r="K11" s="132" t="n">
        <v>7</v>
      </c>
    </row>
    <row r="12" customFormat="false" ht="12" hidden="false" customHeight="true" outlineLevel="0" collapsed="false">
      <c r="A12" s="77" t="s">
        <v>256</v>
      </c>
      <c r="B12" s="130" t="n">
        <v>1515</v>
      </c>
      <c r="C12" s="131" t="n">
        <v>6.7</v>
      </c>
      <c r="D12" s="130" t="n">
        <v>3822</v>
      </c>
      <c r="E12" s="131" t="n">
        <v>3.7</v>
      </c>
      <c r="F12" s="132" t="n">
        <v>2.5</v>
      </c>
      <c r="G12" s="130" t="n">
        <v>6652</v>
      </c>
      <c r="H12" s="131" t="n">
        <v>-3.2</v>
      </c>
      <c r="I12" s="130" t="n">
        <v>15377</v>
      </c>
      <c r="J12" s="131" t="n">
        <v>-6.5</v>
      </c>
      <c r="K12" s="132" t="n">
        <v>2.3</v>
      </c>
    </row>
    <row r="13" customFormat="false" ht="12" hidden="false" customHeight="true" outlineLevel="0" collapsed="false">
      <c r="A13" s="77" t="s">
        <v>257</v>
      </c>
      <c r="B13" s="130" t="n">
        <v>12945</v>
      </c>
      <c r="C13" s="131" t="n">
        <v>8</v>
      </c>
      <c r="D13" s="130" t="n">
        <v>40936</v>
      </c>
      <c r="E13" s="131" t="n">
        <v>7.5</v>
      </c>
      <c r="F13" s="132" t="n">
        <v>3.2</v>
      </c>
      <c r="G13" s="130" t="n">
        <v>42616</v>
      </c>
      <c r="H13" s="131" t="n">
        <v>4.6</v>
      </c>
      <c r="I13" s="130" t="n">
        <v>138831</v>
      </c>
      <c r="J13" s="131" t="n">
        <v>6</v>
      </c>
      <c r="K13" s="132" t="n">
        <v>3.3</v>
      </c>
    </row>
    <row r="14" customFormat="false" ht="12" hidden="false" customHeight="true" outlineLevel="0" collapsed="false">
      <c r="A14" s="77" t="s">
        <v>258</v>
      </c>
      <c r="B14" s="130" t="n">
        <v>7514</v>
      </c>
      <c r="C14" s="131" t="n">
        <v>10.8</v>
      </c>
      <c r="D14" s="130" t="n">
        <v>23246</v>
      </c>
      <c r="E14" s="131" t="n">
        <v>20.7</v>
      </c>
      <c r="F14" s="132" t="n">
        <v>3.1</v>
      </c>
      <c r="G14" s="130" t="n">
        <v>24597</v>
      </c>
      <c r="H14" s="131" t="n">
        <v>19.6</v>
      </c>
      <c r="I14" s="130" t="n">
        <v>66857</v>
      </c>
      <c r="J14" s="131" t="n">
        <v>20.9</v>
      </c>
      <c r="K14" s="132" t="n">
        <v>2.7</v>
      </c>
    </row>
    <row r="15" customFormat="false" ht="12" hidden="false" customHeight="true" outlineLevel="0" collapsed="false">
      <c r="A15" s="77" t="s">
        <v>202</v>
      </c>
      <c r="B15" s="130" t="n">
        <v>36102</v>
      </c>
      <c r="C15" s="131" t="n">
        <v>9.4</v>
      </c>
      <c r="D15" s="130" t="n">
        <v>127124</v>
      </c>
      <c r="E15" s="131" t="n">
        <v>10.1</v>
      </c>
      <c r="F15" s="132" t="n">
        <v>3.5</v>
      </c>
      <c r="G15" s="130" t="n">
        <v>120766</v>
      </c>
      <c r="H15" s="131" t="n">
        <v>4.3</v>
      </c>
      <c r="I15" s="130" t="n">
        <v>438590</v>
      </c>
      <c r="J15" s="131" t="n">
        <v>5</v>
      </c>
      <c r="K15" s="132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32"/>
      <c r="G16" s="130"/>
      <c r="H16" s="131"/>
      <c r="I16" s="130"/>
      <c r="J16" s="131"/>
      <c r="K16" s="132"/>
    </row>
    <row r="17" customFormat="false" ht="12" hidden="false" customHeight="true" outlineLevel="0" collapsed="false">
      <c r="A17" s="90" t="s">
        <v>259</v>
      </c>
      <c r="B17" s="130"/>
      <c r="C17" s="131"/>
      <c r="D17" s="130"/>
      <c r="E17" s="131"/>
      <c r="F17" s="132"/>
      <c r="G17" s="130"/>
      <c r="H17" s="131"/>
      <c r="I17" s="130"/>
      <c r="J17" s="131"/>
      <c r="K17" s="132"/>
    </row>
    <row r="18" customFormat="false" ht="12" hidden="false" customHeight="true" outlineLevel="0" collapsed="false">
      <c r="A18" s="77" t="s">
        <v>260</v>
      </c>
      <c r="B18" s="130" t="n">
        <v>1688</v>
      </c>
      <c r="C18" s="131" t="n">
        <v>-18.1</v>
      </c>
      <c r="D18" s="130" t="n">
        <v>13876</v>
      </c>
      <c r="E18" s="131" t="n">
        <v>3.1</v>
      </c>
      <c r="F18" s="132" t="n">
        <v>8.2</v>
      </c>
      <c r="G18" s="130" t="n">
        <v>4914</v>
      </c>
      <c r="H18" s="131" t="n">
        <v>-8.6</v>
      </c>
      <c r="I18" s="130" t="n">
        <v>49821</v>
      </c>
      <c r="J18" s="131" t="n">
        <v>-1.3</v>
      </c>
      <c r="K18" s="132" t="n">
        <v>10.1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32"/>
      <c r="G19" s="130"/>
      <c r="H19" s="131"/>
      <c r="I19" s="130"/>
      <c r="J19" s="131"/>
      <c r="K19" s="132"/>
    </row>
    <row r="20" customFormat="false" ht="12" hidden="false" customHeight="true" outlineLevel="0" collapsed="false">
      <c r="A20" s="90" t="s">
        <v>261</v>
      </c>
      <c r="B20" s="130"/>
      <c r="C20" s="131"/>
      <c r="D20" s="130"/>
      <c r="E20" s="131"/>
      <c r="F20" s="132"/>
      <c r="G20" s="130"/>
      <c r="H20" s="131"/>
      <c r="I20" s="130"/>
      <c r="J20" s="131"/>
      <c r="K20" s="132"/>
    </row>
    <row r="21" customFormat="false" ht="12" hidden="false" customHeight="true" outlineLevel="0" collapsed="false">
      <c r="A21" s="77" t="s">
        <v>262</v>
      </c>
      <c r="B21" s="130" t="n">
        <v>5095</v>
      </c>
      <c r="C21" s="131" t="n">
        <v>-3.2</v>
      </c>
      <c r="D21" s="130" t="n">
        <v>19645</v>
      </c>
      <c r="E21" s="131" t="n">
        <v>-0.9</v>
      </c>
      <c r="F21" s="132" t="n">
        <v>3.9</v>
      </c>
      <c r="G21" s="130" t="n">
        <v>12386</v>
      </c>
      <c r="H21" s="131" t="n">
        <v>0.6</v>
      </c>
      <c r="I21" s="130" t="n">
        <v>62506</v>
      </c>
      <c r="J21" s="131" t="n">
        <v>5.3</v>
      </c>
      <c r="K21" s="132" t="n">
        <v>5</v>
      </c>
    </row>
    <row r="22" customFormat="false" ht="12" hidden="false" customHeight="true" outlineLevel="0" collapsed="false">
      <c r="A22" s="77" t="s">
        <v>263</v>
      </c>
      <c r="B22" s="130" t="n">
        <v>441</v>
      </c>
      <c r="C22" s="131" t="n">
        <v>-36.8</v>
      </c>
      <c r="D22" s="130" t="n">
        <v>907</v>
      </c>
      <c r="E22" s="131" t="n">
        <v>-38</v>
      </c>
      <c r="F22" s="132" t="n">
        <v>2.1</v>
      </c>
      <c r="G22" s="130" t="n">
        <v>756</v>
      </c>
      <c r="H22" s="131" t="n">
        <v>-18.3</v>
      </c>
      <c r="I22" s="130" t="n">
        <v>1577</v>
      </c>
      <c r="J22" s="131" t="n">
        <v>-12.7</v>
      </c>
      <c r="K22" s="132" t="n">
        <v>2.1</v>
      </c>
    </row>
    <row r="23" customFormat="false" ht="12" hidden="false" customHeight="true" outlineLevel="0" collapsed="false">
      <c r="A23" s="93" t="s">
        <v>264</v>
      </c>
      <c r="B23" s="130" t="n">
        <v>807</v>
      </c>
      <c r="C23" s="131" t="n">
        <v>28.5</v>
      </c>
      <c r="D23" s="130" t="n">
        <v>2340</v>
      </c>
      <c r="E23" s="131" t="n">
        <v>39</v>
      </c>
      <c r="F23" s="132" t="n">
        <v>2.9</v>
      </c>
      <c r="G23" s="130" t="n">
        <v>2106</v>
      </c>
      <c r="H23" s="131" t="n">
        <v>15.1</v>
      </c>
      <c r="I23" s="130" t="n">
        <v>5765</v>
      </c>
      <c r="J23" s="131" t="n">
        <v>18.1</v>
      </c>
      <c r="K23" s="132" t="n">
        <v>2.7</v>
      </c>
    </row>
    <row r="24" customFormat="false" ht="12" hidden="false" customHeight="true" outlineLevel="0" collapsed="false">
      <c r="A24" s="77" t="s">
        <v>265</v>
      </c>
      <c r="B24" s="130" t="n">
        <v>605</v>
      </c>
      <c r="C24" s="131" t="n">
        <v>36.6</v>
      </c>
      <c r="D24" s="130" t="n">
        <v>1490</v>
      </c>
      <c r="E24" s="131" t="n">
        <v>-2.6</v>
      </c>
      <c r="F24" s="132" t="n">
        <v>2.5</v>
      </c>
      <c r="G24" s="130" t="n">
        <v>832</v>
      </c>
      <c r="H24" s="131" t="n">
        <v>9.5</v>
      </c>
      <c r="I24" s="130" t="n">
        <v>2198</v>
      </c>
      <c r="J24" s="131" t="n">
        <v>-11</v>
      </c>
      <c r="K24" s="132" t="n">
        <v>2.6</v>
      </c>
    </row>
    <row r="25" customFormat="false" ht="12" hidden="false" customHeight="true" outlineLevel="0" collapsed="false">
      <c r="A25" s="77" t="s">
        <v>266</v>
      </c>
      <c r="B25" s="130" t="n">
        <v>930</v>
      </c>
      <c r="C25" s="131" t="n">
        <v>-15.6</v>
      </c>
      <c r="D25" s="130" t="n">
        <v>2274</v>
      </c>
      <c r="E25" s="131" t="n">
        <v>-9.8</v>
      </c>
      <c r="F25" s="132" t="n">
        <v>2.4</v>
      </c>
      <c r="G25" s="130" t="n">
        <v>1508</v>
      </c>
      <c r="H25" s="131" t="n">
        <v>-10</v>
      </c>
      <c r="I25" s="130" t="n">
        <v>3678</v>
      </c>
      <c r="J25" s="131" t="n">
        <v>-6.1</v>
      </c>
      <c r="K25" s="132" t="n">
        <v>2.4</v>
      </c>
    </row>
    <row r="26" customFormat="false" ht="12" hidden="false" customHeight="true" outlineLevel="0" collapsed="false">
      <c r="A26" s="77" t="s">
        <v>267</v>
      </c>
      <c r="B26" s="130" t="n">
        <v>7361</v>
      </c>
      <c r="C26" s="131" t="n">
        <v>-3</v>
      </c>
      <c r="D26" s="130" t="n">
        <v>19172</v>
      </c>
      <c r="E26" s="131" t="n">
        <v>0.8</v>
      </c>
      <c r="F26" s="132" t="n">
        <v>2.6</v>
      </c>
      <c r="G26" s="130" t="n">
        <v>15347</v>
      </c>
      <c r="H26" s="131" t="n">
        <v>-1.1</v>
      </c>
      <c r="I26" s="130" t="n">
        <v>35942</v>
      </c>
      <c r="J26" s="131" t="n">
        <v>0.7</v>
      </c>
      <c r="K26" s="132" t="n">
        <v>2.3</v>
      </c>
    </row>
    <row r="27" customFormat="false" ht="12" hidden="false" customHeight="true" outlineLevel="0" collapsed="false">
      <c r="A27" s="77" t="s">
        <v>268</v>
      </c>
      <c r="B27" s="130" t="n">
        <v>996</v>
      </c>
      <c r="C27" s="131" t="n">
        <v>28.2</v>
      </c>
      <c r="D27" s="130" t="n">
        <v>1951</v>
      </c>
      <c r="E27" s="131" t="n">
        <v>20.4</v>
      </c>
      <c r="F27" s="132" t="n">
        <v>2</v>
      </c>
      <c r="G27" s="130" t="n">
        <v>2429</v>
      </c>
      <c r="H27" s="131" t="n">
        <v>3.8</v>
      </c>
      <c r="I27" s="130" t="n">
        <v>4839</v>
      </c>
      <c r="J27" s="131" t="n">
        <v>0.2</v>
      </c>
      <c r="K27" s="132" t="n">
        <v>2</v>
      </c>
    </row>
    <row r="28" customFormat="false" ht="12" hidden="false" customHeight="true" outlineLevel="0" collapsed="false">
      <c r="A28" s="77" t="s">
        <v>269</v>
      </c>
      <c r="B28" s="130" t="n">
        <v>800</v>
      </c>
      <c r="C28" s="131" t="n">
        <v>12</v>
      </c>
      <c r="D28" s="130" t="n">
        <v>1289</v>
      </c>
      <c r="E28" s="131" t="n">
        <v>19.4</v>
      </c>
      <c r="F28" s="132" t="n">
        <v>1.6</v>
      </c>
      <c r="G28" s="130" t="n">
        <v>2846</v>
      </c>
      <c r="H28" s="131" t="n">
        <v>50.2</v>
      </c>
      <c r="I28" s="130" t="n">
        <v>5293</v>
      </c>
      <c r="J28" s="131" t="n">
        <v>75.3</v>
      </c>
      <c r="K28" s="132" t="n">
        <v>1.9</v>
      </c>
    </row>
    <row r="29" customFormat="false" ht="12" hidden="false" customHeight="true" outlineLevel="0" collapsed="false">
      <c r="A29" s="77" t="s">
        <v>270</v>
      </c>
      <c r="B29" s="130" t="n">
        <v>4020</v>
      </c>
      <c r="C29" s="131" t="n">
        <v>7.7</v>
      </c>
      <c r="D29" s="130" t="n">
        <v>15291</v>
      </c>
      <c r="E29" s="131" t="n">
        <v>15</v>
      </c>
      <c r="F29" s="132" t="n">
        <v>3.8</v>
      </c>
      <c r="G29" s="130" t="n">
        <v>9630</v>
      </c>
      <c r="H29" s="131" t="n">
        <v>5.5</v>
      </c>
      <c r="I29" s="130" t="n">
        <v>35292</v>
      </c>
      <c r="J29" s="131" t="n">
        <v>6.5</v>
      </c>
      <c r="K29" s="132" t="n">
        <v>3.7</v>
      </c>
    </row>
    <row r="30" customFormat="false" ht="12" hidden="false" customHeight="true" outlineLevel="0" collapsed="false">
      <c r="A30" s="77" t="s">
        <v>271</v>
      </c>
      <c r="B30" s="130" t="n">
        <v>2062</v>
      </c>
      <c r="C30" s="131" t="n">
        <v>13.5</v>
      </c>
      <c r="D30" s="130" t="n">
        <v>12766</v>
      </c>
      <c r="E30" s="131" t="n">
        <v>2.5</v>
      </c>
      <c r="F30" s="132" t="n">
        <v>6.2</v>
      </c>
      <c r="G30" s="130" t="n">
        <v>7410</v>
      </c>
      <c r="H30" s="131" t="n">
        <v>4.4</v>
      </c>
      <c r="I30" s="130" t="n">
        <v>57948</v>
      </c>
      <c r="J30" s="131" t="n">
        <v>2.9</v>
      </c>
      <c r="K30" s="132" t="n">
        <v>7.8</v>
      </c>
    </row>
    <row r="31" customFormat="false" ht="12" hidden="false" customHeight="true" outlineLevel="0" collapsed="false">
      <c r="A31" s="77" t="s">
        <v>272</v>
      </c>
      <c r="B31" s="130" t="n">
        <v>3217</v>
      </c>
      <c r="C31" s="131" t="n">
        <v>5</v>
      </c>
      <c r="D31" s="130" t="n">
        <v>14949</v>
      </c>
      <c r="E31" s="131" t="n">
        <v>-0.4</v>
      </c>
      <c r="F31" s="132" t="n">
        <v>4.6</v>
      </c>
      <c r="G31" s="130" t="n">
        <v>8490</v>
      </c>
      <c r="H31" s="131" t="n">
        <v>-6.7</v>
      </c>
      <c r="I31" s="130" t="n">
        <v>46997</v>
      </c>
      <c r="J31" s="131" t="n">
        <v>-8.3</v>
      </c>
      <c r="K31" s="132" t="n">
        <v>5.5</v>
      </c>
    </row>
    <row r="32" customFormat="false" ht="12" hidden="false" customHeight="true" outlineLevel="0" collapsed="false">
      <c r="A32" s="77" t="s">
        <v>273</v>
      </c>
      <c r="B32" s="130" t="n">
        <v>5384</v>
      </c>
      <c r="C32" s="131" t="n">
        <v>13.6</v>
      </c>
      <c r="D32" s="130" t="n">
        <v>16170</v>
      </c>
      <c r="E32" s="131" t="n">
        <v>10.6</v>
      </c>
      <c r="F32" s="132" t="n">
        <v>3</v>
      </c>
      <c r="G32" s="130" t="n">
        <v>15206</v>
      </c>
      <c r="H32" s="131" t="n">
        <v>9.3</v>
      </c>
      <c r="I32" s="130" t="n">
        <v>44156</v>
      </c>
      <c r="J32" s="131" t="n">
        <v>8.5</v>
      </c>
      <c r="K32" s="132" t="n">
        <v>2.9</v>
      </c>
    </row>
    <row r="33" customFormat="false" ht="12" hidden="false" customHeight="true" outlineLevel="0" collapsed="false">
      <c r="A33" s="77" t="s">
        <v>274</v>
      </c>
      <c r="B33" s="130" t="n">
        <v>6367</v>
      </c>
      <c r="C33" s="131" t="n">
        <v>5.6</v>
      </c>
      <c r="D33" s="130" t="n">
        <v>22278</v>
      </c>
      <c r="E33" s="131" t="n">
        <v>7.1</v>
      </c>
      <c r="F33" s="132" t="n">
        <v>3.5</v>
      </c>
      <c r="G33" s="130" t="n">
        <v>17844</v>
      </c>
      <c r="H33" s="131" t="n">
        <v>15.7</v>
      </c>
      <c r="I33" s="130" t="n">
        <v>61475</v>
      </c>
      <c r="J33" s="131" t="n">
        <v>9.3</v>
      </c>
      <c r="K33" s="132" t="n">
        <v>3.4</v>
      </c>
    </row>
    <row r="34" customFormat="false" ht="12" hidden="false" customHeight="true" outlineLevel="0" collapsed="false">
      <c r="A34" s="77" t="s">
        <v>275</v>
      </c>
      <c r="B34" s="130" t="n">
        <v>3221</v>
      </c>
      <c r="C34" s="131" t="n">
        <v>9.5</v>
      </c>
      <c r="D34" s="130" t="n">
        <v>9934</v>
      </c>
      <c r="E34" s="131" t="n">
        <v>-60</v>
      </c>
      <c r="F34" s="132" t="n">
        <v>3.1</v>
      </c>
      <c r="G34" s="130" t="n">
        <v>5117</v>
      </c>
      <c r="H34" s="131" t="n">
        <v>-0.5</v>
      </c>
      <c r="I34" s="130" t="n">
        <v>16932</v>
      </c>
      <c r="J34" s="131" t="n">
        <v>-56.8</v>
      </c>
      <c r="K34" s="132" t="n">
        <v>3.3</v>
      </c>
    </row>
    <row r="35" customFormat="false" ht="12" hidden="false" customHeight="true" outlineLevel="0" collapsed="false">
      <c r="A35" s="77" t="s">
        <v>202</v>
      </c>
      <c r="B35" s="130" t="n">
        <v>41306</v>
      </c>
      <c r="C35" s="131" t="n">
        <v>4.5</v>
      </c>
      <c r="D35" s="130" t="n">
        <v>140456</v>
      </c>
      <c r="E35" s="131" t="n">
        <v>-6.2</v>
      </c>
      <c r="F35" s="132" t="n">
        <v>3.4</v>
      </c>
      <c r="G35" s="130" t="n">
        <v>101907</v>
      </c>
      <c r="H35" s="131" t="n">
        <v>5</v>
      </c>
      <c r="I35" s="130" t="n">
        <v>384598</v>
      </c>
      <c r="J35" s="131" t="n">
        <v>-2.1</v>
      </c>
      <c r="K35" s="132" t="n">
        <v>3.8</v>
      </c>
    </row>
    <row r="36" customFormat="false" ht="12" hidden="false" customHeight="true" outlineLevel="0" collapsed="false">
      <c r="A36" s="77"/>
      <c r="B36" s="130"/>
      <c r="C36" s="131"/>
      <c r="D36" s="130"/>
      <c r="E36" s="131"/>
      <c r="F36" s="132"/>
      <c r="G36" s="130"/>
      <c r="H36" s="131"/>
      <c r="I36" s="130"/>
      <c r="J36" s="131"/>
      <c r="K36" s="132"/>
    </row>
    <row r="37" customFormat="false" ht="12" hidden="false" customHeight="true" outlineLevel="0" collapsed="false">
      <c r="A37" s="104" t="s">
        <v>276</v>
      </c>
      <c r="B37" s="130" t="n">
        <v>358425</v>
      </c>
      <c r="C37" s="131" t="n">
        <v>4.1</v>
      </c>
      <c r="D37" s="130" t="n">
        <v>863698</v>
      </c>
      <c r="E37" s="131" t="n">
        <v>2.9</v>
      </c>
      <c r="F37" s="132" t="n">
        <v>2.4</v>
      </c>
      <c r="G37" s="130" t="n">
        <v>1064389</v>
      </c>
      <c r="H37" s="131" t="n">
        <v>5.2</v>
      </c>
      <c r="I37" s="130" t="n">
        <v>2595363</v>
      </c>
      <c r="J37" s="131" t="n">
        <v>6.1</v>
      </c>
      <c r="K37" s="132" t="n">
        <v>2.4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32"/>
      <c r="G38" s="130"/>
      <c r="H38" s="131"/>
      <c r="I38" s="130"/>
      <c r="J38" s="131"/>
      <c r="K38" s="132"/>
    </row>
    <row r="39" customFormat="false" ht="12" hidden="false" customHeight="true" outlineLevel="0" collapsed="false">
      <c r="A39" s="133" t="s">
        <v>243</v>
      </c>
      <c r="B39" s="130" t="n">
        <v>437521</v>
      </c>
      <c r="C39" s="131" t="n">
        <v>4.5</v>
      </c>
      <c r="D39" s="130" t="n">
        <v>1145154</v>
      </c>
      <c r="E39" s="131" t="n">
        <v>2.5</v>
      </c>
      <c r="F39" s="132" t="n">
        <v>2.6</v>
      </c>
      <c r="G39" s="130" t="n">
        <v>1291976</v>
      </c>
      <c r="H39" s="131" t="n">
        <v>5</v>
      </c>
      <c r="I39" s="130" t="n">
        <v>3468372</v>
      </c>
      <c r="J39" s="131" t="n">
        <v>4.9</v>
      </c>
      <c r="K39" s="132" t="n">
        <v>2.7</v>
      </c>
    </row>
    <row r="40" customFormat="false" ht="12" hidden="false" customHeight="true" outlineLevel="0" collapsed="false">
      <c r="A40" s="90"/>
      <c r="B40" s="102"/>
      <c r="C40" s="103"/>
      <c r="D40" s="102"/>
      <c r="E40" s="103"/>
      <c r="F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</row>
    <row r="42" customFormat="false" ht="12" hidden="false" customHeight="true" outlineLevel="0" collapsed="false">
      <c r="A42" s="128" t="s">
        <v>277</v>
      </c>
      <c r="B42" s="128"/>
      <c r="C42" s="128"/>
      <c r="D42" s="128"/>
      <c r="E42" s="128"/>
      <c r="F42" s="128"/>
      <c r="G42" s="128"/>
      <c r="H42" s="128"/>
      <c r="I42" s="128"/>
      <c r="J42" s="128"/>
      <c r="K42" s="128"/>
    </row>
  </sheetData>
  <mergeCells count="5">
    <mergeCell ref="A1:K1"/>
    <mergeCell ref="A3:A5"/>
    <mergeCell ref="B3:F3"/>
    <mergeCell ref="G3:K3"/>
    <mergeCell ref="A42:K42"/>
  </mergeCells>
  <hyperlinks>
    <hyperlink ref="A1" location="Inhaltsverzeichnis!A37" display="8  Gäste, Übernachtungen und Aufenthaltsdauer in den Beherbergungsbetrieben des Landes Brandenburg &#10; 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8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7" t="s">
        <v>250</v>
      </c>
      <c r="B3" s="84" t="s">
        <v>103</v>
      </c>
      <c r="C3" s="84"/>
      <c r="D3" s="84"/>
      <c r="E3" s="84"/>
      <c r="F3" s="84"/>
      <c r="G3" s="88" t="s">
        <v>247</v>
      </c>
    </row>
    <row r="4" customFormat="false" ht="39.95" hidden="false" customHeight="true" outlineLevel="0" collapsed="false">
      <c r="A4" s="107"/>
      <c r="B4" s="87" t="s">
        <v>193</v>
      </c>
      <c r="C4" s="87" t="s">
        <v>194</v>
      </c>
      <c r="D4" s="87" t="s">
        <v>195</v>
      </c>
      <c r="E4" s="87" t="s">
        <v>194</v>
      </c>
      <c r="F4" s="88" t="s">
        <v>196</v>
      </c>
      <c r="G4" s="88"/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8" t="s">
        <v>110</v>
      </c>
      <c r="F5" s="88"/>
      <c r="G5" s="88"/>
    </row>
    <row r="6" customFormat="false" ht="12" hidden="false" customHeight="true" outlineLevel="0" collapsed="false">
      <c r="B6" s="104"/>
    </row>
    <row r="7" customFormat="false" ht="12" hidden="false" customHeight="true" outlineLevel="0" collapsed="false">
      <c r="A7" s="90" t="s">
        <v>251</v>
      </c>
      <c r="B7" s="134"/>
      <c r="C7" s="134"/>
      <c r="D7" s="134"/>
      <c r="E7" s="134"/>
      <c r="F7" s="134"/>
      <c r="G7" s="134"/>
    </row>
    <row r="8" customFormat="false" ht="12" hidden="false" customHeight="true" outlineLevel="0" collapsed="false">
      <c r="A8" s="77" t="s">
        <v>252</v>
      </c>
      <c r="B8" s="135" t="n">
        <v>11</v>
      </c>
      <c r="C8" s="136" t="n">
        <v>0</v>
      </c>
      <c r="D8" s="135" t="n">
        <v>525</v>
      </c>
      <c r="E8" s="136" t="n">
        <v>0</v>
      </c>
      <c r="F8" s="136" t="n">
        <v>66.7</v>
      </c>
      <c r="G8" s="137" t="n">
        <v>75.3</v>
      </c>
    </row>
    <row r="9" customFormat="false" ht="12" hidden="false" customHeight="true" outlineLevel="0" collapsed="false">
      <c r="A9" s="77" t="s">
        <v>253</v>
      </c>
      <c r="B9" s="135" t="n">
        <v>8</v>
      </c>
      <c r="C9" s="136" t="n">
        <v>-20</v>
      </c>
      <c r="D9" s="135" t="n">
        <v>395</v>
      </c>
      <c r="E9" s="136" t="n">
        <v>-24.5</v>
      </c>
      <c r="F9" s="136" t="n">
        <v>67.9</v>
      </c>
      <c r="G9" s="137" t="n">
        <v>57</v>
      </c>
    </row>
    <row r="10" customFormat="false" ht="12" hidden="false" customHeight="true" outlineLevel="0" collapsed="false">
      <c r="A10" s="77" t="s">
        <v>254</v>
      </c>
      <c r="B10" s="135" t="n">
        <v>18</v>
      </c>
      <c r="C10" s="136" t="n">
        <v>-14.3</v>
      </c>
      <c r="D10" s="135" t="n">
        <v>2076</v>
      </c>
      <c r="E10" s="136" t="n">
        <v>-2.4</v>
      </c>
      <c r="F10" s="136" t="n">
        <v>45</v>
      </c>
      <c r="G10" s="137" t="n">
        <v>28.5</v>
      </c>
    </row>
    <row r="11" customFormat="false" ht="12" hidden="false" customHeight="true" outlineLevel="0" collapsed="false">
      <c r="A11" s="77" t="s">
        <v>255</v>
      </c>
      <c r="B11" s="135" t="n">
        <v>10</v>
      </c>
      <c r="C11" s="136" t="n">
        <v>-23.1</v>
      </c>
      <c r="D11" s="135" t="n">
        <v>547</v>
      </c>
      <c r="E11" s="136" t="n">
        <v>-15.7</v>
      </c>
      <c r="F11" s="136" t="n">
        <v>62.2</v>
      </c>
      <c r="G11" s="137" t="n">
        <v>59.6</v>
      </c>
    </row>
    <row r="12" customFormat="false" ht="12" hidden="false" customHeight="true" outlineLevel="0" collapsed="false">
      <c r="A12" s="77" t="s">
        <v>256</v>
      </c>
      <c r="B12" s="135" t="n">
        <v>4</v>
      </c>
      <c r="C12" s="136" t="n">
        <v>0</v>
      </c>
      <c r="D12" s="135" t="n">
        <v>244</v>
      </c>
      <c r="E12" s="136" t="n">
        <v>1.2</v>
      </c>
      <c r="F12" s="136" t="n">
        <v>50.5</v>
      </c>
      <c r="G12" s="137" t="n">
        <v>41.9</v>
      </c>
    </row>
    <row r="13" customFormat="false" ht="12" hidden="false" customHeight="true" outlineLevel="0" collapsed="false">
      <c r="A13" s="77" t="s">
        <v>257</v>
      </c>
      <c r="B13" s="135" t="n">
        <v>38</v>
      </c>
      <c r="C13" s="136" t="n">
        <v>18.8</v>
      </c>
      <c r="D13" s="135" t="n">
        <v>1943</v>
      </c>
      <c r="E13" s="136" t="n">
        <v>10.5</v>
      </c>
      <c r="F13" s="136" t="n">
        <v>67.8</v>
      </c>
      <c r="G13" s="137" t="n">
        <v>56.2</v>
      </c>
    </row>
    <row r="14" customFormat="false" ht="12" hidden="false" customHeight="true" outlineLevel="0" collapsed="false">
      <c r="A14" s="77" t="s">
        <v>258</v>
      </c>
      <c r="B14" s="135" t="n">
        <v>13</v>
      </c>
      <c r="C14" s="136" t="n">
        <v>8.3</v>
      </c>
      <c r="D14" s="135" t="n">
        <v>1317</v>
      </c>
      <c r="E14" s="136" t="n">
        <v>17.4</v>
      </c>
      <c r="F14" s="136" t="n">
        <v>56.7</v>
      </c>
      <c r="G14" s="137" t="n">
        <v>33.7</v>
      </c>
    </row>
    <row r="15" customFormat="false" ht="12" hidden="false" customHeight="true" outlineLevel="0" collapsed="false">
      <c r="A15" s="77" t="s">
        <v>202</v>
      </c>
      <c r="B15" s="135" t="n">
        <v>102</v>
      </c>
      <c r="C15" s="136" t="n">
        <v>-1</v>
      </c>
      <c r="D15" s="135" t="n">
        <v>7047</v>
      </c>
      <c r="E15" s="136" t="n">
        <v>1.4</v>
      </c>
      <c r="F15" s="136" t="n">
        <v>57.9</v>
      </c>
      <c r="G15" s="137" t="n">
        <v>44.1</v>
      </c>
    </row>
    <row r="16" customFormat="false" ht="12" hidden="false" customHeight="true" outlineLevel="0" collapsed="false">
      <c r="A16" s="77"/>
      <c r="B16" s="135"/>
      <c r="C16" s="136"/>
      <c r="D16" s="135"/>
      <c r="E16" s="136"/>
      <c r="F16" s="136"/>
      <c r="G16" s="137"/>
    </row>
    <row r="17" customFormat="false" ht="12" hidden="false" customHeight="true" outlineLevel="0" collapsed="false">
      <c r="A17" s="90" t="s">
        <v>259</v>
      </c>
      <c r="B17" s="135"/>
      <c r="C17" s="136"/>
      <c r="D17" s="135"/>
      <c r="E17" s="136"/>
      <c r="F17" s="136"/>
      <c r="G17" s="137"/>
    </row>
    <row r="18" customFormat="false" ht="12" hidden="false" customHeight="true" outlineLevel="0" collapsed="false">
      <c r="A18" s="77" t="s">
        <v>260</v>
      </c>
      <c r="B18" s="135" t="n">
        <v>7</v>
      </c>
      <c r="C18" s="136" t="n">
        <v>0</v>
      </c>
      <c r="D18" s="135" t="n">
        <v>557</v>
      </c>
      <c r="E18" s="136" t="n">
        <v>1.3</v>
      </c>
      <c r="F18" s="136" t="n">
        <v>80.4</v>
      </c>
      <c r="G18" s="137" t="n">
        <v>59.7</v>
      </c>
    </row>
    <row r="19" customFormat="false" ht="12" hidden="false" customHeight="true" outlineLevel="0" collapsed="false">
      <c r="A19" s="77"/>
      <c r="B19" s="135"/>
      <c r="C19" s="136"/>
      <c r="D19" s="135"/>
      <c r="E19" s="136"/>
      <c r="F19" s="136"/>
      <c r="G19" s="137"/>
    </row>
    <row r="20" customFormat="false" ht="12" hidden="false" customHeight="true" outlineLevel="0" collapsed="false">
      <c r="A20" s="90" t="s">
        <v>261</v>
      </c>
      <c r="B20" s="135"/>
      <c r="C20" s="136"/>
      <c r="D20" s="135"/>
      <c r="E20" s="136"/>
      <c r="F20" s="136"/>
      <c r="G20" s="137"/>
    </row>
    <row r="21" customFormat="false" ht="12" hidden="false" customHeight="true" outlineLevel="0" collapsed="false">
      <c r="A21" s="77" t="s">
        <v>262</v>
      </c>
      <c r="B21" s="135" t="n">
        <v>14</v>
      </c>
      <c r="C21" s="136" t="n">
        <v>-6.7</v>
      </c>
      <c r="D21" s="135" t="n">
        <v>671</v>
      </c>
      <c r="E21" s="136" t="n">
        <v>-3.2</v>
      </c>
      <c r="F21" s="136" t="n">
        <v>79.8</v>
      </c>
      <c r="G21" s="137" t="n">
        <v>60.7</v>
      </c>
    </row>
    <row r="22" customFormat="false" ht="12" hidden="false" customHeight="true" outlineLevel="0" collapsed="false">
      <c r="A22" s="77" t="s">
        <v>263</v>
      </c>
      <c r="B22" s="135" t="n">
        <v>3</v>
      </c>
      <c r="C22" s="136" t="n">
        <v>0</v>
      </c>
      <c r="D22" s="135" t="s">
        <v>48</v>
      </c>
      <c r="E22" s="136" t="s">
        <v>48</v>
      </c>
      <c r="F22" s="136" t="s">
        <v>48</v>
      </c>
      <c r="G22" s="137" t="s">
        <v>48</v>
      </c>
    </row>
    <row r="23" customFormat="false" ht="12" hidden="false" customHeight="true" outlineLevel="0" collapsed="false">
      <c r="A23" s="93" t="s">
        <v>264</v>
      </c>
      <c r="B23" s="135" t="n">
        <v>3</v>
      </c>
      <c r="C23" s="136" t="n">
        <v>0</v>
      </c>
      <c r="D23" s="135" t="s">
        <v>48</v>
      </c>
      <c r="E23" s="136" t="s">
        <v>48</v>
      </c>
      <c r="F23" s="136" t="s">
        <v>48</v>
      </c>
      <c r="G23" s="137" t="s">
        <v>48</v>
      </c>
    </row>
    <row r="24" customFormat="false" ht="12" hidden="false" customHeight="true" outlineLevel="0" collapsed="false">
      <c r="A24" s="77" t="s">
        <v>265</v>
      </c>
      <c r="B24" s="135" t="n">
        <v>5</v>
      </c>
      <c r="C24" s="136" t="n">
        <v>0</v>
      </c>
      <c r="D24" s="135" t="n">
        <v>111</v>
      </c>
      <c r="E24" s="136" t="n">
        <v>0</v>
      </c>
      <c r="F24" s="136" t="n">
        <v>12.7</v>
      </c>
      <c r="G24" s="137" t="n">
        <v>12.6</v>
      </c>
    </row>
    <row r="25" customFormat="false" ht="12" hidden="false" customHeight="true" outlineLevel="0" collapsed="false">
      <c r="A25" s="77" t="s">
        <v>266</v>
      </c>
      <c r="B25" s="135" t="n">
        <v>9</v>
      </c>
      <c r="C25" s="136" t="n">
        <v>0</v>
      </c>
      <c r="D25" s="135" t="n">
        <v>246</v>
      </c>
      <c r="E25" s="136" t="n">
        <v>0</v>
      </c>
      <c r="F25" s="136" t="n">
        <v>29.2</v>
      </c>
      <c r="G25" s="137" t="n">
        <v>20.2</v>
      </c>
    </row>
    <row r="26" customFormat="false" ht="12" hidden="false" customHeight="true" outlineLevel="0" collapsed="false">
      <c r="A26" s="77" t="s">
        <v>267</v>
      </c>
      <c r="B26" s="135" t="n">
        <v>24</v>
      </c>
      <c r="C26" s="136" t="n">
        <v>0</v>
      </c>
      <c r="D26" s="135" t="n">
        <v>867</v>
      </c>
      <c r="E26" s="136" t="n">
        <v>5</v>
      </c>
      <c r="F26" s="136" t="n">
        <v>46.7</v>
      </c>
      <c r="G26" s="137" t="n">
        <v>23.8</v>
      </c>
    </row>
    <row r="27" customFormat="false" ht="12" hidden="false" customHeight="true" outlineLevel="0" collapsed="false">
      <c r="A27" s="77" t="s">
        <v>268</v>
      </c>
      <c r="B27" s="135" t="n">
        <v>7</v>
      </c>
      <c r="C27" s="136" t="n">
        <v>0</v>
      </c>
      <c r="D27" s="135" t="n">
        <v>166</v>
      </c>
      <c r="E27" s="136" t="n">
        <v>0</v>
      </c>
      <c r="F27" s="136" t="n">
        <v>33.4</v>
      </c>
      <c r="G27" s="137" t="n">
        <v>23.6</v>
      </c>
    </row>
    <row r="28" customFormat="false" ht="12" hidden="false" customHeight="true" outlineLevel="0" collapsed="false">
      <c r="A28" s="77" t="s">
        <v>269</v>
      </c>
      <c r="B28" s="135" t="n">
        <v>3</v>
      </c>
      <c r="C28" s="136" t="n">
        <v>0</v>
      </c>
      <c r="D28" s="135" t="n">
        <v>72</v>
      </c>
      <c r="E28" s="136" t="n">
        <v>0</v>
      </c>
      <c r="F28" s="136" t="n">
        <v>57.8</v>
      </c>
      <c r="G28" s="137" t="n">
        <v>48.7</v>
      </c>
    </row>
    <row r="29" customFormat="false" ht="12" hidden="false" customHeight="true" outlineLevel="0" collapsed="false">
      <c r="A29" s="77" t="s">
        <v>270</v>
      </c>
      <c r="B29" s="135" t="n">
        <v>6</v>
      </c>
      <c r="C29" s="136" t="n">
        <v>0</v>
      </c>
      <c r="D29" s="135" t="n">
        <v>1386</v>
      </c>
      <c r="E29" s="136" t="n">
        <v>1.5</v>
      </c>
      <c r="F29" s="136" t="n">
        <v>35.6</v>
      </c>
      <c r="G29" s="137" t="n">
        <v>17.7</v>
      </c>
    </row>
    <row r="30" customFormat="false" ht="12" hidden="false" customHeight="true" outlineLevel="0" collapsed="false">
      <c r="A30" s="77" t="s">
        <v>271</v>
      </c>
      <c r="B30" s="135" t="n">
        <v>10</v>
      </c>
      <c r="C30" s="136" t="n">
        <v>11.1</v>
      </c>
      <c r="D30" s="135" t="n">
        <v>653</v>
      </c>
      <c r="E30" s="136" t="n">
        <v>1.4</v>
      </c>
      <c r="F30" s="136" t="n">
        <v>62.2</v>
      </c>
      <c r="G30" s="137" t="n">
        <v>58.8</v>
      </c>
    </row>
    <row r="31" customFormat="false" ht="12" hidden="false" customHeight="true" outlineLevel="0" collapsed="false">
      <c r="A31" s="77" t="s">
        <v>272</v>
      </c>
      <c r="B31" s="135" t="n">
        <v>15</v>
      </c>
      <c r="C31" s="136" t="n">
        <v>-6.3</v>
      </c>
      <c r="D31" s="135" t="n">
        <v>1124</v>
      </c>
      <c r="E31" s="136" t="n">
        <v>1</v>
      </c>
      <c r="F31" s="136" t="n">
        <v>42.9</v>
      </c>
      <c r="G31" s="137" t="n">
        <v>28.6</v>
      </c>
    </row>
    <row r="32" customFormat="false" ht="12" hidden="false" customHeight="true" outlineLevel="0" collapsed="false">
      <c r="A32" s="77" t="s">
        <v>273</v>
      </c>
      <c r="B32" s="135" t="n">
        <v>5</v>
      </c>
      <c r="C32" s="136" t="n">
        <v>0</v>
      </c>
      <c r="D32" s="135" t="n">
        <v>1141</v>
      </c>
      <c r="E32" s="136" t="n">
        <v>1</v>
      </c>
      <c r="F32" s="136" t="n">
        <v>45.7</v>
      </c>
      <c r="G32" s="137" t="n">
        <v>26</v>
      </c>
    </row>
    <row r="33" customFormat="false" ht="12" hidden="false" customHeight="true" outlineLevel="0" collapsed="false">
      <c r="A33" s="77" t="s">
        <v>274</v>
      </c>
      <c r="B33" s="135" t="n">
        <v>15</v>
      </c>
      <c r="C33" s="136" t="n">
        <v>15.4</v>
      </c>
      <c r="D33" s="135" t="n">
        <v>1441</v>
      </c>
      <c r="E33" s="136" t="n">
        <v>5.7</v>
      </c>
      <c r="F33" s="136" t="n">
        <v>40.4</v>
      </c>
      <c r="G33" s="137" t="n">
        <v>27.6</v>
      </c>
    </row>
    <row r="34" customFormat="false" ht="12" hidden="false" customHeight="true" outlineLevel="0" collapsed="false">
      <c r="A34" s="77" t="s">
        <v>275</v>
      </c>
      <c r="B34" s="135" t="n">
        <v>22</v>
      </c>
      <c r="C34" s="136" t="n">
        <v>10</v>
      </c>
      <c r="D34" s="135" t="n">
        <v>833</v>
      </c>
      <c r="E34" s="136" t="n">
        <v>10</v>
      </c>
      <c r="F34" s="136" t="n">
        <v>28.3</v>
      </c>
      <c r="G34" s="137" t="n">
        <v>13.7</v>
      </c>
    </row>
    <row r="35" customFormat="false" ht="12" hidden="false" customHeight="true" outlineLevel="0" collapsed="false">
      <c r="A35" s="77" t="s">
        <v>202</v>
      </c>
      <c r="B35" s="135" t="n">
        <v>141</v>
      </c>
      <c r="C35" s="136" t="n">
        <v>2.2</v>
      </c>
      <c r="D35" s="135" t="n">
        <v>8876</v>
      </c>
      <c r="E35" s="136" t="n">
        <v>2.6</v>
      </c>
      <c r="F35" s="136" t="n">
        <v>44.4</v>
      </c>
      <c r="G35" s="137" t="n">
        <v>29.4</v>
      </c>
    </row>
    <row r="36" customFormat="false" ht="12" hidden="false" customHeight="true" outlineLevel="0" collapsed="false">
      <c r="A36" s="77"/>
      <c r="B36" s="135"/>
      <c r="C36" s="136"/>
      <c r="D36" s="135"/>
      <c r="E36" s="136"/>
      <c r="F36" s="136"/>
      <c r="G36" s="137"/>
    </row>
    <row r="37" customFormat="false" ht="12" hidden="false" customHeight="true" outlineLevel="0" collapsed="false">
      <c r="A37" s="104" t="s">
        <v>276</v>
      </c>
      <c r="B37" s="135" t="n">
        <v>1348</v>
      </c>
      <c r="C37" s="136" t="n">
        <v>1.7</v>
      </c>
      <c r="D37" s="135" t="n">
        <v>62838</v>
      </c>
      <c r="E37" s="136" t="n">
        <v>1.6</v>
      </c>
      <c r="F37" s="136" t="n">
        <v>39.5</v>
      </c>
      <c r="G37" s="137" t="n">
        <v>28.7</v>
      </c>
    </row>
    <row r="38" customFormat="false" ht="12" hidden="false" customHeight="true" outlineLevel="0" collapsed="false">
      <c r="A38" s="77"/>
      <c r="B38" s="135"/>
      <c r="C38" s="136"/>
      <c r="D38" s="135"/>
      <c r="E38" s="136"/>
      <c r="F38" s="136"/>
      <c r="G38" s="137"/>
    </row>
    <row r="39" customFormat="false" ht="12" hidden="false" customHeight="true" outlineLevel="0" collapsed="false">
      <c r="A39" s="133" t="s">
        <v>243</v>
      </c>
      <c r="B39" s="135" t="n">
        <v>1598</v>
      </c>
      <c r="C39" s="136" t="n">
        <v>1.5</v>
      </c>
      <c r="D39" s="135" t="n">
        <v>79318</v>
      </c>
      <c r="E39" s="136" t="n">
        <v>1.7</v>
      </c>
      <c r="F39" s="136" t="n">
        <v>42</v>
      </c>
      <c r="G39" s="137" t="n">
        <v>30.4</v>
      </c>
    </row>
    <row r="40" customFormat="false" ht="12" hidden="false" customHeight="true" outlineLevel="0" collapsed="false">
      <c r="A40" s="90"/>
      <c r="B40" s="102"/>
      <c r="C40" s="102"/>
      <c r="D40" s="103"/>
      <c r="E40" s="102"/>
      <c r="F40" s="103"/>
      <c r="G40" s="103"/>
    </row>
    <row r="41" customFormat="false" ht="12" hidden="false" customHeight="true" outlineLevel="0" collapsed="false">
      <c r="A41" s="104" t="s">
        <v>189</v>
      </c>
      <c r="B41" s="0"/>
      <c r="C41" s="0"/>
      <c r="D41" s="0"/>
      <c r="E41" s="0"/>
      <c r="F41" s="0"/>
      <c r="G41" s="0"/>
    </row>
    <row r="42" customFormat="false" ht="12" hidden="false" customHeight="true" outlineLevel="0" collapsed="false">
      <c r="A42" s="128" t="s">
        <v>279</v>
      </c>
      <c r="B42" s="128"/>
      <c r="C42" s="128"/>
      <c r="D42" s="128"/>
      <c r="E42" s="128"/>
      <c r="F42" s="128"/>
      <c r="G42" s="128"/>
      <c r="H42" s="129"/>
      <c r="I42" s="129"/>
      <c r="J42" s="129"/>
      <c r="K42" s="129"/>
      <c r="L42" s="129"/>
    </row>
  </sheetData>
  <mergeCells count="6">
    <mergeCell ref="A1:G1"/>
    <mergeCell ref="A3:A5"/>
    <mergeCell ref="B3:F3"/>
    <mergeCell ref="F4:G4"/>
    <mergeCell ref="E5:G5"/>
    <mergeCell ref="A42:G42"/>
  </mergeCells>
  <hyperlinks>
    <hyperlink ref="A1" location="Inhaltsverzeichnis!A40" display="9  Beherbergungsbetriebe, Bettenangebot und Bettenauslastung im Land Brandenburg &#10;    im Mai 2010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05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">
        <v>55</v>
      </c>
      <c r="C56" s="29"/>
      <c r="D56" s="26" t="s">
        <v>56</v>
      </c>
      <c r="E56" s="26" t="s">
        <v>57</v>
      </c>
    </row>
    <row r="57" customFormat="false" ht="10.9" hidden="false" customHeight="true" outlineLevel="0" collapsed="false">
      <c r="A57" s="1"/>
      <c r="B57" s="30" t="s">
        <v>58</v>
      </c>
      <c r="C57" s="29"/>
      <c r="D57" s="26" t="s">
        <v>59</v>
      </c>
      <c r="E57" s="26" t="s">
        <v>60</v>
      </c>
    </row>
    <row r="58" customFormat="false" ht="10.9" hidden="false" customHeight="true" outlineLevel="0" collapsed="false">
      <c r="A58" s="29"/>
      <c r="B58" s="30" t="s">
        <v>61</v>
      </c>
      <c r="C58" s="29"/>
      <c r="D58" s="26" t="s">
        <v>62</v>
      </c>
      <c r="E58" s="26" t="s">
        <v>63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4</v>
      </c>
      <c r="B1" s="35"/>
      <c r="C1" s="36"/>
      <c r="D1" s="37" t="s">
        <v>65</v>
      </c>
    </row>
    <row r="2" customFormat="false" ht="20.45" hidden="false" customHeight="true" outlineLevel="0" collapsed="false">
      <c r="C2" s="38" t="s">
        <v>66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7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8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8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8 nach zusammengefassten </v>
      </c>
    </row>
    <row r="10" customFormat="false" ht="12" hidden="false" customHeight="true" outlineLevel="0" collapsed="false">
      <c r="A10" s="46"/>
      <c r="B10" s="47" t="s">
        <v>69</v>
      </c>
      <c r="C10" s="40" t="n">
        <v>5</v>
      </c>
    </row>
    <row r="13" customFormat="false" ht="12" hidden="false" customHeight="true" outlineLevel="0" collapsed="false">
      <c r="A13" s="46"/>
      <c r="B13" s="48" t="s">
        <v>70</v>
      </c>
      <c r="C13" s="41"/>
    </row>
    <row r="14" customFormat="false" ht="12" hidden="false" customHeight="true" outlineLevel="0" collapsed="false">
      <c r="A14" s="43" t="n">
        <v>1</v>
      </c>
      <c r="B14" s="49" t="s">
        <v>71</v>
      </c>
      <c r="C14" s="41"/>
    </row>
    <row r="15" customFormat="false" ht="12" hidden="false" customHeight="false" outlineLevel="0" collapsed="false">
      <c r="A15" s="46"/>
      <c r="B15" s="47" t="s">
        <v>72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1</v>
      </c>
      <c r="C17" s="41"/>
    </row>
    <row r="18" customFormat="false" ht="12" hidden="false" customHeight="false" outlineLevel="0" collapsed="false">
      <c r="A18" s="46"/>
      <c r="B18" s="47" t="s">
        <v>73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4</v>
      </c>
      <c r="C20" s="41"/>
    </row>
    <row r="21" customFormat="false" ht="12" hidden="false" customHeight="false" outlineLevel="0" collapsed="false">
      <c r="A21" s="46"/>
      <c r="B21" s="51" t="s">
        <v>75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6</v>
      </c>
      <c r="C23" s="41"/>
    </row>
    <row r="24" customFormat="false" ht="12" hidden="false" customHeight="false" outlineLevel="0" collapsed="false">
      <c r="A24" s="46"/>
      <c r="B24" s="51" t="s">
        <v>77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8</v>
      </c>
      <c r="C26" s="0"/>
    </row>
    <row r="27" customFormat="false" ht="12.75" hidden="false" customHeight="false" outlineLevel="0" collapsed="false">
      <c r="A27" s="43"/>
      <c r="B27" s="51" t="s">
        <v>79</v>
      </c>
      <c r="C27" s="0"/>
    </row>
    <row r="28" customFormat="false" ht="12" hidden="false" customHeight="false" outlineLevel="0" collapsed="false">
      <c r="A28" s="43"/>
      <c r="B28" s="51" t="s">
        <v>80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1</v>
      </c>
      <c r="C30" s="41"/>
    </row>
    <row r="31" customFormat="false" ht="12" hidden="false" customHeight="false" outlineLevel="0" collapsed="false">
      <c r="A31" s="46"/>
      <c r="B31" s="47" t="s">
        <v>82</v>
      </c>
      <c r="C31" s="40"/>
    </row>
    <row r="32" customFormat="false" ht="12" hidden="false" customHeight="false" outlineLevel="0" collapsed="false">
      <c r="A32" s="46"/>
      <c r="B32" s="47" t="s">
        <v>80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3</v>
      </c>
      <c r="C34" s="5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5</v>
      </c>
      <c r="C37" s="41"/>
    </row>
    <row r="38" customFormat="false" ht="12" hidden="false" customHeight="false" outlineLevel="0" collapsed="false">
      <c r="A38" s="46"/>
      <c r="B38" s="51" t="s">
        <v>86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3</v>
      </c>
      <c r="C40" s="41"/>
    </row>
    <row r="41" customFormat="false" ht="12" hidden="false" customHeight="false" outlineLevel="0" collapsed="false">
      <c r="A41" s="46"/>
      <c r="B41" s="47" t="s">
        <v>87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ai 2010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ai 2010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ai 2010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ai 2010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Mai 2010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Mai 2010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Mai 2010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Mai 2010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Mai 2010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8</v>
      </c>
      <c r="B2" s="56"/>
      <c r="C2" s="56"/>
      <c r="D2" s="56"/>
      <c r="E2" s="56"/>
      <c r="F2" s="56"/>
      <c r="G2" s="56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8</v>
      </c>
      <c r="O4" s="57" t="n">
        <v>425744</v>
      </c>
    </row>
    <row r="5" customFormat="false" ht="12.75" hidden="false" customHeight="false" outlineLevel="0" collapsed="false">
      <c r="M5" s="16" t="s">
        <v>13</v>
      </c>
      <c r="N5" s="11" t="n">
        <v>8</v>
      </c>
      <c r="O5" s="11" t="n">
        <v>486320</v>
      </c>
    </row>
    <row r="6" customFormat="false" ht="12.75" hidden="false" customHeight="false" outlineLevel="0" collapsed="false">
      <c r="M6" s="16" t="s">
        <v>14</v>
      </c>
      <c r="N6" s="11" t="n">
        <v>8</v>
      </c>
      <c r="O6" s="11" t="n">
        <v>639535</v>
      </c>
    </row>
    <row r="7" customFormat="false" ht="12.75" hidden="false" customHeight="false" outlineLevel="0" collapsed="false">
      <c r="M7" s="16" t="s">
        <v>15</v>
      </c>
      <c r="N7" s="11" t="n">
        <v>8</v>
      </c>
      <c r="O7" s="11" t="n">
        <v>718089</v>
      </c>
    </row>
    <row r="8" customFormat="false" ht="12.75" hidden="false" customHeight="false" outlineLevel="0" collapsed="false">
      <c r="M8" s="16" t="s">
        <v>14</v>
      </c>
      <c r="N8" s="11" t="n">
        <v>8</v>
      </c>
      <c r="O8" s="11" t="n">
        <v>1132693</v>
      </c>
    </row>
    <row r="9" customFormat="false" ht="12.75" hidden="false" customHeight="false" outlineLevel="0" collapsed="false">
      <c r="M9" s="16" t="s">
        <v>12</v>
      </c>
      <c r="N9" s="11" t="n">
        <v>8</v>
      </c>
      <c r="O9" s="11" t="n">
        <v>1041761</v>
      </c>
    </row>
    <row r="10" customFormat="false" ht="12.75" hidden="false" customHeight="false" outlineLevel="0" collapsed="false">
      <c r="M10" s="16" t="s">
        <v>12</v>
      </c>
      <c r="N10" s="11" t="n">
        <v>8</v>
      </c>
      <c r="O10" s="11" t="n">
        <v>1364877</v>
      </c>
    </row>
    <row r="11" customFormat="false" ht="12.75" hidden="false" customHeight="false" outlineLevel="0" collapsed="false">
      <c r="M11" s="16" t="s">
        <v>15</v>
      </c>
      <c r="N11" s="11" t="n">
        <v>8</v>
      </c>
      <c r="O11" s="11" t="n">
        <v>1390449</v>
      </c>
    </row>
    <row r="12" customFormat="false" ht="12.75" hidden="false" customHeight="false" outlineLevel="0" collapsed="false">
      <c r="M12" s="16" t="s">
        <v>16</v>
      </c>
      <c r="N12" s="11" t="n">
        <v>8</v>
      </c>
      <c r="O12" s="11" t="n">
        <v>1005104</v>
      </c>
    </row>
    <row r="13" customFormat="false" ht="12.75" hidden="false" customHeight="false" outlineLevel="0" collapsed="false">
      <c r="M13" s="16" t="s">
        <v>17</v>
      </c>
      <c r="N13" s="11" t="n">
        <v>8</v>
      </c>
      <c r="O13" s="11" t="n">
        <v>883172</v>
      </c>
    </row>
    <row r="14" customFormat="false" ht="12.75" hidden="false" customHeight="false" outlineLevel="0" collapsed="false">
      <c r="M14" s="16" t="s">
        <v>18</v>
      </c>
      <c r="N14" s="11" t="n">
        <v>8</v>
      </c>
      <c r="O14" s="57" t="n">
        <v>573417</v>
      </c>
    </row>
    <row r="15" customFormat="false" ht="13.5" hidden="false" customHeight="false" outlineLevel="0" collapsed="false">
      <c r="M15" s="58" t="s">
        <v>19</v>
      </c>
      <c r="N15" s="11" t="n">
        <v>8</v>
      </c>
      <c r="O15" s="57" t="n">
        <v>510815</v>
      </c>
    </row>
    <row r="16" customFormat="false" ht="12.75" hidden="false" customHeight="false" outlineLevel="0" collapsed="false">
      <c r="M16" s="13" t="s">
        <v>12</v>
      </c>
      <c r="N16" s="11" t="n">
        <v>9</v>
      </c>
      <c r="O16" s="57" t="n">
        <v>408279</v>
      </c>
    </row>
    <row r="17" customFormat="false" ht="12.75" hidden="false" customHeight="false" outlineLevel="0" collapsed="false">
      <c r="M17" s="14" t="s">
        <v>13</v>
      </c>
      <c r="N17" s="11" t="n">
        <v>9</v>
      </c>
      <c r="O17" s="57" t="n">
        <v>446860</v>
      </c>
    </row>
    <row r="18" customFormat="false" ht="12.75" hidden="false" customHeight="false" outlineLevel="0" collapsed="false">
      <c r="M18" s="14" t="s">
        <v>14</v>
      </c>
      <c r="N18" s="11" t="n">
        <v>9</v>
      </c>
      <c r="O18" s="57" t="n">
        <v>575884</v>
      </c>
    </row>
    <row r="19" customFormat="false" ht="12.75" hidden="false" customHeight="false" outlineLevel="0" collapsed="false">
      <c r="M19" s="14" t="s">
        <v>15</v>
      </c>
      <c r="N19" s="11" t="n">
        <v>9</v>
      </c>
      <c r="O19" s="57" t="n">
        <v>758147</v>
      </c>
    </row>
    <row r="20" customFormat="false" ht="12.75" hidden="false" customHeight="false" outlineLevel="0" collapsed="false">
      <c r="M20" s="14" t="s">
        <v>14</v>
      </c>
      <c r="N20" s="11" t="n">
        <v>9</v>
      </c>
      <c r="O20" s="57" t="n">
        <v>1117653</v>
      </c>
    </row>
    <row r="21" customFormat="false" ht="12.75" hidden="false" customHeight="false" outlineLevel="0" collapsed="false">
      <c r="M21" s="14" t="s">
        <v>12</v>
      </c>
      <c r="N21" s="11" t="n">
        <v>9</v>
      </c>
      <c r="O21" s="57" t="n">
        <v>1114412</v>
      </c>
    </row>
    <row r="22" customFormat="false" ht="12.75" hidden="false" customHeight="false" outlineLevel="0" collapsed="false">
      <c r="M22" s="14" t="s">
        <v>12</v>
      </c>
      <c r="N22" s="11" t="n">
        <v>9</v>
      </c>
      <c r="O22" s="57" t="n">
        <v>1473527</v>
      </c>
    </row>
    <row r="23" customFormat="false" ht="12.75" hidden="false" customHeight="false" outlineLevel="0" collapsed="false">
      <c r="M23" s="14" t="s">
        <v>15</v>
      </c>
      <c r="N23" s="11" t="n">
        <v>9</v>
      </c>
      <c r="O23" s="57" t="n">
        <v>1392783</v>
      </c>
    </row>
    <row r="24" customFormat="false" ht="12.75" hidden="false" customHeight="false" outlineLevel="0" collapsed="false">
      <c r="M24" s="14" t="s">
        <v>16</v>
      </c>
      <c r="N24" s="11" t="n">
        <v>9</v>
      </c>
      <c r="O24" s="57" t="n">
        <v>994119</v>
      </c>
    </row>
    <row r="25" customFormat="false" ht="12.75" hidden="false" customHeight="false" outlineLevel="0" collapsed="false">
      <c r="M25" s="14" t="s">
        <v>17</v>
      </c>
      <c r="N25" s="11" t="n">
        <v>9</v>
      </c>
      <c r="O25" s="57" t="n">
        <v>877150</v>
      </c>
    </row>
    <row r="26" customFormat="false" ht="12.75" hidden="false" customHeight="false" outlineLevel="0" collapsed="false">
      <c r="M26" s="14" t="s">
        <v>18</v>
      </c>
      <c r="N26" s="11" t="n">
        <v>9</v>
      </c>
      <c r="O26" s="57" t="n">
        <v>575188</v>
      </c>
    </row>
    <row r="27" customFormat="false" ht="13.5" hidden="false" customHeight="false" outlineLevel="0" collapsed="false">
      <c r="M27" s="15" t="s">
        <v>19</v>
      </c>
      <c r="N27" s="11" t="n">
        <v>9</v>
      </c>
      <c r="O27" s="57" t="n">
        <v>517980</v>
      </c>
    </row>
    <row r="28" customFormat="false" ht="26.25" hidden="false" customHeight="true" outlineLevel="0" collapsed="false">
      <c r="A28" s="56" t="s">
        <v>91</v>
      </c>
      <c r="B28" s="56"/>
      <c r="C28" s="56"/>
      <c r="D28" s="56"/>
      <c r="E28" s="56"/>
      <c r="F28" s="56"/>
      <c r="G28" s="56"/>
      <c r="M28" s="16" t="s">
        <v>12</v>
      </c>
      <c r="N28" s="11" t="n">
        <v>10</v>
      </c>
      <c r="O28" s="57" t="n">
        <v>430550</v>
      </c>
    </row>
    <row r="29" customFormat="false" ht="12.75" hidden="false" customHeight="true" outlineLevel="0" collapsed="false">
      <c r="M29" s="16" t="s">
        <v>13</v>
      </c>
      <c r="N29" s="11" t="n">
        <v>10</v>
      </c>
      <c r="O29" s="11" t="n">
        <v>465420</v>
      </c>
    </row>
    <row r="30" customFormat="false" ht="12.75" hidden="false" customHeight="true" outlineLevel="0" collapsed="false">
      <c r="M30" s="16" t="s">
        <v>14</v>
      </c>
      <c r="N30" s="11" t="n">
        <v>10</v>
      </c>
      <c r="O30" s="11" t="n">
        <v>615662</v>
      </c>
    </row>
    <row r="31" customFormat="false" ht="12.75" hidden="false" customHeight="false" outlineLevel="0" collapsed="false">
      <c r="M31" s="16" t="s">
        <v>15</v>
      </c>
      <c r="N31" s="11" t="n">
        <v>10</v>
      </c>
      <c r="O31" s="11" t="n">
        <v>811586</v>
      </c>
    </row>
    <row r="32" customFormat="false" ht="12.75" hidden="false" customHeight="false" outlineLevel="0" collapsed="false">
      <c r="M32" s="16" t="s">
        <v>14</v>
      </c>
      <c r="N32" s="11" t="n">
        <v>10</v>
      </c>
      <c r="O32" s="11" t="n">
        <v>1145154</v>
      </c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2</v>
      </c>
    </row>
    <row r="52" customFormat="false" ht="12.75" hidden="false" customHeight="false" outlineLevel="0" collapsed="false">
      <c r="A52" s="60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6</v>
      </c>
      <c r="P62" s="62" t="s">
        <v>97</v>
      </c>
      <c r="Q62" s="62" t="s">
        <v>98</v>
      </c>
      <c r="R62" s="62" t="s">
        <v>99</v>
      </c>
    </row>
    <row r="63" customFormat="false" ht="12.75" hidden="false" customHeight="false" outlineLevel="0" collapsed="false">
      <c r="M63" s="16" t="s">
        <v>12</v>
      </c>
      <c r="N63" s="63" t="n">
        <v>8</v>
      </c>
      <c r="O63" s="63" t="n">
        <v>41722</v>
      </c>
      <c r="P63" s="63" t="n">
        <v>6184</v>
      </c>
      <c r="Q63" s="63" t="n">
        <v>18055</v>
      </c>
      <c r="R63" s="63" t="n">
        <v>4291</v>
      </c>
    </row>
    <row r="64" customFormat="false" ht="12.75" hidden="false" customHeight="false" outlineLevel="0" collapsed="false">
      <c r="M64" s="16" t="s">
        <v>13</v>
      </c>
      <c r="N64" s="63" t="n">
        <v>8</v>
      </c>
      <c r="O64" s="63" t="n">
        <v>41290</v>
      </c>
      <c r="P64" s="63" t="n">
        <v>8032</v>
      </c>
      <c r="Q64" s="63" t="n">
        <v>17358</v>
      </c>
      <c r="R64" s="63" t="n">
        <v>4356</v>
      </c>
    </row>
    <row r="65" customFormat="false" ht="12.75" hidden="false" customHeight="false" outlineLevel="0" collapsed="false">
      <c r="M65" s="16" t="s">
        <v>14</v>
      </c>
      <c r="N65" s="63" t="n">
        <v>8</v>
      </c>
      <c r="O65" s="63" t="n">
        <v>43060</v>
      </c>
      <c r="P65" s="63" t="n">
        <v>14412</v>
      </c>
      <c r="Q65" s="63" t="n">
        <v>21711</v>
      </c>
      <c r="R65" s="63" t="n">
        <v>4381</v>
      </c>
    </row>
    <row r="66" customFormat="false" ht="12.75" hidden="false" customHeight="false" outlineLevel="0" collapsed="false">
      <c r="M66" s="16" t="s">
        <v>15</v>
      </c>
      <c r="N66" s="63" t="n">
        <v>8</v>
      </c>
      <c r="O66" s="63" t="n">
        <v>43592</v>
      </c>
      <c r="P66" s="63" t="n">
        <v>30912</v>
      </c>
      <c r="Q66" s="63" t="n">
        <v>25245</v>
      </c>
      <c r="R66" s="63" t="n">
        <v>4381</v>
      </c>
    </row>
    <row r="67" customFormat="false" ht="12.75" hidden="false" customHeight="false" outlineLevel="0" collapsed="false">
      <c r="M67" s="16" t="s">
        <v>14</v>
      </c>
      <c r="N67" s="63" t="n">
        <v>8</v>
      </c>
      <c r="O67" s="63" t="n">
        <v>44530</v>
      </c>
      <c r="P67" s="63" t="n">
        <v>41012</v>
      </c>
      <c r="Q67" s="63" t="n">
        <v>27817</v>
      </c>
      <c r="R67" s="63" t="n">
        <v>4387</v>
      </c>
    </row>
    <row r="68" customFormat="false" ht="12.75" hidden="false" customHeight="false" outlineLevel="0" collapsed="false">
      <c r="M68" s="16" t="s">
        <v>12</v>
      </c>
      <c r="N68" s="63" t="n">
        <v>8</v>
      </c>
      <c r="O68" s="63" t="n">
        <v>44496</v>
      </c>
      <c r="P68" s="63" t="n">
        <v>40412</v>
      </c>
      <c r="Q68" s="63" t="n">
        <v>27883</v>
      </c>
      <c r="R68" s="63" t="n">
        <v>4381</v>
      </c>
    </row>
    <row r="69" customFormat="false" ht="12.75" hidden="false" customHeight="false" outlineLevel="0" collapsed="false">
      <c r="M69" s="16" t="s">
        <v>12</v>
      </c>
      <c r="N69" s="63" t="n">
        <v>8</v>
      </c>
      <c r="O69" s="63" t="n">
        <v>45879</v>
      </c>
      <c r="P69" s="63" t="n">
        <v>41128</v>
      </c>
      <c r="Q69" s="63" t="n">
        <v>27782</v>
      </c>
      <c r="R69" s="63" t="n">
        <v>4386</v>
      </c>
    </row>
    <row r="70" customFormat="false" ht="12.75" hidden="false" customHeight="false" outlineLevel="0" collapsed="false">
      <c r="M70" s="16" t="s">
        <v>15</v>
      </c>
      <c r="N70" s="63" t="n">
        <v>8</v>
      </c>
      <c r="O70" s="63" t="n">
        <v>45887</v>
      </c>
      <c r="P70" s="63" t="n">
        <v>42232</v>
      </c>
      <c r="Q70" s="63" t="n">
        <v>28071</v>
      </c>
      <c r="R70" s="63" t="n">
        <v>4384</v>
      </c>
    </row>
    <row r="71" customFormat="false" ht="12.75" hidden="false" customHeight="false" outlineLevel="0" collapsed="false">
      <c r="M71" s="16" t="s">
        <v>16</v>
      </c>
      <c r="N71" s="63" t="n">
        <v>8</v>
      </c>
      <c r="O71" s="63" t="n">
        <v>45917</v>
      </c>
      <c r="P71" s="63" t="n">
        <v>40812</v>
      </c>
      <c r="Q71" s="63" t="n">
        <v>27048</v>
      </c>
      <c r="R71" s="63" t="n">
        <v>4384</v>
      </c>
    </row>
    <row r="72" customFormat="false" ht="12.75" hidden="false" customHeight="false" outlineLevel="0" collapsed="false">
      <c r="M72" s="16" t="s">
        <v>17</v>
      </c>
      <c r="N72" s="63" t="n">
        <v>8</v>
      </c>
      <c r="O72" s="63" t="n">
        <v>45123</v>
      </c>
      <c r="P72" s="63" t="n">
        <v>30548</v>
      </c>
      <c r="Q72" s="63" t="n">
        <v>24663</v>
      </c>
      <c r="R72" s="63" t="n">
        <v>4394</v>
      </c>
    </row>
    <row r="73" customFormat="false" ht="12.75" hidden="false" customHeight="false" outlineLevel="0" collapsed="false">
      <c r="M73" s="16" t="s">
        <v>18</v>
      </c>
      <c r="N73" s="63" t="n">
        <v>8</v>
      </c>
      <c r="O73" s="63" t="n">
        <v>43478</v>
      </c>
      <c r="P73" s="63" t="n">
        <v>8584</v>
      </c>
      <c r="Q73" s="63" t="n">
        <v>20894</v>
      </c>
      <c r="R73" s="63" t="n">
        <v>4419</v>
      </c>
    </row>
    <row r="74" customFormat="false" ht="13.5" hidden="false" customHeight="false" outlineLevel="0" collapsed="false">
      <c r="M74" s="58" t="s">
        <v>19</v>
      </c>
      <c r="N74" s="63" t="n">
        <v>8</v>
      </c>
      <c r="O74" s="63" t="n">
        <v>43521</v>
      </c>
      <c r="P74" s="63" t="n">
        <v>8904</v>
      </c>
      <c r="Q74" s="63" t="n">
        <v>18959</v>
      </c>
      <c r="R74" s="63" t="n">
        <v>4419</v>
      </c>
    </row>
    <row r="75" customFormat="false" ht="12.75" hidden="false" customHeight="false" outlineLevel="0" collapsed="false">
      <c r="M75" s="13" t="s">
        <v>12</v>
      </c>
      <c r="N75" s="63" t="n">
        <v>9</v>
      </c>
      <c r="O75" s="63" t="n">
        <v>42430</v>
      </c>
      <c r="P75" s="63" t="n">
        <v>5744</v>
      </c>
      <c r="Q75" s="63" t="n">
        <v>17748</v>
      </c>
      <c r="R75" s="63" t="n">
        <v>4424</v>
      </c>
    </row>
    <row r="76" customFormat="false" ht="12.75" hidden="false" customHeight="false" outlineLevel="0" collapsed="false">
      <c r="M76" s="14" t="s">
        <v>13</v>
      </c>
      <c r="N76" s="63" t="n">
        <v>9</v>
      </c>
      <c r="O76" s="63" t="n">
        <v>42562</v>
      </c>
      <c r="P76" s="63" t="n">
        <v>5964</v>
      </c>
      <c r="Q76" s="63" t="n">
        <v>15867</v>
      </c>
      <c r="R76" s="63" t="n">
        <v>4435</v>
      </c>
    </row>
    <row r="77" customFormat="false" ht="12.75" hidden="false" customHeight="false" outlineLevel="0" collapsed="false">
      <c r="M77" s="14" t="s">
        <v>14</v>
      </c>
      <c r="N77" s="63" t="n">
        <v>9</v>
      </c>
      <c r="O77" s="63" t="n">
        <v>43834</v>
      </c>
      <c r="P77" s="63" t="n">
        <v>9288</v>
      </c>
      <c r="Q77" s="63" t="n">
        <v>20753</v>
      </c>
      <c r="R77" s="63" t="n">
        <v>4430</v>
      </c>
    </row>
    <row r="78" customFormat="false" ht="12.75" hidden="false" customHeight="false" outlineLevel="0" collapsed="false">
      <c r="M78" s="14" t="s">
        <v>15</v>
      </c>
      <c r="N78" s="63" t="n">
        <v>9</v>
      </c>
      <c r="O78" s="63" t="n">
        <v>45051</v>
      </c>
      <c r="P78" s="63" t="n">
        <v>35876</v>
      </c>
      <c r="Q78" s="63" t="n">
        <v>24728</v>
      </c>
      <c r="R78" s="63" t="n">
        <v>4424</v>
      </c>
    </row>
    <row r="79" customFormat="false" ht="12.75" hidden="false" customHeight="false" outlineLevel="0" collapsed="false">
      <c r="M79" s="14" t="s">
        <v>14</v>
      </c>
      <c r="N79" s="63" t="n">
        <v>9</v>
      </c>
      <c r="O79" s="63" t="n">
        <v>45463</v>
      </c>
      <c r="P79" s="63" t="n">
        <v>41752</v>
      </c>
      <c r="Q79" s="63" t="n">
        <v>27638</v>
      </c>
      <c r="R79" s="63" t="n">
        <v>4429</v>
      </c>
    </row>
    <row r="80" customFormat="false" ht="12.75" hidden="false" customHeight="false" outlineLevel="0" collapsed="false">
      <c r="M80" s="14" t="s">
        <v>12</v>
      </c>
      <c r="N80" s="63" t="n">
        <v>9</v>
      </c>
      <c r="O80" s="63" t="n">
        <v>45611</v>
      </c>
      <c r="P80" s="63" t="n">
        <v>41968</v>
      </c>
      <c r="Q80" s="63" t="n">
        <v>28889</v>
      </c>
      <c r="R80" s="63" t="n">
        <v>4435</v>
      </c>
    </row>
    <row r="81" customFormat="false" ht="12.75" hidden="false" customHeight="false" outlineLevel="0" collapsed="false">
      <c r="M81" s="14" t="s">
        <v>12</v>
      </c>
      <c r="N81" s="63" t="n">
        <v>9</v>
      </c>
      <c r="O81" s="63" t="n">
        <v>45645</v>
      </c>
      <c r="P81" s="63" t="n">
        <v>42292</v>
      </c>
      <c r="Q81" s="63" t="n">
        <v>29202</v>
      </c>
      <c r="R81" s="63" t="n">
        <v>4404</v>
      </c>
    </row>
    <row r="82" customFormat="false" ht="12.75" hidden="false" customHeight="false" outlineLevel="0" collapsed="false">
      <c r="M82" s="14" t="s">
        <v>15</v>
      </c>
      <c r="N82" s="63" t="n">
        <v>9</v>
      </c>
      <c r="O82" s="63" t="n">
        <v>45814</v>
      </c>
      <c r="P82" s="63" t="n">
        <v>41892</v>
      </c>
      <c r="Q82" s="63" t="n">
        <v>29469</v>
      </c>
      <c r="R82" s="63" t="n">
        <v>4404</v>
      </c>
    </row>
    <row r="83" customFormat="false" ht="12.75" hidden="false" customHeight="false" outlineLevel="0" collapsed="false">
      <c r="M83" s="14" t="s">
        <v>16</v>
      </c>
      <c r="N83" s="63" t="n">
        <v>9</v>
      </c>
      <c r="O83" s="63" t="n">
        <v>45642</v>
      </c>
      <c r="P83" s="63" t="n">
        <v>39604</v>
      </c>
      <c r="Q83" s="63" t="n">
        <v>28676</v>
      </c>
      <c r="R83" s="63" t="n">
        <v>4395</v>
      </c>
    </row>
    <row r="84" customFormat="false" ht="12.75" hidden="false" customHeight="false" outlineLevel="0" collapsed="false">
      <c r="M84" s="14" t="s">
        <v>17</v>
      </c>
      <c r="N84" s="63" t="n">
        <v>9</v>
      </c>
      <c r="O84" s="63" t="n">
        <v>45412</v>
      </c>
      <c r="P84" s="63" t="n">
        <v>32708</v>
      </c>
      <c r="Q84" s="63" t="n">
        <v>26128</v>
      </c>
      <c r="R84" s="63" t="n">
        <v>4409</v>
      </c>
    </row>
    <row r="85" customFormat="false" ht="12.75" hidden="false" customHeight="false" outlineLevel="0" collapsed="false">
      <c r="M85" s="14" t="s">
        <v>18</v>
      </c>
      <c r="N85" s="63" t="n">
        <v>9</v>
      </c>
      <c r="O85" s="63" t="n">
        <v>44139</v>
      </c>
      <c r="P85" s="63" t="n">
        <v>7552</v>
      </c>
      <c r="Q85" s="63" t="n">
        <v>21556</v>
      </c>
      <c r="R85" s="63" t="n">
        <v>4392</v>
      </c>
    </row>
    <row r="86" customFormat="false" ht="13.5" hidden="false" customHeight="false" outlineLevel="0" collapsed="false">
      <c r="M86" s="15" t="s">
        <v>19</v>
      </c>
      <c r="N86" s="63" t="n">
        <v>9</v>
      </c>
      <c r="O86" s="63" t="n">
        <v>44122</v>
      </c>
      <c r="P86" s="63" t="n">
        <v>6140</v>
      </c>
      <c r="Q86" s="63" t="n">
        <v>19897</v>
      </c>
      <c r="R86" s="63" t="n">
        <v>4393</v>
      </c>
    </row>
    <row r="87" customFormat="false" ht="12.75" hidden="false" customHeight="false" outlineLevel="0" collapsed="false">
      <c r="M87" s="16" t="s">
        <v>12</v>
      </c>
      <c r="N87" s="63" t="n">
        <v>10</v>
      </c>
      <c r="O87" s="63" t="n">
        <v>41760</v>
      </c>
      <c r="P87" s="63" t="n">
        <v>6452</v>
      </c>
      <c r="Q87" s="63" t="n">
        <v>19455</v>
      </c>
      <c r="R87" s="63" t="n">
        <v>4393</v>
      </c>
    </row>
    <row r="88" customFormat="false" ht="12.75" hidden="false" customHeight="false" outlineLevel="0" collapsed="false">
      <c r="M88" s="16" t="s">
        <v>13</v>
      </c>
      <c r="N88" s="63" t="n">
        <v>10</v>
      </c>
      <c r="O88" s="63" t="n">
        <v>41681</v>
      </c>
      <c r="P88" s="63" t="n">
        <v>4796</v>
      </c>
      <c r="Q88" s="63" t="n">
        <v>19655</v>
      </c>
      <c r="R88" s="63" t="n">
        <v>4393</v>
      </c>
    </row>
    <row r="89" customFormat="false" ht="12.75" hidden="false" customHeight="false" outlineLevel="0" collapsed="false">
      <c r="M89" s="16" t="s">
        <v>14</v>
      </c>
      <c r="N89" s="63" t="n">
        <v>10</v>
      </c>
      <c r="O89" s="63" t="n">
        <v>42957</v>
      </c>
      <c r="P89" s="63" t="n">
        <v>8516</v>
      </c>
      <c r="Q89" s="63" t="n">
        <v>22072</v>
      </c>
      <c r="R89" s="63" t="n">
        <v>4393</v>
      </c>
    </row>
    <row r="90" customFormat="false" ht="12.75" hidden="false" customHeight="false" outlineLevel="0" collapsed="false">
      <c r="M90" s="16" t="s">
        <v>15</v>
      </c>
      <c r="N90" s="63" t="n">
        <v>10</v>
      </c>
      <c r="O90" s="11" t="n">
        <v>44133</v>
      </c>
      <c r="P90" s="11" t="n">
        <v>33544</v>
      </c>
      <c r="Q90" s="11" t="n">
        <v>26158</v>
      </c>
      <c r="R90" s="11" t="n">
        <v>4387</v>
      </c>
    </row>
    <row r="91" customFormat="false" ht="12.75" hidden="false" customHeight="false" outlineLevel="0" collapsed="false">
      <c r="M91" s="16" t="s">
        <v>14</v>
      </c>
      <c r="N91" s="63" t="n">
        <v>10</v>
      </c>
      <c r="O91" s="11" t="n">
        <v>45163</v>
      </c>
      <c r="P91" s="11" t="n">
        <v>41188</v>
      </c>
      <c r="Q91" s="11" t="n">
        <v>29145</v>
      </c>
      <c r="R91" s="11" t="n">
        <v>4387</v>
      </c>
    </row>
    <row r="92" customFormat="false" ht="12.75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8"/>
    <hyperlink ref="A28" location="Inhaltsverzeichnis!A9" display="Übernachtungskapazität im Land Brandenburg seit Januar 2008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100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1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2</v>
      </c>
      <c r="B3" s="68" t="s">
        <v>103</v>
      </c>
      <c r="C3" s="68"/>
      <c r="D3" s="68"/>
      <c r="E3" s="68"/>
      <c r="F3" s="68"/>
      <c r="G3" s="69" t="s">
        <v>104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5</v>
      </c>
      <c r="D4" s="70" t="s">
        <v>106</v>
      </c>
      <c r="E4" s="70" t="s">
        <v>105</v>
      </c>
      <c r="F4" s="70" t="s">
        <v>107</v>
      </c>
      <c r="G4" s="68" t="s">
        <v>8</v>
      </c>
      <c r="H4" s="70" t="s">
        <v>105</v>
      </c>
      <c r="I4" s="70" t="s">
        <v>108</v>
      </c>
      <c r="J4" s="70" t="s">
        <v>105</v>
      </c>
      <c r="K4" s="71" t="s">
        <v>107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9</v>
      </c>
      <c r="C5" s="70" t="s">
        <v>110</v>
      </c>
      <c r="D5" s="68" t="s">
        <v>109</v>
      </c>
      <c r="E5" s="70" t="s">
        <v>110</v>
      </c>
      <c r="F5" s="70" t="s">
        <v>111</v>
      </c>
      <c r="G5" s="68" t="s">
        <v>109</v>
      </c>
      <c r="H5" s="70" t="s">
        <v>110</v>
      </c>
      <c r="I5" s="68" t="s">
        <v>109</v>
      </c>
      <c r="J5" s="70" t="s">
        <v>110</v>
      </c>
      <c r="K5" s="71" t="s">
        <v>111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2</v>
      </c>
      <c r="B7" s="74" t="n">
        <v>276530</v>
      </c>
      <c r="C7" s="75" t="n">
        <v>4.2</v>
      </c>
      <c r="D7" s="74" t="n">
        <v>571085</v>
      </c>
      <c r="E7" s="75" t="n">
        <v>3.7</v>
      </c>
      <c r="F7" s="76" t="n">
        <v>2.1</v>
      </c>
      <c r="G7" s="74" t="n">
        <v>921462</v>
      </c>
      <c r="H7" s="75" t="n">
        <v>3.6</v>
      </c>
      <c r="I7" s="74" t="n">
        <v>1867592</v>
      </c>
      <c r="J7" s="75" t="n">
        <v>5</v>
      </c>
      <c r="K7" s="76" t="n">
        <v>2</v>
      </c>
    </row>
    <row r="8" customFormat="false" ht="12" hidden="false" customHeight="true" outlineLevel="0" collapsed="false">
      <c r="A8" s="77" t="s">
        <v>113</v>
      </c>
      <c r="B8" s="74" t="n">
        <v>249901</v>
      </c>
      <c r="C8" s="75" t="n">
        <v>3.5</v>
      </c>
      <c r="D8" s="74" t="n">
        <v>511561</v>
      </c>
      <c r="E8" s="75" t="n">
        <v>2.1</v>
      </c>
      <c r="F8" s="76" t="n">
        <v>2</v>
      </c>
      <c r="G8" s="74" t="n">
        <v>826225</v>
      </c>
      <c r="H8" s="75" t="n">
        <v>2.2</v>
      </c>
      <c r="I8" s="74" t="n">
        <v>1662887</v>
      </c>
      <c r="J8" s="75" t="n">
        <v>2.9</v>
      </c>
      <c r="K8" s="76" t="n">
        <v>2</v>
      </c>
    </row>
    <row r="9" customFormat="false" ht="12" hidden="false" customHeight="true" outlineLevel="0" collapsed="false">
      <c r="A9" s="77" t="s">
        <v>114</v>
      </c>
      <c r="B9" s="74" t="n">
        <v>26629</v>
      </c>
      <c r="C9" s="75" t="n">
        <v>11.5</v>
      </c>
      <c r="D9" s="74" t="n">
        <v>59524</v>
      </c>
      <c r="E9" s="75" t="n">
        <v>19.7</v>
      </c>
      <c r="F9" s="76" t="n">
        <v>2.2</v>
      </c>
      <c r="G9" s="74" t="n">
        <v>95237</v>
      </c>
      <c r="H9" s="75" t="n">
        <v>17</v>
      </c>
      <c r="I9" s="74" t="n">
        <v>204705</v>
      </c>
      <c r="J9" s="75" t="n">
        <v>25.2</v>
      </c>
      <c r="K9" s="76" t="n">
        <v>2.1</v>
      </c>
    </row>
    <row r="10" customFormat="false" ht="12" hidden="false" customHeight="true" outlineLevel="0" collapsed="false">
      <c r="A10" s="77" t="s">
        <v>115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6</v>
      </c>
      <c r="B11" s="74" t="n">
        <v>217042</v>
      </c>
      <c r="C11" s="75" t="n">
        <v>4.3</v>
      </c>
      <c r="D11" s="74" t="n">
        <v>442977</v>
      </c>
      <c r="E11" s="75" t="n">
        <v>3</v>
      </c>
      <c r="F11" s="76" t="n">
        <v>2</v>
      </c>
      <c r="G11" s="74" t="n">
        <v>739324</v>
      </c>
      <c r="H11" s="75" t="n">
        <v>4</v>
      </c>
      <c r="I11" s="74" t="n">
        <v>1467455</v>
      </c>
      <c r="J11" s="75" t="n">
        <v>4.3</v>
      </c>
      <c r="K11" s="76" t="n">
        <v>2</v>
      </c>
    </row>
    <row r="12" customFormat="false" ht="12" hidden="false" customHeight="true" outlineLevel="0" collapsed="false">
      <c r="A12" s="78" t="s">
        <v>113</v>
      </c>
      <c r="B12" s="74" t="n">
        <v>195513</v>
      </c>
      <c r="C12" s="75" t="n">
        <v>4.2</v>
      </c>
      <c r="D12" s="74" t="n">
        <v>394204</v>
      </c>
      <c r="E12" s="75" t="n">
        <v>1.8</v>
      </c>
      <c r="F12" s="76" t="n">
        <v>2</v>
      </c>
      <c r="G12" s="74" t="n">
        <v>661526</v>
      </c>
      <c r="H12" s="75" t="n">
        <v>3</v>
      </c>
      <c r="I12" s="74" t="n">
        <v>1300893</v>
      </c>
      <c r="J12" s="75" t="n">
        <v>2.4</v>
      </c>
      <c r="K12" s="76" t="n">
        <v>2</v>
      </c>
    </row>
    <row r="13" customFormat="false" ht="12" hidden="false" customHeight="true" outlineLevel="0" collapsed="false">
      <c r="A13" s="78" t="s">
        <v>114</v>
      </c>
      <c r="B13" s="74" t="n">
        <v>21529</v>
      </c>
      <c r="C13" s="75" t="n">
        <v>5.9</v>
      </c>
      <c r="D13" s="74" t="n">
        <v>48773</v>
      </c>
      <c r="E13" s="75" t="n">
        <v>13.9</v>
      </c>
      <c r="F13" s="76" t="n">
        <v>2.3</v>
      </c>
      <c r="G13" s="74" t="n">
        <v>77798</v>
      </c>
      <c r="H13" s="75" t="n">
        <v>13.7</v>
      </c>
      <c r="I13" s="74" t="n">
        <v>166562</v>
      </c>
      <c r="J13" s="75" t="n">
        <v>21.6</v>
      </c>
      <c r="K13" s="76" t="n">
        <v>2.1</v>
      </c>
    </row>
    <row r="14" customFormat="false" ht="12" hidden="false" customHeight="true" outlineLevel="0" collapsed="false">
      <c r="A14" s="77" t="s">
        <v>117</v>
      </c>
      <c r="B14" s="74" t="n">
        <v>25574</v>
      </c>
      <c r="C14" s="75" t="n">
        <v>10.3</v>
      </c>
      <c r="D14" s="74" t="n">
        <v>51229</v>
      </c>
      <c r="E14" s="75" t="n">
        <v>18.2</v>
      </c>
      <c r="F14" s="76" t="n">
        <v>2</v>
      </c>
      <c r="G14" s="74" t="n">
        <v>87689</v>
      </c>
      <c r="H14" s="75" t="n">
        <v>6.1</v>
      </c>
      <c r="I14" s="74" t="n">
        <v>179355</v>
      </c>
      <c r="J14" s="75" t="n">
        <v>16.5</v>
      </c>
      <c r="K14" s="76" t="n">
        <v>2</v>
      </c>
    </row>
    <row r="15" customFormat="false" ht="12" hidden="false" customHeight="true" outlineLevel="0" collapsed="false">
      <c r="A15" s="78" t="s">
        <v>113</v>
      </c>
      <c r="B15" s="74" t="n">
        <v>21796</v>
      </c>
      <c r="C15" s="75" t="n">
        <v>5.1</v>
      </c>
      <c r="D15" s="74" t="n">
        <v>43855</v>
      </c>
      <c r="E15" s="75" t="n">
        <v>12.4</v>
      </c>
      <c r="F15" s="76" t="n">
        <v>2</v>
      </c>
      <c r="G15" s="74" t="n">
        <v>73793</v>
      </c>
      <c r="H15" s="75" t="n">
        <v>1.1</v>
      </c>
      <c r="I15" s="74" t="n">
        <v>151455</v>
      </c>
      <c r="J15" s="75" t="n">
        <v>12</v>
      </c>
      <c r="K15" s="76" t="n">
        <v>2.1</v>
      </c>
    </row>
    <row r="16" customFormat="false" ht="12" hidden="false" customHeight="true" outlineLevel="0" collapsed="false">
      <c r="A16" s="78" t="s">
        <v>114</v>
      </c>
      <c r="B16" s="74" t="n">
        <v>3778</v>
      </c>
      <c r="C16" s="75" t="n">
        <v>54.6</v>
      </c>
      <c r="D16" s="74" t="n">
        <v>7374</v>
      </c>
      <c r="E16" s="75" t="n">
        <v>71.6</v>
      </c>
      <c r="F16" s="76" t="n">
        <v>2</v>
      </c>
      <c r="G16" s="74" t="n">
        <v>13896</v>
      </c>
      <c r="H16" s="75" t="n">
        <v>44.5</v>
      </c>
      <c r="I16" s="74" t="n">
        <v>27900</v>
      </c>
      <c r="J16" s="75" t="n">
        <v>48.6</v>
      </c>
      <c r="K16" s="76" t="n">
        <v>2</v>
      </c>
    </row>
    <row r="17" customFormat="false" ht="12" hidden="false" customHeight="true" outlineLevel="0" collapsed="false">
      <c r="A17" s="77" t="s">
        <v>118</v>
      </c>
      <c r="B17" s="74" t="n">
        <v>17112</v>
      </c>
      <c r="C17" s="75" t="n">
        <v>-4</v>
      </c>
      <c r="D17" s="74" t="n">
        <v>34945</v>
      </c>
      <c r="E17" s="75" t="n">
        <v>-7.8</v>
      </c>
      <c r="F17" s="76" t="n">
        <v>2</v>
      </c>
      <c r="G17" s="74" t="n">
        <v>47090</v>
      </c>
      <c r="H17" s="75" t="n">
        <v>-6</v>
      </c>
      <c r="I17" s="74" t="n">
        <v>98798</v>
      </c>
      <c r="J17" s="75" t="n">
        <v>-3.6</v>
      </c>
      <c r="K17" s="76" t="n">
        <v>2.1</v>
      </c>
    </row>
    <row r="18" customFormat="false" ht="12" hidden="false" customHeight="true" outlineLevel="0" collapsed="false">
      <c r="A18" s="78" t="s">
        <v>113</v>
      </c>
      <c r="B18" s="74" t="n">
        <v>16351</v>
      </c>
      <c r="C18" s="75" t="n">
        <v>-5.1</v>
      </c>
      <c r="D18" s="74" t="n">
        <v>33316</v>
      </c>
      <c r="E18" s="75" t="n">
        <v>-9.2</v>
      </c>
      <c r="F18" s="76" t="n">
        <v>2</v>
      </c>
      <c r="G18" s="74" t="n">
        <v>45086</v>
      </c>
      <c r="H18" s="75" t="n">
        <v>-6.4</v>
      </c>
      <c r="I18" s="74" t="n">
        <v>94248</v>
      </c>
      <c r="J18" s="75" t="n">
        <v>-4.3</v>
      </c>
      <c r="K18" s="76" t="n">
        <v>2.1</v>
      </c>
    </row>
    <row r="19" customFormat="false" ht="12" hidden="false" customHeight="true" outlineLevel="0" collapsed="false">
      <c r="A19" s="78" t="s">
        <v>114</v>
      </c>
      <c r="B19" s="74" t="n">
        <v>761</v>
      </c>
      <c r="C19" s="75" t="n">
        <v>27.7</v>
      </c>
      <c r="D19" s="74" t="n">
        <v>1629</v>
      </c>
      <c r="E19" s="75" t="n">
        <v>37</v>
      </c>
      <c r="F19" s="76" t="n">
        <v>2.1</v>
      </c>
      <c r="G19" s="74" t="n">
        <v>2004</v>
      </c>
      <c r="H19" s="75" t="n">
        <v>5.8</v>
      </c>
      <c r="I19" s="74" t="n">
        <v>4550</v>
      </c>
      <c r="J19" s="75" t="n">
        <v>13.8</v>
      </c>
      <c r="K19" s="76" t="n">
        <v>2.3</v>
      </c>
    </row>
    <row r="20" customFormat="false" ht="12" hidden="false" customHeight="true" outlineLevel="0" collapsed="false">
      <c r="A20" s="77" t="s">
        <v>119</v>
      </c>
      <c r="B20" s="74" t="n">
        <v>16802</v>
      </c>
      <c r="C20" s="75" t="n">
        <v>2.8</v>
      </c>
      <c r="D20" s="74" t="n">
        <v>41934</v>
      </c>
      <c r="E20" s="75" t="n">
        <v>6.4</v>
      </c>
      <c r="F20" s="76" t="n">
        <v>2.5</v>
      </c>
      <c r="G20" s="74" t="n">
        <v>47359</v>
      </c>
      <c r="H20" s="75" t="n">
        <v>2.1</v>
      </c>
      <c r="I20" s="74" t="n">
        <v>121984</v>
      </c>
      <c r="J20" s="75" t="n">
        <v>5.5</v>
      </c>
      <c r="K20" s="76" t="n">
        <v>2.6</v>
      </c>
    </row>
    <row r="21" customFormat="false" ht="12" hidden="false" customHeight="true" outlineLevel="0" collapsed="false">
      <c r="A21" s="78" t="s">
        <v>113</v>
      </c>
      <c r="B21" s="74" t="n">
        <v>16241</v>
      </c>
      <c r="C21" s="75" t="n">
        <v>2.7</v>
      </c>
      <c r="D21" s="74" t="n">
        <v>40186</v>
      </c>
      <c r="E21" s="75" t="n">
        <v>5.8</v>
      </c>
      <c r="F21" s="76" t="n">
        <v>2.5</v>
      </c>
      <c r="G21" s="74" t="n">
        <v>45820</v>
      </c>
      <c r="H21" s="75" t="n">
        <v>1.9</v>
      </c>
      <c r="I21" s="74" t="n">
        <v>116291</v>
      </c>
      <c r="J21" s="75" t="n">
        <v>4</v>
      </c>
      <c r="K21" s="76" t="n">
        <v>2.5</v>
      </c>
    </row>
    <row r="22" customFormat="false" ht="12" hidden="false" customHeight="true" outlineLevel="0" collapsed="false">
      <c r="A22" s="78" t="s">
        <v>114</v>
      </c>
      <c r="B22" s="74" t="n">
        <v>561</v>
      </c>
      <c r="C22" s="75" t="n">
        <v>5.6</v>
      </c>
      <c r="D22" s="74" t="n">
        <v>1748</v>
      </c>
      <c r="E22" s="75" t="n">
        <v>24.1</v>
      </c>
      <c r="F22" s="76" t="n">
        <v>3.1</v>
      </c>
      <c r="G22" s="74" t="n">
        <v>1539</v>
      </c>
      <c r="H22" s="75" t="n">
        <v>9.2</v>
      </c>
      <c r="I22" s="74" t="n">
        <v>5693</v>
      </c>
      <c r="J22" s="75" t="n">
        <v>48.9</v>
      </c>
      <c r="K22" s="76" t="n">
        <v>3.7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20</v>
      </c>
      <c r="B24" s="74" t="n">
        <v>160991</v>
      </c>
      <c r="C24" s="75" t="n">
        <v>5</v>
      </c>
      <c r="D24" s="74" t="n">
        <v>574069</v>
      </c>
      <c r="E24" s="75" t="n">
        <v>1.3</v>
      </c>
      <c r="F24" s="76" t="n">
        <v>3.6</v>
      </c>
      <c r="G24" s="74" t="n">
        <v>370514</v>
      </c>
      <c r="H24" s="75" t="n">
        <v>8.8</v>
      </c>
      <c r="I24" s="74" t="n">
        <v>1600780</v>
      </c>
      <c r="J24" s="75" t="n">
        <v>4.8</v>
      </c>
      <c r="K24" s="76" t="n">
        <v>4.3</v>
      </c>
    </row>
    <row r="25" customFormat="false" ht="12" hidden="false" customHeight="true" outlineLevel="0" collapsed="false">
      <c r="A25" s="77" t="s">
        <v>113</v>
      </c>
      <c r="B25" s="74" t="n">
        <v>154884</v>
      </c>
      <c r="C25" s="75" t="n">
        <v>4.8</v>
      </c>
      <c r="D25" s="74" t="n">
        <v>556530</v>
      </c>
      <c r="E25" s="75" t="n">
        <v>1</v>
      </c>
      <c r="F25" s="76" t="n">
        <v>3.6</v>
      </c>
      <c r="G25" s="74" t="n">
        <v>356301</v>
      </c>
      <c r="H25" s="75" t="n">
        <v>9</v>
      </c>
      <c r="I25" s="74" t="n">
        <v>1558146</v>
      </c>
      <c r="J25" s="75" t="n">
        <v>4.5</v>
      </c>
      <c r="K25" s="76" t="n">
        <v>4.4</v>
      </c>
    </row>
    <row r="26" customFormat="false" ht="12" hidden="false" customHeight="true" outlineLevel="0" collapsed="false">
      <c r="A26" s="77" t="s">
        <v>114</v>
      </c>
      <c r="B26" s="74" t="n">
        <v>6107</v>
      </c>
      <c r="C26" s="75" t="n">
        <v>9.6</v>
      </c>
      <c r="D26" s="74" t="n">
        <v>17539</v>
      </c>
      <c r="E26" s="75" t="n">
        <v>10.8</v>
      </c>
      <c r="F26" s="76" t="n">
        <v>2.9</v>
      </c>
      <c r="G26" s="74" t="n">
        <v>14213</v>
      </c>
      <c r="H26" s="75" t="n">
        <v>2.6</v>
      </c>
      <c r="I26" s="74" t="n">
        <v>42634</v>
      </c>
      <c r="J26" s="75" t="n">
        <v>16.7</v>
      </c>
      <c r="K26" s="76" t="n">
        <v>3</v>
      </c>
    </row>
    <row r="27" customFormat="false" ht="12" hidden="false" customHeight="true" outlineLevel="0" collapsed="false">
      <c r="A27" s="77" t="s">
        <v>115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1</v>
      </c>
      <c r="B28" s="74" t="n">
        <v>44121</v>
      </c>
      <c r="C28" s="75" t="n">
        <v>5.9</v>
      </c>
      <c r="D28" s="74" t="n">
        <v>114162</v>
      </c>
      <c r="E28" s="75" t="n">
        <v>3.1</v>
      </c>
      <c r="F28" s="76" t="n">
        <v>2.6</v>
      </c>
      <c r="G28" s="74" t="n">
        <v>102549</v>
      </c>
      <c r="H28" s="75" t="n">
        <v>12</v>
      </c>
      <c r="I28" s="74" t="n">
        <v>271402</v>
      </c>
      <c r="J28" s="75" t="n">
        <v>14</v>
      </c>
      <c r="K28" s="76" t="n">
        <v>2.6</v>
      </c>
    </row>
    <row r="29" customFormat="false" ht="12" hidden="false" customHeight="true" outlineLevel="0" collapsed="false">
      <c r="A29" s="78" t="s">
        <v>113</v>
      </c>
      <c r="B29" s="74" t="n">
        <v>42975</v>
      </c>
      <c r="C29" s="75" t="n">
        <v>5.1</v>
      </c>
      <c r="D29" s="74" t="n">
        <v>110453</v>
      </c>
      <c r="E29" s="75" t="n">
        <v>2.5</v>
      </c>
      <c r="F29" s="76" t="n">
        <v>2.6</v>
      </c>
      <c r="G29" s="74" t="n">
        <v>98757</v>
      </c>
      <c r="H29" s="75" t="n">
        <v>11.3</v>
      </c>
      <c r="I29" s="74" t="n">
        <v>258930</v>
      </c>
      <c r="J29" s="75" t="n">
        <v>13.1</v>
      </c>
      <c r="K29" s="76" t="n">
        <v>2.6</v>
      </c>
    </row>
    <row r="30" customFormat="false" ht="12" hidden="false" customHeight="true" outlineLevel="0" collapsed="false">
      <c r="A30" s="78" t="s">
        <v>114</v>
      </c>
      <c r="B30" s="74" t="n">
        <v>1146</v>
      </c>
      <c r="C30" s="75" t="n">
        <v>46.5</v>
      </c>
      <c r="D30" s="74" t="n">
        <v>3709</v>
      </c>
      <c r="E30" s="75" t="n">
        <v>22.3</v>
      </c>
      <c r="F30" s="76" t="n">
        <v>3.2</v>
      </c>
      <c r="G30" s="74" t="n">
        <v>3792</v>
      </c>
      <c r="H30" s="75" t="n">
        <v>34.9</v>
      </c>
      <c r="I30" s="74" t="n">
        <v>12472</v>
      </c>
      <c r="J30" s="75" t="n">
        <v>37.1</v>
      </c>
      <c r="K30" s="76" t="n">
        <v>3.3</v>
      </c>
    </row>
    <row r="31" customFormat="false" ht="24" hidden="false" customHeight="true" outlineLevel="0" collapsed="false">
      <c r="A31" s="79" t="s">
        <v>122</v>
      </c>
      <c r="B31" s="74" t="n">
        <v>35827</v>
      </c>
      <c r="C31" s="75" t="n">
        <v>6.3</v>
      </c>
      <c r="D31" s="74" t="n">
        <v>105145</v>
      </c>
      <c r="E31" s="75" t="n">
        <v>-1.1</v>
      </c>
      <c r="F31" s="76" t="n">
        <v>2.9</v>
      </c>
      <c r="G31" s="74" t="n">
        <v>100050</v>
      </c>
      <c r="H31" s="75" t="n">
        <v>7</v>
      </c>
      <c r="I31" s="74" t="n">
        <v>309451</v>
      </c>
      <c r="J31" s="75" t="n">
        <v>2.9</v>
      </c>
      <c r="K31" s="76" t="n">
        <v>3.1</v>
      </c>
    </row>
    <row r="32" customFormat="false" ht="12" hidden="false" customHeight="true" outlineLevel="0" collapsed="false">
      <c r="A32" s="78" t="s">
        <v>113</v>
      </c>
      <c r="B32" s="74" t="n">
        <v>35263</v>
      </c>
      <c r="C32" s="75" t="n">
        <v>6.9</v>
      </c>
      <c r="D32" s="74" t="n">
        <v>103359</v>
      </c>
      <c r="E32" s="75" t="n">
        <v>-0.1</v>
      </c>
      <c r="F32" s="76" t="n">
        <v>2.9</v>
      </c>
      <c r="G32" s="74" t="n">
        <v>98644</v>
      </c>
      <c r="H32" s="75" t="n">
        <v>7.1</v>
      </c>
      <c r="I32" s="74" t="n">
        <v>301986</v>
      </c>
      <c r="J32" s="75" t="n">
        <v>3.1</v>
      </c>
      <c r="K32" s="76" t="n">
        <v>3.1</v>
      </c>
    </row>
    <row r="33" customFormat="false" ht="12" hidden="false" customHeight="true" outlineLevel="0" collapsed="false">
      <c r="A33" s="78" t="s">
        <v>114</v>
      </c>
      <c r="B33" s="74" t="n">
        <v>564</v>
      </c>
      <c r="C33" s="75" t="n">
        <v>-19.2</v>
      </c>
      <c r="D33" s="74" t="n">
        <v>1786</v>
      </c>
      <c r="E33" s="75" t="n">
        <v>-37.2</v>
      </c>
      <c r="F33" s="76" t="n">
        <v>3.2</v>
      </c>
      <c r="G33" s="74" t="n">
        <v>1406</v>
      </c>
      <c r="H33" s="75" t="n">
        <v>0.4</v>
      </c>
      <c r="I33" s="74" t="n">
        <v>7465</v>
      </c>
      <c r="J33" s="75" t="n">
        <v>-4.2</v>
      </c>
      <c r="K33" s="76" t="n">
        <v>5.3</v>
      </c>
    </row>
    <row r="34" customFormat="false" ht="36" hidden="false" customHeight="true" outlineLevel="0" collapsed="false">
      <c r="A34" s="79" t="s">
        <v>123</v>
      </c>
      <c r="B34" s="74" t="n">
        <v>5146</v>
      </c>
      <c r="C34" s="75" t="n">
        <v>2.2</v>
      </c>
      <c r="D34" s="74" t="n">
        <v>132445</v>
      </c>
      <c r="E34" s="75" t="n">
        <v>0.9</v>
      </c>
      <c r="F34" s="76" t="n">
        <v>25.7</v>
      </c>
      <c r="G34" s="74" t="n">
        <v>25492</v>
      </c>
      <c r="H34" s="75" t="n">
        <v>0.2</v>
      </c>
      <c r="I34" s="74" t="n">
        <v>621909</v>
      </c>
      <c r="J34" s="75" t="n">
        <v>0.1</v>
      </c>
      <c r="K34" s="76" t="n">
        <v>24.4</v>
      </c>
    </row>
    <row r="35" customFormat="false" ht="12" hidden="false" customHeight="true" outlineLevel="0" collapsed="false">
      <c r="A35" s="78" t="s">
        <v>113</v>
      </c>
      <c r="B35" s="74" t="n">
        <v>5144</v>
      </c>
      <c r="C35" s="75" t="n">
        <v>2.2</v>
      </c>
      <c r="D35" s="74" t="n">
        <v>132408</v>
      </c>
      <c r="E35" s="75" t="n">
        <v>0.9</v>
      </c>
      <c r="F35" s="76" t="n">
        <v>25.7</v>
      </c>
      <c r="G35" s="74" t="n">
        <v>25486</v>
      </c>
      <c r="H35" s="75" t="n">
        <v>0.2</v>
      </c>
      <c r="I35" s="74" t="n">
        <v>621813</v>
      </c>
      <c r="J35" s="75" t="n">
        <v>0.1</v>
      </c>
      <c r="K35" s="76" t="n">
        <v>24.4</v>
      </c>
    </row>
    <row r="36" customFormat="false" ht="12" hidden="false" customHeight="true" outlineLevel="0" collapsed="false">
      <c r="A36" s="78" t="s">
        <v>114</v>
      </c>
      <c r="B36" s="74" t="n">
        <v>2</v>
      </c>
      <c r="C36" s="75" t="s">
        <v>53</v>
      </c>
      <c r="D36" s="74" t="n">
        <v>37</v>
      </c>
      <c r="E36" s="75" t="s">
        <v>53</v>
      </c>
      <c r="F36" s="76" t="n">
        <v>18.5</v>
      </c>
      <c r="G36" s="74" t="n">
        <v>6</v>
      </c>
      <c r="H36" s="75" t="s">
        <v>53</v>
      </c>
      <c r="I36" s="74" t="n">
        <v>96</v>
      </c>
      <c r="J36" s="75" t="n">
        <v>3.2</v>
      </c>
      <c r="K36" s="76" t="n">
        <v>16</v>
      </c>
    </row>
    <row r="37" customFormat="false" ht="36" hidden="false" customHeight="true" outlineLevel="0" collapsed="false">
      <c r="A37" s="79" t="s">
        <v>124</v>
      </c>
      <c r="B37" s="74" t="n">
        <v>36526</v>
      </c>
      <c r="C37" s="75" t="n">
        <v>31.3</v>
      </c>
      <c r="D37" s="74" t="n">
        <v>108418</v>
      </c>
      <c r="E37" s="75" t="n">
        <v>33.6</v>
      </c>
      <c r="F37" s="76" t="n">
        <v>3</v>
      </c>
      <c r="G37" s="74" t="n">
        <v>93244</v>
      </c>
      <c r="H37" s="75" t="n">
        <v>30.6</v>
      </c>
      <c r="I37" s="74" t="n">
        <v>256064</v>
      </c>
      <c r="J37" s="75" t="n">
        <v>38.5</v>
      </c>
      <c r="K37" s="76" t="n">
        <v>2.7</v>
      </c>
    </row>
    <row r="38" customFormat="false" ht="12" hidden="false" customHeight="true" outlineLevel="0" collapsed="false">
      <c r="A38" s="78" t="s">
        <v>113</v>
      </c>
      <c r="B38" s="74" t="n">
        <v>34640</v>
      </c>
      <c r="C38" s="75" t="n">
        <v>32.1</v>
      </c>
      <c r="D38" s="74" t="n">
        <v>103588</v>
      </c>
      <c r="E38" s="75" t="n">
        <v>32.3</v>
      </c>
      <c r="F38" s="76" t="n">
        <v>3</v>
      </c>
      <c r="G38" s="74" t="n">
        <v>87544</v>
      </c>
      <c r="H38" s="75" t="n">
        <v>34</v>
      </c>
      <c r="I38" s="74" t="n">
        <v>242806</v>
      </c>
      <c r="J38" s="75" t="n">
        <v>38.6</v>
      </c>
      <c r="K38" s="76" t="n">
        <v>2.8</v>
      </c>
    </row>
    <row r="39" customFormat="false" ht="12" hidden="false" customHeight="true" outlineLevel="0" collapsed="false">
      <c r="A39" s="78" t="s">
        <v>114</v>
      </c>
      <c r="B39" s="74" t="n">
        <v>1886</v>
      </c>
      <c r="C39" s="75" t="n">
        <v>19.2</v>
      </c>
      <c r="D39" s="74" t="n">
        <v>4830</v>
      </c>
      <c r="E39" s="75" t="n">
        <v>69.3</v>
      </c>
      <c r="F39" s="76" t="n">
        <v>2.6</v>
      </c>
      <c r="G39" s="74" t="n">
        <v>5700</v>
      </c>
      <c r="H39" s="75" t="n">
        <v>-6.5</v>
      </c>
      <c r="I39" s="74" t="n">
        <v>13258</v>
      </c>
      <c r="J39" s="75" t="n">
        <v>37.5</v>
      </c>
      <c r="K39" s="76" t="n">
        <v>2.3</v>
      </c>
    </row>
    <row r="40" customFormat="false" ht="12" hidden="false" customHeight="true" outlineLevel="0" collapsed="false">
      <c r="A40" s="80" t="s">
        <v>97</v>
      </c>
      <c r="B40" s="74" t="n">
        <v>39371</v>
      </c>
      <c r="C40" s="75" t="n">
        <v>-12.7</v>
      </c>
      <c r="D40" s="74" t="n">
        <v>113899</v>
      </c>
      <c r="E40" s="75" t="n">
        <v>-17.1</v>
      </c>
      <c r="F40" s="76" t="n">
        <v>2.9</v>
      </c>
      <c r="G40" s="74" t="n">
        <v>49179</v>
      </c>
      <c r="H40" s="75" t="n">
        <v>-16.3</v>
      </c>
      <c r="I40" s="74" t="n">
        <v>141954</v>
      </c>
      <c r="J40" s="75" t="n">
        <v>-22.1</v>
      </c>
      <c r="K40" s="76" t="n">
        <v>2.9</v>
      </c>
    </row>
    <row r="41" customFormat="false" ht="12" hidden="false" customHeight="true" outlineLevel="0" collapsed="false">
      <c r="A41" s="78" t="s">
        <v>113</v>
      </c>
      <c r="B41" s="74" t="n">
        <v>36862</v>
      </c>
      <c r="C41" s="75" t="n">
        <v>-13.5</v>
      </c>
      <c r="D41" s="74" t="n">
        <v>106722</v>
      </c>
      <c r="E41" s="75" t="n">
        <v>-18.1</v>
      </c>
      <c r="F41" s="76" t="n">
        <v>2.9</v>
      </c>
      <c r="G41" s="74" t="n">
        <v>45870</v>
      </c>
      <c r="H41" s="75" t="n">
        <v>-16.9</v>
      </c>
      <c r="I41" s="74" t="n">
        <v>132611</v>
      </c>
      <c r="J41" s="75" t="n">
        <v>-23</v>
      </c>
      <c r="K41" s="76" t="n">
        <v>2.9</v>
      </c>
    </row>
    <row r="42" customFormat="false" ht="12" hidden="false" customHeight="true" outlineLevel="0" collapsed="false">
      <c r="A42" s="78" t="s">
        <v>114</v>
      </c>
      <c r="B42" s="74" t="n">
        <v>2509</v>
      </c>
      <c r="C42" s="75" t="n">
        <v>0</v>
      </c>
      <c r="D42" s="74" t="n">
        <v>7177</v>
      </c>
      <c r="E42" s="75" t="n">
        <v>1.1</v>
      </c>
      <c r="F42" s="76" t="n">
        <v>2.9</v>
      </c>
      <c r="G42" s="74" t="n">
        <v>3309</v>
      </c>
      <c r="H42" s="75" t="n">
        <v>-6.7</v>
      </c>
      <c r="I42" s="74" t="n">
        <v>9343</v>
      </c>
      <c r="J42" s="75" t="n">
        <v>-5.6</v>
      </c>
      <c r="K42" s="76" t="n">
        <v>2.8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5</v>
      </c>
      <c r="B44" s="74" t="n">
        <v>437521</v>
      </c>
      <c r="C44" s="75" t="n">
        <v>4.5</v>
      </c>
      <c r="D44" s="74" t="n">
        <v>1145154</v>
      </c>
      <c r="E44" s="75" t="n">
        <v>2.5</v>
      </c>
      <c r="F44" s="76" t="n">
        <v>2.6</v>
      </c>
      <c r="G44" s="74" t="n">
        <v>1291976</v>
      </c>
      <c r="H44" s="75" t="n">
        <v>5</v>
      </c>
      <c r="I44" s="74" t="n">
        <v>3468372</v>
      </c>
      <c r="J44" s="75" t="n">
        <v>4.9</v>
      </c>
      <c r="K44" s="76" t="n">
        <v>2.7</v>
      </c>
    </row>
    <row r="45" customFormat="false" ht="11.25" hidden="false" customHeight="false" outlineLevel="0" collapsed="false">
      <c r="A45" s="77" t="s">
        <v>113</v>
      </c>
      <c r="B45" s="74" t="n">
        <v>404785</v>
      </c>
      <c r="C45" s="75" t="n">
        <v>4</v>
      </c>
      <c r="D45" s="74" t="n">
        <v>1068091</v>
      </c>
      <c r="E45" s="75" t="n">
        <v>1.5</v>
      </c>
      <c r="F45" s="76" t="n">
        <v>2.6</v>
      </c>
      <c r="G45" s="74" t="n">
        <v>1182526</v>
      </c>
      <c r="H45" s="75" t="n">
        <v>4.2</v>
      </c>
      <c r="I45" s="74" t="n">
        <v>3221033</v>
      </c>
      <c r="J45" s="75" t="n">
        <v>3.7</v>
      </c>
      <c r="K45" s="76" t="n">
        <v>2.7</v>
      </c>
    </row>
    <row r="46" customFormat="false" ht="11.25" hidden="false" customHeight="false" outlineLevel="0" collapsed="false">
      <c r="A46" s="77" t="s">
        <v>114</v>
      </c>
      <c r="B46" s="74" t="n">
        <v>32736</v>
      </c>
      <c r="C46" s="75" t="n">
        <v>11.1</v>
      </c>
      <c r="D46" s="74" t="n">
        <v>77063</v>
      </c>
      <c r="E46" s="75" t="n">
        <v>17.6</v>
      </c>
      <c r="F46" s="76" t="n">
        <v>2.4</v>
      </c>
      <c r="G46" s="74" t="n">
        <v>109450</v>
      </c>
      <c r="H46" s="75" t="n">
        <v>14.9</v>
      </c>
      <c r="I46" s="74" t="n">
        <v>247339</v>
      </c>
      <c r="J46" s="75" t="n">
        <v>23.6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ai 2010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6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7</v>
      </c>
      <c r="B3" s="84" t="s">
        <v>103</v>
      </c>
      <c r="C3" s="84"/>
      <c r="D3" s="84"/>
      <c r="E3" s="84"/>
      <c r="F3" s="84"/>
      <c r="G3" s="84"/>
      <c r="H3" s="85" t="s">
        <v>104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5</v>
      </c>
      <c r="D4" s="87" t="s">
        <v>108</v>
      </c>
      <c r="E4" s="70" t="s">
        <v>128</v>
      </c>
      <c r="F4" s="87" t="s">
        <v>129</v>
      </c>
      <c r="G4" s="87" t="s">
        <v>130</v>
      </c>
      <c r="H4" s="87" t="s">
        <v>8</v>
      </c>
      <c r="I4" s="70" t="s">
        <v>105</v>
      </c>
      <c r="J4" s="87" t="s">
        <v>108</v>
      </c>
      <c r="K4" s="70" t="s">
        <v>128</v>
      </c>
      <c r="L4" s="87" t="s">
        <v>129</v>
      </c>
      <c r="M4" s="88" t="s">
        <v>130</v>
      </c>
    </row>
    <row r="5" customFormat="false" ht="12" hidden="false" customHeight="true" outlineLevel="0" collapsed="false">
      <c r="A5" s="83"/>
      <c r="B5" s="86" t="s">
        <v>109</v>
      </c>
      <c r="C5" s="70" t="s">
        <v>110</v>
      </c>
      <c r="D5" s="86" t="s">
        <v>109</v>
      </c>
      <c r="E5" s="70" t="s">
        <v>110</v>
      </c>
      <c r="F5" s="70" t="s">
        <v>110</v>
      </c>
      <c r="G5" s="87" t="s">
        <v>111</v>
      </c>
      <c r="H5" s="86" t="s">
        <v>109</v>
      </c>
      <c r="I5" s="70" t="s">
        <v>110</v>
      </c>
      <c r="J5" s="86" t="s">
        <v>109</v>
      </c>
      <c r="K5" s="70" t="s">
        <v>110</v>
      </c>
      <c r="L5" s="70" t="s">
        <v>110</v>
      </c>
      <c r="M5" s="88" t="s">
        <v>111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1</v>
      </c>
      <c r="B7" s="91" t="n">
        <v>404785</v>
      </c>
      <c r="C7" s="92" t="n">
        <v>4</v>
      </c>
      <c r="D7" s="91" t="n">
        <v>1068091</v>
      </c>
      <c r="E7" s="92" t="n">
        <v>1.5</v>
      </c>
      <c r="F7" s="92" t="n">
        <v>93.3</v>
      </c>
      <c r="G7" s="92" t="n">
        <v>2.6</v>
      </c>
      <c r="H7" s="91" t="n">
        <v>1182526</v>
      </c>
      <c r="I7" s="92" t="n">
        <v>4.2</v>
      </c>
      <c r="J7" s="91" t="n">
        <v>3221033</v>
      </c>
      <c r="K7" s="92" t="n">
        <v>3.7</v>
      </c>
      <c r="L7" s="92" t="n">
        <v>92.9</v>
      </c>
      <c r="M7" s="92" t="n">
        <v>2.7</v>
      </c>
    </row>
    <row r="8" customFormat="false" ht="12" hidden="false" customHeight="true" outlineLevel="0" collapsed="false">
      <c r="A8" s="90" t="s">
        <v>114</v>
      </c>
      <c r="B8" s="91" t="n">
        <v>32736</v>
      </c>
      <c r="C8" s="92" t="n">
        <v>11.1</v>
      </c>
      <c r="D8" s="91" t="n">
        <v>77063</v>
      </c>
      <c r="E8" s="92" t="n">
        <v>17.6</v>
      </c>
      <c r="F8" s="92" t="n">
        <v>6.7</v>
      </c>
      <c r="G8" s="92" t="n">
        <v>2.4</v>
      </c>
      <c r="H8" s="91" t="n">
        <v>109450</v>
      </c>
      <c r="I8" s="92" t="n">
        <v>14.9</v>
      </c>
      <c r="J8" s="91" t="n">
        <v>247339</v>
      </c>
      <c r="K8" s="92" t="n">
        <v>23.6</v>
      </c>
      <c r="L8" s="92" t="n">
        <v>7.1</v>
      </c>
      <c r="M8" s="92" t="n">
        <v>2.3</v>
      </c>
    </row>
    <row r="9" customFormat="false" ht="12" hidden="false" customHeight="true" outlineLevel="0" collapsed="false">
      <c r="A9" s="93" t="s">
        <v>132</v>
      </c>
      <c r="B9" s="91" t="n">
        <v>28108</v>
      </c>
      <c r="C9" s="92" t="n">
        <v>14.4</v>
      </c>
      <c r="D9" s="91" t="n">
        <v>67125</v>
      </c>
      <c r="E9" s="92" t="n">
        <v>21.5</v>
      </c>
      <c r="F9" s="92" t="n">
        <v>87.1</v>
      </c>
      <c r="G9" s="92" t="n">
        <v>2.4</v>
      </c>
      <c r="H9" s="91" t="n">
        <v>90204</v>
      </c>
      <c r="I9" s="92" t="n">
        <v>14.4</v>
      </c>
      <c r="J9" s="91" t="n">
        <v>209782</v>
      </c>
      <c r="K9" s="92" t="n">
        <v>29.2</v>
      </c>
      <c r="L9" s="92" t="n">
        <v>84.8</v>
      </c>
      <c r="M9" s="92" t="n">
        <v>2.3</v>
      </c>
    </row>
    <row r="10" customFormat="false" ht="12" hidden="false" customHeight="true" outlineLevel="0" collapsed="false">
      <c r="A10" s="94" t="s">
        <v>133</v>
      </c>
      <c r="B10" s="91" t="n">
        <v>752</v>
      </c>
      <c r="C10" s="92" t="n">
        <v>39.8</v>
      </c>
      <c r="D10" s="91" t="n">
        <v>2004</v>
      </c>
      <c r="E10" s="92" t="n">
        <v>61</v>
      </c>
      <c r="F10" s="92" t="n">
        <v>2.6</v>
      </c>
      <c r="G10" s="92" t="n">
        <v>2.7</v>
      </c>
      <c r="H10" s="91" t="n">
        <v>2197</v>
      </c>
      <c r="I10" s="92" t="n">
        <v>28</v>
      </c>
      <c r="J10" s="91" t="n">
        <v>5105</v>
      </c>
      <c r="K10" s="92" t="n">
        <v>38.9</v>
      </c>
      <c r="L10" s="92" t="n">
        <v>2.1</v>
      </c>
      <c r="M10" s="92" t="n">
        <v>2.3</v>
      </c>
    </row>
    <row r="11" customFormat="false" ht="12" hidden="false" customHeight="true" outlineLevel="0" collapsed="false">
      <c r="A11" s="94" t="s">
        <v>134</v>
      </c>
      <c r="B11" s="91" t="n">
        <v>29</v>
      </c>
      <c r="C11" s="92" t="n">
        <v>-35.6</v>
      </c>
      <c r="D11" s="91" t="n">
        <v>73</v>
      </c>
      <c r="E11" s="92" t="n">
        <v>-55.8</v>
      </c>
      <c r="F11" s="92" t="n">
        <v>0.1</v>
      </c>
      <c r="G11" s="92" t="n">
        <v>2.5</v>
      </c>
      <c r="H11" s="91" t="n">
        <v>229</v>
      </c>
      <c r="I11" s="92" t="n">
        <v>12.3</v>
      </c>
      <c r="J11" s="91" t="n">
        <v>679</v>
      </c>
      <c r="K11" s="92" t="n">
        <v>47.9</v>
      </c>
      <c r="L11" s="92" t="n">
        <v>0.3</v>
      </c>
      <c r="M11" s="92" t="n">
        <v>3</v>
      </c>
    </row>
    <row r="12" customFormat="false" ht="12" hidden="false" customHeight="true" outlineLevel="0" collapsed="false">
      <c r="A12" s="94" t="s">
        <v>135</v>
      </c>
      <c r="B12" s="91" t="n">
        <v>2185</v>
      </c>
      <c r="C12" s="92" t="n">
        <v>25.8</v>
      </c>
      <c r="D12" s="91" t="n">
        <v>5090</v>
      </c>
      <c r="E12" s="92" t="n">
        <v>38.8</v>
      </c>
      <c r="F12" s="92" t="n">
        <v>6.6</v>
      </c>
      <c r="G12" s="92" t="n">
        <v>2.3</v>
      </c>
      <c r="H12" s="91" t="n">
        <v>5446</v>
      </c>
      <c r="I12" s="92" t="n">
        <v>9.2</v>
      </c>
      <c r="J12" s="91" t="n">
        <v>12379</v>
      </c>
      <c r="K12" s="92" t="n">
        <v>23.6</v>
      </c>
      <c r="L12" s="92" t="n">
        <v>5</v>
      </c>
      <c r="M12" s="92" t="n">
        <v>2.3</v>
      </c>
    </row>
    <row r="13" customFormat="false" ht="12" hidden="false" customHeight="true" outlineLevel="0" collapsed="false">
      <c r="A13" s="94" t="s">
        <v>136</v>
      </c>
      <c r="B13" s="91" t="n">
        <v>212</v>
      </c>
      <c r="C13" s="92" t="n">
        <v>96.3</v>
      </c>
      <c r="D13" s="91" t="n">
        <v>280</v>
      </c>
      <c r="E13" s="92" t="n">
        <v>59.1</v>
      </c>
      <c r="F13" s="92" t="n">
        <v>0.4</v>
      </c>
      <c r="G13" s="92" t="n">
        <v>1.3</v>
      </c>
      <c r="H13" s="91" t="n">
        <v>701</v>
      </c>
      <c r="I13" s="92" t="n">
        <v>85.9</v>
      </c>
      <c r="J13" s="91" t="n">
        <v>1062</v>
      </c>
      <c r="K13" s="92" t="n">
        <v>91</v>
      </c>
      <c r="L13" s="92" t="n">
        <v>0.4</v>
      </c>
      <c r="M13" s="92" t="n">
        <v>1.5</v>
      </c>
    </row>
    <row r="14" customFormat="false" ht="12" hidden="false" customHeight="true" outlineLevel="0" collapsed="false">
      <c r="A14" s="94" t="s">
        <v>137</v>
      </c>
      <c r="B14" s="91" t="n">
        <v>373</v>
      </c>
      <c r="C14" s="92" t="n">
        <v>70.3</v>
      </c>
      <c r="D14" s="91" t="n">
        <v>884</v>
      </c>
      <c r="E14" s="92" t="n">
        <v>118.3</v>
      </c>
      <c r="F14" s="92" t="n">
        <v>1.1</v>
      </c>
      <c r="G14" s="92" t="n">
        <v>2.4</v>
      </c>
      <c r="H14" s="91" t="n">
        <v>1039</v>
      </c>
      <c r="I14" s="92" t="n">
        <v>64.9</v>
      </c>
      <c r="J14" s="91" t="n">
        <v>4778</v>
      </c>
      <c r="K14" s="92" t="n">
        <v>257.9</v>
      </c>
      <c r="L14" s="92" t="n">
        <v>1.9</v>
      </c>
      <c r="M14" s="92" t="n">
        <v>4.6</v>
      </c>
    </row>
    <row r="15" customFormat="false" ht="12" hidden="false" customHeight="true" outlineLevel="0" collapsed="false">
      <c r="A15" s="94" t="s">
        <v>138</v>
      </c>
      <c r="B15" s="91" t="n">
        <v>1145</v>
      </c>
      <c r="C15" s="92" t="n">
        <v>11.2</v>
      </c>
      <c r="D15" s="91" t="n">
        <v>2596</v>
      </c>
      <c r="E15" s="92" t="n">
        <v>16.4</v>
      </c>
      <c r="F15" s="92" t="n">
        <v>3.4</v>
      </c>
      <c r="G15" s="92" t="n">
        <v>2.3</v>
      </c>
      <c r="H15" s="91" t="n">
        <v>3832</v>
      </c>
      <c r="I15" s="92" t="n">
        <v>13.2</v>
      </c>
      <c r="J15" s="91" t="n">
        <v>8251</v>
      </c>
      <c r="K15" s="92" t="n">
        <v>8.2</v>
      </c>
      <c r="L15" s="92" t="n">
        <v>3.3</v>
      </c>
      <c r="M15" s="92" t="n">
        <v>2.2</v>
      </c>
    </row>
    <row r="16" customFormat="false" ht="12" hidden="false" customHeight="true" outlineLevel="0" collapsed="false">
      <c r="A16" s="94" t="s">
        <v>139</v>
      </c>
      <c r="B16" s="91" t="n">
        <v>203</v>
      </c>
      <c r="C16" s="92" t="n">
        <v>75</v>
      </c>
      <c r="D16" s="91" t="n">
        <v>416</v>
      </c>
      <c r="E16" s="92" t="n">
        <v>55.8</v>
      </c>
      <c r="F16" s="92" t="n">
        <v>0.5</v>
      </c>
      <c r="G16" s="92" t="n">
        <v>2</v>
      </c>
      <c r="H16" s="91" t="n">
        <v>494</v>
      </c>
      <c r="I16" s="92" t="n">
        <v>1</v>
      </c>
      <c r="J16" s="91" t="n">
        <v>1003</v>
      </c>
      <c r="K16" s="92" t="n">
        <v>-7.2</v>
      </c>
      <c r="L16" s="92" t="n">
        <v>0.4</v>
      </c>
      <c r="M16" s="92" t="n">
        <v>2</v>
      </c>
    </row>
    <row r="17" customFormat="false" ht="12" hidden="false" customHeight="true" outlineLevel="0" collapsed="false">
      <c r="A17" s="94" t="s">
        <v>140</v>
      </c>
      <c r="B17" s="91" t="n">
        <v>110</v>
      </c>
      <c r="C17" s="92" t="n">
        <v>17</v>
      </c>
      <c r="D17" s="91" t="n">
        <v>245</v>
      </c>
      <c r="E17" s="92" t="n">
        <v>-39.4</v>
      </c>
      <c r="F17" s="92" t="n">
        <v>0.3</v>
      </c>
      <c r="G17" s="92" t="n">
        <v>2.2</v>
      </c>
      <c r="H17" s="91" t="n">
        <v>523</v>
      </c>
      <c r="I17" s="92" t="n">
        <v>31.7</v>
      </c>
      <c r="J17" s="91" t="n">
        <v>975</v>
      </c>
      <c r="K17" s="92" t="n">
        <v>2.2</v>
      </c>
      <c r="L17" s="92" t="n">
        <v>0.4</v>
      </c>
      <c r="M17" s="92" t="n">
        <v>1.9</v>
      </c>
    </row>
    <row r="18" customFormat="false" ht="12" hidden="false" customHeight="true" outlineLevel="0" collapsed="false">
      <c r="A18" s="94" t="s">
        <v>141</v>
      </c>
      <c r="B18" s="91" t="n">
        <v>161</v>
      </c>
      <c r="C18" s="92" t="s">
        <v>53</v>
      </c>
      <c r="D18" s="91" t="n">
        <v>296</v>
      </c>
      <c r="E18" s="92" t="s">
        <v>53</v>
      </c>
      <c r="F18" s="92" t="n">
        <v>0.4</v>
      </c>
      <c r="G18" s="92" t="n">
        <v>1.8</v>
      </c>
      <c r="H18" s="91" t="n">
        <v>575</v>
      </c>
      <c r="I18" s="92" t="s">
        <v>53</v>
      </c>
      <c r="J18" s="91" t="n">
        <v>1403</v>
      </c>
      <c r="K18" s="92" t="s">
        <v>53</v>
      </c>
      <c r="L18" s="92" t="n">
        <v>0.6</v>
      </c>
      <c r="M18" s="92" t="n">
        <v>2.4</v>
      </c>
    </row>
    <row r="19" customFormat="false" ht="12" hidden="false" customHeight="true" outlineLevel="0" collapsed="false">
      <c r="A19" s="94" t="s">
        <v>142</v>
      </c>
      <c r="B19" s="91" t="n">
        <v>615</v>
      </c>
      <c r="C19" s="92" t="n">
        <v>-8.9</v>
      </c>
      <c r="D19" s="91" t="n">
        <v>2789</v>
      </c>
      <c r="E19" s="92" t="n">
        <v>99.4</v>
      </c>
      <c r="F19" s="92" t="n">
        <v>3.6</v>
      </c>
      <c r="G19" s="92" t="n">
        <v>4.5</v>
      </c>
      <c r="H19" s="91" t="n">
        <v>3686</v>
      </c>
      <c r="I19" s="92" t="n">
        <v>47.5</v>
      </c>
      <c r="J19" s="91" t="n">
        <v>12502</v>
      </c>
      <c r="K19" s="92" t="n">
        <v>133.5</v>
      </c>
      <c r="L19" s="92" t="n">
        <v>5.1</v>
      </c>
      <c r="M19" s="92" t="n">
        <v>3.4</v>
      </c>
    </row>
    <row r="20" customFormat="false" ht="12" hidden="false" customHeight="true" outlineLevel="0" collapsed="false">
      <c r="A20" s="94" t="s">
        <v>143</v>
      </c>
      <c r="B20" s="91" t="n">
        <v>144</v>
      </c>
      <c r="C20" s="92" t="n">
        <v>2.9</v>
      </c>
      <c r="D20" s="91" t="n">
        <v>247</v>
      </c>
      <c r="E20" s="92" t="n">
        <v>38</v>
      </c>
      <c r="F20" s="92" t="n">
        <v>0.3</v>
      </c>
      <c r="G20" s="92" t="n">
        <v>1.7</v>
      </c>
      <c r="H20" s="91" t="n">
        <v>659</v>
      </c>
      <c r="I20" s="92" t="n">
        <v>24.8</v>
      </c>
      <c r="J20" s="91" t="n">
        <v>930</v>
      </c>
      <c r="K20" s="92" t="n">
        <v>37.8</v>
      </c>
      <c r="L20" s="92" t="n">
        <v>0.4</v>
      </c>
      <c r="M20" s="92" t="n">
        <v>1.4</v>
      </c>
    </row>
    <row r="21" customFormat="false" ht="12" hidden="false" customHeight="true" outlineLevel="0" collapsed="false">
      <c r="A21" s="94" t="s">
        <v>144</v>
      </c>
      <c r="B21" s="91" t="n">
        <v>235</v>
      </c>
      <c r="C21" s="92" t="n">
        <v>15.2</v>
      </c>
      <c r="D21" s="91" t="n">
        <v>399</v>
      </c>
      <c r="E21" s="92" t="n">
        <v>65.6</v>
      </c>
      <c r="F21" s="92" t="n">
        <v>0.5</v>
      </c>
      <c r="G21" s="92" t="n">
        <v>1.7</v>
      </c>
      <c r="H21" s="91" t="n">
        <v>1348</v>
      </c>
      <c r="I21" s="92" t="n">
        <v>36.6</v>
      </c>
      <c r="J21" s="91" t="n">
        <v>1780</v>
      </c>
      <c r="K21" s="92" t="n">
        <v>38.1</v>
      </c>
      <c r="L21" s="92" t="n">
        <v>0.7</v>
      </c>
      <c r="M21" s="92" t="n">
        <v>1.3</v>
      </c>
    </row>
    <row r="22" customFormat="false" ht="12" hidden="false" customHeight="true" outlineLevel="0" collapsed="false">
      <c r="A22" s="94" t="s">
        <v>145</v>
      </c>
      <c r="B22" s="91" t="n">
        <v>110</v>
      </c>
      <c r="C22" s="92" t="n">
        <v>-17.3</v>
      </c>
      <c r="D22" s="91" t="n">
        <v>217</v>
      </c>
      <c r="E22" s="92" t="n">
        <v>-8.1</v>
      </c>
      <c r="F22" s="92" t="n">
        <v>0.3</v>
      </c>
      <c r="G22" s="92" t="n">
        <v>2</v>
      </c>
      <c r="H22" s="91" t="n">
        <v>399</v>
      </c>
      <c r="I22" s="92" t="n">
        <v>2</v>
      </c>
      <c r="J22" s="91" t="n">
        <v>896</v>
      </c>
      <c r="K22" s="92" t="n">
        <v>2.6</v>
      </c>
      <c r="L22" s="92" t="n">
        <v>0.4</v>
      </c>
      <c r="M22" s="92" t="n">
        <v>2.2</v>
      </c>
    </row>
    <row r="23" customFormat="false" ht="12" hidden="false" customHeight="true" outlineLevel="0" collapsed="false">
      <c r="A23" s="94" t="s">
        <v>146</v>
      </c>
      <c r="B23" s="91" t="n">
        <v>23</v>
      </c>
      <c r="C23" s="92" t="n">
        <v>187.5</v>
      </c>
      <c r="D23" s="91" t="n">
        <v>69</v>
      </c>
      <c r="E23" s="92" t="n">
        <v>331.3</v>
      </c>
      <c r="F23" s="92" t="n">
        <v>0.1</v>
      </c>
      <c r="G23" s="92" t="n">
        <v>3</v>
      </c>
      <c r="H23" s="91" t="n">
        <v>30</v>
      </c>
      <c r="I23" s="92" t="n">
        <v>57.9</v>
      </c>
      <c r="J23" s="91" t="n">
        <v>86</v>
      </c>
      <c r="K23" s="92" t="n">
        <v>87</v>
      </c>
      <c r="L23" s="95" t="n">
        <v>0</v>
      </c>
      <c r="M23" s="92" t="n">
        <v>2.9</v>
      </c>
    </row>
    <row r="24" customFormat="false" ht="12" hidden="false" customHeight="true" outlineLevel="0" collapsed="false">
      <c r="A24" s="94" t="s">
        <v>147</v>
      </c>
      <c r="B24" s="91" t="n">
        <v>5203</v>
      </c>
      <c r="C24" s="92" t="n">
        <v>-6.2</v>
      </c>
      <c r="D24" s="91" t="n">
        <v>15488</v>
      </c>
      <c r="E24" s="92" t="n">
        <v>-7.4</v>
      </c>
      <c r="F24" s="92" t="n">
        <v>20.1</v>
      </c>
      <c r="G24" s="92" t="n">
        <v>3</v>
      </c>
      <c r="H24" s="91" t="n">
        <v>11856</v>
      </c>
      <c r="I24" s="92" t="n">
        <v>-15.9</v>
      </c>
      <c r="J24" s="91" t="n">
        <v>30317</v>
      </c>
      <c r="K24" s="92" t="n">
        <v>-15.7</v>
      </c>
      <c r="L24" s="92" t="n">
        <v>12.3</v>
      </c>
      <c r="M24" s="92" t="n">
        <v>2.6</v>
      </c>
    </row>
    <row r="25" customFormat="false" ht="12" hidden="false" customHeight="true" outlineLevel="0" collapsed="false">
      <c r="A25" s="94" t="s">
        <v>148</v>
      </c>
      <c r="B25" s="91" t="n">
        <v>542</v>
      </c>
      <c r="C25" s="92" t="n">
        <v>-58.7</v>
      </c>
      <c r="D25" s="91" t="n">
        <v>1040</v>
      </c>
      <c r="E25" s="92" t="n">
        <v>-47</v>
      </c>
      <c r="F25" s="92" t="n">
        <v>1.3</v>
      </c>
      <c r="G25" s="92" t="n">
        <v>1.9</v>
      </c>
      <c r="H25" s="91" t="n">
        <v>3244</v>
      </c>
      <c r="I25" s="92" t="n">
        <v>-24.2</v>
      </c>
      <c r="J25" s="91" t="n">
        <v>6105</v>
      </c>
      <c r="K25" s="92" t="n">
        <v>-2.3</v>
      </c>
      <c r="L25" s="92" t="n">
        <v>2.5</v>
      </c>
      <c r="M25" s="92" t="n">
        <v>1.9</v>
      </c>
    </row>
    <row r="26" customFormat="false" ht="12" hidden="false" customHeight="true" outlineLevel="0" collapsed="false">
      <c r="A26" s="94" t="s">
        <v>149</v>
      </c>
      <c r="B26" s="91" t="n">
        <v>1306</v>
      </c>
      <c r="C26" s="92" t="n">
        <v>11.4</v>
      </c>
      <c r="D26" s="91" t="n">
        <v>4209</v>
      </c>
      <c r="E26" s="92" t="n">
        <v>47.2</v>
      </c>
      <c r="F26" s="92" t="n">
        <v>5.5</v>
      </c>
      <c r="G26" s="92" t="n">
        <v>3.2</v>
      </c>
      <c r="H26" s="91" t="n">
        <v>4471</v>
      </c>
      <c r="I26" s="92" t="n">
        <v>25.5</v>
      </c>
      <c r="J26" s="91" t="n">
        <v>12748</v>
      </c>
      <c r="K26" s="92" t="n">
        <v>50.9</v>
      </c>
      <c r="L26" s="92" t="n">
        <v>5.2</v>
      </c>
      <c r="M26" s="92" t="n">
        <v>2.9</v>
      </c>
    </row>
    <row r="27" customFormat="false" ht="12" hidden="false" customHeight="true" outlineLevel="0" collapsed="false">
      <c r="A27" s="94" t="s">
        <v>150</v>
      </c>
      <c r="B27" s="91" t="n">
        <v>4416</v>
      </c>
      <c r="C27" s="92" t="n">
        <v>49.2</v>
      </c>
      <c r="D27" s="91" t="n">
        <v>8114</v>
      </c>
      <c r="E27" s="92" t="n">
        <v>42.8</v>
      </c>
      <c r="F27" s="92" t="n">
        <v>10.5</v>
      </c>
      <c r="G27" s="92" t="n">
        <v>1.8</v>
      </c>
      <c r="H27" s="91" t="n">
        <v>15014</v>
      </c>
      <c r="I27" s="92" t="n">
        <v>21.4</v>
      </c>
      <c r="J27" s="91" t="n">
        <v>27140</v>
      </c>
      <c r="K27" s="92" t="n">
        <v>23.6</v>
      </c>
      <c r="L27" s="92" t="n">
        <v>11</v>
      </c>
      <c r="M27" s="92" t="n">
        <v>1.8</v>
      </c>
    </row>
    <row r="28" customFormat="false" ht="12" hidden="false" customHeight="true" outlineLevel="0" collapsed="false">
      <c r="A28" s="94" t="s">
        <v>151</v>
      </c>
      <c r="B28" s="91" t="n">
        <v>93</v>
      </c>
      <c r="C28" s="92" t="n">
        <v>34.8</v>
      </c>
      <c r="D28" s="91" t="n">
        <v>389</v>
      </c>
      <c r="E28" s="92" t="n">
        <v>206.3</v>
      </c>
      <c r="F28" s="92" t="n">
        <v>0.5</v>
      </c>
      <c r="G28" s="92" t="n">
        <v>4.2</v>
      </c>
      <c r="H28" s="91" t="n">
        <v>497</v>
      </c>
      <c r="I28" s="92" t="n">
        <v>-18.1</v>
      </c>
      <c r="J28" s="91" t="n">
        <v>2361</v>
      </c>
      <c r="K28" s="92" t="n">
        <v>149.8</v>
      </c>
      <c r="L28" s="92" t="n">
        <v>1</v>
      </c>
      <c r="M28" s="92" t="n">
        <v>4.8</v>
      </c>
    </row>
    <row r="29" customFormat="false" ht="12" hidden="false" customHeight="true" outlineLevel="0" collapsed="false">
      <c r="A29" s="94" t="s">
        <v>152</v>
      </c>
      <c r="B29" s="91" t="n">
        <v>271</v>
      </c>
      <c r="C29" s="92" t="n">
        <v>54</v>
      </c>
      <c r="D29" s="91" t="n">
        <v>1562</v>
      </c>
      <c r="E29" s="92" t="n">
        <v>102.1</v>
      </c>
      <c r="F29" s="92" t="n">
        <v>2</v>
      </c>
      <c r="G29" s="92" t="n">
        <v>5.8</v>
      </c>
      <c r="H29" s="91" t="n">
        <v>1758</v>
      </c>
      <c r="I29" s="92" t="n">
        <v>210.1</v>
      </c>
      <c r="J29" s="91" t="n">
        <v>6471</v>
      </c>
      <c r="K29" s="92" t="n">
        <v>229.1</v>
      </c>
      <c r="L29" s="92" t="n">
        <v>2.6</v>
      </c>
      <c r="M29" s="92" t="n">
        <v>3.7</v>
      </c>
    </row>
    <row r="30" customFormat="false" ht="24" hidden="false" customHeight="true" outlineLevel="0" collapsed="false">
      <c r="A30" s="96" t="s">
        <v>153</v>
      </c>
      <c r="B30" s="91" t="n">
        <v>753</v>
      </c>
      <c r="C30" s="92" t="n">
        <v>14.1</v>
      </c>
      <c r="D30" s="91" t="n">
        <v>1733</v>
      </c>
      <c r="E30" s="92" t="n">
        <v>-0.7</v>
      </c>
      <c r="F30" s="92" t="n">
        <v>2.2</v>
      </c>
      <c r="G30" s="92" t="n">
        <v>2.3</v>
      </c>
      <c r="H30" s="91" t="n">
        <v>2902</v>
      </c>
      <c r="I30" s="92" t="n">
        <v>21.3</v>
      </c>
      <c r="J30" s="91" t="n">
        <v>5833</v>
      </c>
      <c r="K30" s="92" t="n">
        <v>0.5</v>
      </c>
      <c r="L30" s="92" t="n">
        <v>2.4</v>
      </c>
      <c r="M30" s="92" t="n">
        <v>2</v>
      </c>
    </row>
    <row r="31" customFormat="false" ht="12" hidden="false" customHeight="true" outlineLevel="0" collapsed="false">
      <c r="A31" s="94" t="s">
        <v>154</v>
      </c>
      <c r="B31" s="91" t="n">
        <v>3819</v>
      </c>
      <c r="C31" s="92" t="n">
        <v>38.5</v>
      </c>
      <c r="D31" s="91" t="n">
        <v>6269</v>
      </c>
      <c r="E31" s="92" t="n">
        <v>29.1</v>
      </c>
      <c r="F31" s="92" t="n">
        <v>8.1</v>
      </c>
      <c r="G31" s="92" t="n">
        <v>1.6</v>
      </c>
      <c r="H31" s="91" t="n">
        <v>7929</v>
      </c>
      <c r="I31" s="92" t="n">
        <v>31.1</v>
      </c>
      <c r="J31" s="91" t="n">
        <v>13668</v>
      </c>
      <c r="K31" s="92" t="n">
        <v>30.7</v>
      </c>
      <c r="L31" s="92" t="n">
        <v>5.5</v>
      </c>
      <c r="M31" s="92" t="n">
        <v>1.7</v>
      </c>
    </row>
    <row r="32" customFormat="false" ht="12" hidden="false" customHeight="true" outlineLevel="0" collapsed="false">
      <c r="A32" s="94" t="s">
        <v>155</v>
      </c>
      <c r="B32" s="91" t="n">
        <v>1260</v>
      </c>
      <c r="C32" s="92" t="n">
        <v>14.5</v>
      </c>
      <c r="D32" s="91" t="n">
        <v>2722</v>
      </c>
      <c r="E32" s="92" t="n">
        <v>18.6</v>
      </c>
      <c r="F32" s="92" t="n">
        <v>3.5</v>
      </c>
      <c r="G32" s="92" t="n">
        <v>2.2</v>
      </c>
      <c r="H32" s="91" t="n">
        <v>3604</v>
      </c>
      <c r="I32" s="92" t="n">
        <v>16.4</v>
      </c>
      <c r="J32" s="91" t="n">
        <v>8372</v>
      </c>
      <c r="K32" s="92" t="n">
        <v>21.8</v>
      </c>
      <c r="L32" s="92" t="n">
        <v>3.4</v>
      </c>
      <c r="M32" s="92" t="n">
        <v>2.3</v>
      </c>
    </row>
    <row r="33" customFormat="false" ht="24" hidden="false" customHeight="true" outlineLevel="0" collapsed="false">
      <c r="A33" s="96" t="s">
        <v>156</v>
      </c>
      <c r="B33" s="91" t="n">
        <v>106</v>
      </c>
      <c r="C33" s="92" t="n">
        <v>27.7</v>
      </c>
      <c r="D33" s="91" t="n">
        <v>228</v>
      </c>
      <c r="E33" s="92" t="n">
        <v>-28.3</v>
      </c>
      <c r="F33" s="92" t="n">
        <v>0.3</v>
      </c>
      <c r="G33" s="92" t="n">
        <v>2.2</v>
      </c>
      <c r="H33" s="91" t="n">
        <v>467</v>
      </c>
      <c r="I33" s="92" t="n">
        <v>19.7</v>
      </c>
      <c r="J33" s="91" t="n">
        <v>1248</v>
      </c>
      <c r="K33" s="92" t="n">
        <v>16.2</v>
      </c>
      <c r="L33" s="92" t="n">
        <v>0.5</v>
      </c>
      <c r="M33" s="92" t="n">
        <v>2.7</v>
      </c>
    </row>
    <row r="34" customFormat="false" ht="12" hidden="false" customHeight="true" outlineLevel="0" collapsed="false">
      <c r="A34" s="94" t="s">
        <v>157</v>
      </c>
      <c r="B34" s="91" t="n">
        <v>88</v>
      </c>
      <c r="C34" s="92" t="n">
        <v>14.3</v>
      </c>
      <c r="D34" s="91" t="n">
        <v>306</v>
      </c>
      <c r="E34" s="92" t="n">
        <v>97.4</v>
      </c>
      <c r="F34" s="92" t="n">
        <v>0.4</v>
      </c>
      <c r="G34" s="92" t="n">
        <v>3.5</v>
      </c>
      <c r="H34" s="91" t="n">
        <v>278</v>
      </c>
      <c r="I34" s="92" t="n">
        <v>31.1</v>
      </c>
      <c r="J34" s="91" t="n">
        <v>1515</v>
      </c>
      <c r="K34" s="92" t="n">
        <v>234.4</v>
      </c>
      <c r="L34" s="92" t="n">
        <v>0.6</v>
      </c>
      <c r="M34" s="92" t="n">
        <v>5.4</v>
      </c>
    </row>
    <row r="35" customFormat="false" ht="12" hidden="false" customHeight="true" outlineLevel="0" collapsed="false">
      <c r="A35" s="94" t="s">
        <v>158</v>
      </c>
      <c r="B35" s="91" t="n">
        <v>313</v>
      </c>
      <c r="C35" s="92" t="n">
        <v>7.2</v>
      </c>
      <c r="D35" s="91" t="n">
        <v>1004</v>
      </c>
      <c r="E35" s="92" t="n">
        <v>34.2</v>
      </c>
      <c r="F35" s="92" t="n">
        <v>1.3</v>
      </c>
      <c r="G35" s="92" t="n">
        <v>3.2</v>
      </c>
      <c r="H35" s="91" t="n">
        <v>1715</v>
      </c>
      <c r="I35" s="92" t="n">
        <v>31.8</v>
      </c>
      <c r="J35" s="91" t="n">
        <v>4949</v>
      </c>
      <c r="K35" s="92" t="n">
        <v>72.3</v>
      </c>
      <c r="L35" s="92" t="n">
        <v>2</v>
      </c>
      <c r="M35" s="92" t="n">
        <v>2.9</v>
      </c>
    </row>
    <row r="36" customFormat="false" ht="24" hidden="false" customHeight="true" outlineLevel="0" collapsed="false">
      <c r="A36" s="96" t="s">
        <v>159</v>
      </c>
      <c r="B36" s="91" t="n">
        <v>1433</v>
      </c>
      <c r="C36" s="92" t="n">
        <v>-9.2</v>
      </c>
      <c r="D36" s="91" t="n">
        <v>2772</v>
      </c>
      <c r="E36" s="92" t="n">
        <v>8.2</v>
      </c>
      <c r="F36" s="92" t="n">
        <v>3.6</v>
      </c>
      <c r="G36" s="92" t="n">
        <v>1.9</v>
      </c>
      <c r="H36" s="91" t="n">
        <v>5708</v>
      </c>
      <c r="I36" s="92" t="n">
        <v>1.9</v>
      </c>
      <c r="J36" s="91" t="n">
        <v>14028</v>
      </c>
      <c r="K36" s="92" t="n">
        <v>44.2</v>
      </c>
      <c r="L36" s="92" t="n">
        <v>5.7</v>
      </c>
      <c r="M36" s="92" t="n">
        <v>2.5</v>
      </c>
    </row>
    <row r="37" customFormat="false" ht="12" hidden="false" customHeight="true" outlineLevel="0" collapsed="false">
      <c r="A37" s="94" t="s">
        <v>160</v>
      </c>
      <c r="B37" s="91" t="n">
        <v>130</v>
      </c>
      <c r="C37" s="92" t="n">
        <v>83.1</v>
      </c>
      <c r="D37" s="91" t="n">
        <v>302</v>
      </c>
      <c r="E37" s="92" t="n">
        <v>38.5</v>
      </c>
      <c r="F37" s="92" t="n">
        <v>0.4</v>
      </c>
      <c r="G37" s="92" t="n">
        <v>2.3</v>
      </c>
      <c r="H37" s="91" t="n">
        <v>361</v>
      </c>
      <c r="I37" s="92" t="n">
        <v>7.4</v>
      </c>
      <c r="J37" s="91" t="n">
        <v>1104</v>
      </c>
      <c r="K37" s="92" t="n">
        <v>27.5</v>
      </c>
      <c r="L37" s="92" t="n">
        <v>0.4</v>
      </c>
      <c r="M37" s="92" t="n">
        <v>3.1</v>
      </c>
    </row>
    <row r="38" customFormat="false" ht="12" hidden="false" customHeight="true" outlineLevel="0" collapsed="false">
      <c r="A38" s="94" t="s">
        <v>161</v>
      </c>
      <c r="B38" s="91" t="n">
        <v>109</v>
      </c>
      <c r="C38" s="92" t="n">
        <v>55.7</v>
      </c>
      <c r="D38" s="91" t="n">
        <v>279</v>
      </c>
      <c r="E38" s="92" t="n">
        <v>67.1</v>
      </c>
      <c r="F38" s="92" t="n">
        <v>0.4</v>
      </c>
      <c r="G38" s="92" t="n">
        <v>2.6</v>
      </c>
      <c r="H38" s="91" t="n">
        <v>525</v>
      </c>
      <c r="I38" s="92" t="n">
        <v>59.6</v>
      </c>
      <c r="J38" s="91" t="n">
        <v>1263</v>
      </c>
      <c r="K38" s="92" t="n">
        <v>80.9</v>
      </c>
      <c r="L38" s="92" t="n">
        <v>0.5</v>
      </c>
      <c r="M38" s="92" t="n">
        <v>2.4</v>
      </c>
    </row>
    <row r="39" customFormat="false" ht="12" hidden="false" customHeight="true" outlineLevel="0" collapsed="false">
      <c r="A39" s="94" t="s">
        <v>162</v>
      </c>
      <c r="B39" s="91" t="n">
        <v>209</v>
      </c>
      <c r="C39" s="92" t="n">
        <v>-5.4</v>
      </c>
      <c r="D39" s="91" t="n">
        <v>961</v>
      </c>
      <c r="E39" s="92" t="n">
        <v>101</v>
      </c>
      <c r="F39" s="92" t="n">
        <v>1.2</v>
      </c>
      <c r="G39" s="92" t="n">
        <v>4.6</v>
      </c>
      <c r="H39" s="91" t="n">
        <v>1505</v>
      </c>
      <c r="I39" s="92" t="n">
        <v>67.8</v>
      </c>
      <c r="J39" s="91" t="n">
        <v>5323</v>
      </c>
      <c r="K39" s="92" t="n">
        <v>207.3</v>
      </c>
      <c r="L39" s="92" t="n">
        <v>2.2</v>
      </c>
      <c r="M39" s="92" t="n">
        <v>3.5</v>
      </c>
    </row>
    <row r="40" customFormat="false" ht="24" hidden="false" customHeight="true" outlineLevel="0" collapsed="false">
      <c r="A40" s="96" t="s">
        <v>163</v>
      </c>
      <c r="B40" s="91" t="n">
        <v>1479</v>
      </c>
      <c r="C40" s="92" t="n">
        <v>41.5</v>
      </c>
      <c r="D40" s="91" t="n">
        <v>3571</v>
      </c>
      <c r="E40" s="92" t="n">
        <v>59.3</v>
      </c>
      <c r="F40" s="92" t="n">
        <v>4.6</v>
      </c>
      <c r="G40" s="92" t="n">
        <v>2.4</v>
      </c>
      <c r="H40" s="91" t="n">
        <v>5679</v>
      </c>
      <c r="I40" s="92" t="n">
        <v>31</v>
      </c>
      <c r="J40" s="91" t="n">
        <v>11946</v>
      </c>
      <c r="K40" s="92" t="n">
        <v>39.9</v>
      </c>
      <c r="L40" s="92" t="n">
        <v>4.8</v>
      </c>
      <c r="M40" s="92" t="n">
        <v>2.1</v>
      </c>
    </row>
    <row r="41" customFormat="false" ht="12" hidden="false" customHeight="true" outlineLevel="0" collapsed="false">
      <c r="A41" s="94" t="s">
        <v>164</v>
      </c>
      <c r="B41" s="91" t="n">
        <v>1</v>
      </c>
      <c r="C41" s="92" t="s">
        <v>53</v>
      </c>
      <c r="D41" s="91" t="n">
        <v>2</v>
      </c>
      <c r="E41" s="92" t="s">
        <v>53</v>
      </c>
      <c r="F41" s="95" t="n">
        <v>0</v>
      </c>
      <c r="G41" s="92" t="n">
        <v>2</v>
      </c>
      <c r="H41" s="91" t="n">
        <v>20</v>
      </c>
      <c r="I41" s="92" t="n">
        <v>-23.1</v>
      </c>
      <c r="J41" s="91" t="n">
        <v>99</v>
      </c>
      <c r="K41" s="92" t="n">
        <v>160.5</v>
      </c>
      <c r="L41" s="95" t="n">
        <v>0</v>
      </c>
      <c r="M41" s="92" t="n">
        <v>5</v>
      </c>
    </row>
    <row r="42" customFormat="false" ht="24" hidden="false" customHeight="true" outlineLevel="0" collapsed="false">
      <c r="A42" s="96" t="s">
        <v>165</v>
      </c>
      <c r="B42" s="91" t="n">
        <v>280</v>
      </c>
      <c r="C42" s="92" t="n">
        <v>-11.1</v>
      </c>
      <c r="D42" s="91" t="n">
        <v>569</v>
      </c>
      <c r="E42" s="92" t="n">
        <v>-11.9</v>
      </c>
      <c r="F42" s="92" t="n">
        <v>0.7</v>
      </c>
      <c r="G42" s="92" t="n">
        <v>2</v>
      </c>
      <c r="H42" s="91" t="n">
        <v>1513</v>
      </c>
      <c r="I42" s="92" t="n">
        <v>-12.8</v>
      </c>
      <c r="J42" s="91" t="n">
        <v>3463</v>
      </c>
      <c r="K42" s="92" t="n">
        <v>-4</v>
      </c>
      <c r="L42" s="92" t="n">
        <v>1.4</v>
      </c>
      <c r="M42" s="92" t="n">
        <v>2.3</v>
      </c>
    </row>
    <row r="43" customFormat="false" ht="12" hidden="false" customHeight="true" outlineLevel="0" collapsed="false">
      <c r="B43" s="91"/>
      <c r="C43" s="92"/>
      <c r="D43" s="91"/>
      <c r="E43" s="92"/>
      <c r="F43" s="92"/>
      <c r="G43" s="92"/>
      <c r="H43" s="91"/>
      <c r="I43" s="92"/>
      <c r="J43" s="91"/>
      <c r="K43" s="92"/>
      <c r="L43" s="92"/>
      <c r="M43" s="92"/>
    </row>
    <row r="44" customFormat="false" ht="12" hidden="false" customHeight="true" outlineLevel="0" collapsed="false">
      <c r="A44" s="93" t="s">
        <v>166</v>
      </c>
      <c r="B44" s="91" t="n">
        <v>70</v>
      </c>
      <c r="C44" s="92" t="n">
        <v>94.4</v>
      </c>
      <c r="D44" s="91" t="n">
        <v>405</v>
      </c>
      <c r="E44" s="92" t="n">
        <v>121.3</v>
      </c>
      <c r="F44" s="92" t="n">
        <v>0.5</v>
      </c>
      <c r="G44" s="92" t="n">
        <v>5.8</v>
      </c>
      <c r="H44" s="91" t="n">
        <v>315</v>
      </c>
      <c r="I44" s="92" t="n">
        <v>34</v>
      </c>
      <c r="J44" s="91" t="n">
        <v>1589</v>
      </c>
      <c r="K44" s="92" t="n">
        <v>16.8</v>
      </c>
      <c r="L44" s="92" t="n">
        <v>0.6</v>
      </c>
      <c r="M44" s="92" t="n">
        <v>5</v>
      </c>
    </row>
    <row r="45" customFormat="false" ht="12" hidden="false" customHeight="true" outlineLevel="0" collapsed="false">
      <c r="A45" s="94" t="s">
        <v>167</v>
      </c>
      <c r="B45" s="91" t="n">
        <v>12</v>
      </c>
      <c r="C45" s="92" t="s">
        <v>53</v>
      </c>
      <c r="D45" s="91" t="n">
        <v>29</v>
      </c>
      <c r="E45" s="92" t="n">
        <v>-37</v>
      </c>
      <c r="F45" s="95" t="n">
        <v>0</v>
      </c>
      <c r="G45" s="92" t="n">
        <v>2.4</v>
      </c>
      <c r="H45" s="91" t="n">
        <v>77</v>
      </c>
      <c r="I45" s="92" t="n">
        <v>-6.1</v>
      </c>
      <c r="J45" s="91" t="n">
        <v>264</v>
      </c>
      <c r="K45" s="92" t="n">
        <v>9.1</v>
      </c>
      <c r="L45" s="92" t="n">
        <v>0.1</v>
      </c>
      <c r="M45" s="92" t="n">
        <v>3.4</v>
      </c>
    </row>
    <row r="46" customFormat="false" ht="24" hidden="false" customHeight="true" outlineLevel="0" collapsed="false">
      <c r="A46" s="96" t="s">
        <v>168</v>
      </c>
      <c r="B46" s="91" t="n">
        <v>58</v>
      </c>
      <c r="C46" s="92" t="n">
        <v>286.7</v>
      </c>
      <c r="D46" s="91" t="n">
        <v>376</v>
      </c>
      <c r="E46" s="92" t="n">
        <v>174.5</v>
      </c>
      <c r="F46" s="92" t="n">
        <v>0.5</v>
      </c>
      <c r="G46" s="92" t="n">
        <v>6.5</v>
      </c>
      <c r="H46" s="91" t="n">
        <v>238</v>
      </c>
      <c r="I46" s="92" t="n">
        <v>55.6</v>
      </c>
      <c r="J46" s="91" t="n">
        <v>1325</v>
      </c>
      <c r="K46" s="92" t="n">
        <v>18.4</v>
      </c>
      <c r="L46" s="92" t="n">
        <v>0.5</v>
      </c>
      <c r="M46" s="92" t="n">
        <v>5.6</v>
      </c>
    </row>
    <row r="47" customFormat="false" ht="12" hidden="false" customHeight="true" outlineLevel="0" collapsed="false">
      <c r="A47" s="93" t="s">
        <v>169</v>
      </c>
      <c r="B47" s="91" t="n">
        <v>1492</v>
      </c>
      <c r="C47" s="92" t="n">
        <v>6</v>
      </c>
      <c r="D47" s="91" t="n">
        <v>2644</v>
      </c>
      <c r="E47" s="92" t="n">
        <v>-6.5</v>
      </c>
      <c r="F47" s="92" t="n">
        <v>3.4</v>
      </c>
      <c r="G47" s="92" t="n">
        <v>1.8</v>
      </c>
      <c r="H47" s="91" t="n">
        <v>4477</v>
      </c>
      <c r="I47" s="92" t="n">
        <v>5</v>
      </c>
      <c r="J47" s="91" t="n">
        <v>9973</v>
      </c>
      <c r="K47" s="92" t="n">
        <v>-14.8</v>
      </c>
      <c r="L47" s="92" t="n">
        <v>4</v>
      </c>
      <c r="M47" s="92" t="n">
        <v>2.2</v>
      </c>
    </row>
    <row r="48" customFormat="false" ht="24" hidden="false" customHeight="true" outlineLevel="0" collapsed="false">
      <c r="A48" s="96" t="s">
        <v>170</v>
      </c>
      <c r="B48" s="91" t="n">
        <v>58</v>
      </c>
      <c r="C48" s="92" t="n">
        <v>190</v>
      </c>
      <c r="D48" s="91" t="n">
        <v>135</v>
      </c>
      <c r="E48" s="92" t="n">
        <v>45.2</v>
      </c>
      <c r="F48" s="92" t="n">
        <v>0.2</v>
      </c>
      <c r="G48" s="92" t="n">
        <v>2.3</v>
      </c>
      <c r="H48" s="91" t="n">
        <v>207</v>
      </c>
      <c r="I48" s="92" t="n">
        <v>33.5</v>
      </c>
      <c r="J48" s="91" t="n">
        <v>493</v>
      </c>
      <c r="K48" s="92" t="n">
        <v>1.6</v>
      </c>
      <c r="L48" s="92" t="n">
        <v>0.2</v>
      </c>
      <c r="M48" s="92" t="n">
        <v>2.4</v>
      </c>
    </row>
    <row r="49" customFormat="false" ht="24" hidden="false" customHeight="true" outlineLevel="0" collapsed="false">
      <c r="A49" s="96" t="s">
        <v>171</v>
      </c>
      <c r="B49" s="91" t="n">
        <v>266</v>
      </c>
      <c r="C49" s="92" t="n">
        <v>-32.7</v>
      </c>
      <c r="D49" s="91" t="n">
        <v>465</v>
      </c>
      <c r="E49" s="92" t="n">
        <v>-38.2</v>
      </c>
      <c r="F49" s="92" t="n">
        <v>0.6</v>
      </c>
      <c r="G49" s="92" t="n">
        <v>1.7</v>
      </c>
      <c r="H49" s="91" t="n">
        <v>1503</v>
      </c>
      <c r="I49" s="92" t="n">
        <v>0.9</v>
      </c>
      <c r="J49" s="91" t="n">
        <v>2934</v>
      </c>
      <c r="K49" s="92" t="n">
        <v>-12.7</v>
      </c>
      <c r="L49" s="92" t="n">
        <v>1.2</v>
      </c>
      <c r="M49" s="92" t="n">
        <v>2</v>
      </c>
    </row>
    <row r="50" customFormat="false" ht="12" hidden="false" customHeight="true" outlineLevel="0" collapsed="false">
      <c r="A50" s="94" t="s">
        <v>172</v>
      </c>
      <c r="B50" s="91" t="n">
        <v>4</v>
      </c>
      <c r="C50" s="92" t="s">
        <v>53</v>
      </c>
      <c r="D50" s="91" t="n">
        <v>10</v>
      </c>
      <c r="E50" s="92" t="s">
        <v>53</v>
      </c>
      <c r="F50" s="95" t="n">
        <v>0</v>
      </c>
      <c r="G50" s="92" t="n">
        <v>2.5</v>
      </c>
      <c r="H50" s="91" t="n">
        <v>23</v>
      </c>
      <c r="I50" s="92" t="n">
        <v>53.3</v>
      </c>
      <c r="J50" s="91" t="n">
        <v>41</v>
      </c>
      <c r="K50" s="92" t="n">
        <v>-25.5</v>
      </c>
      <c r="L50" s="95" t="n">
        <v>0</v>
      </c>
      <c r="M50" s="92" t="n">
        <v>1.8</v>
      </c>
    </row>
    <row r="51" customFormat="false" ht="12" hidden="false" customHeight="true" outlineLevel="0" collapsed="false">
      <c r="A51" s="94" t="s">
        <v>173</v>
      </c>
      <c r="B51" s="91" t="n">
        <v>74</v>
      </c>
      <c r="C51" s="92" t="n">
        <v>311.1</v>
      </c>
      <c r="D51" s="91" t="n">
        <v>160</v>
      </c>
      <c r="E51" s="92" t="n">
        <v>49.5</v>
      </c>
      <c r="F51" s="92" t="n">
        <v>0.2</v>
      </c>
      <c r="G51" s="92" t="n">
        <v>2.2</v>
      </c>
      <c r="H51" s="91" t="n">
        <v>124</v>
      </c>
      <c r="I51" s="92" t="n">
        <v>82.4</v>
      </c>
      <c r="J51" s="91" t="n">
        <v>475</v>
      </c>
      <c r="K51" s="92" t="n">
        <v>-2.5</v>
      </c>
      <c r="L51" s="92" t="n">
        <v>0.2</v>
      </c>
      <c r="M51" s="92" t="n">
        <v>3.8</v>
      </c>
    </row>
    <row r="52" customFormat="false" ht="12" hidden="false" customHeight="true" outlineLevel="0" collapsed="false">
      <c r="A52" s="94" t="s">
        <v>174</v>
      </c>
      <c r="B52" s="91" t="n">
        <v>65</v>
      </c>
      <c r="C52" s="92" t="n">
        <v>-58.6</v>
      </c>
      <c r="D52" s="91" t="n">
        <v>136</v>
      </c>
      <c r="E52" s="92" t="n">
        <v>-72.1</v>
      </c>
      <c r="F52" s="92" t="n">
        <v>0.2</v>
      </c>
      <c r="G52" s="92" t="n">
        <v>2.1</v>
      </c>
      <c r="H52" s="91" t="n">
        <v>256</v>
      </c>
      <c r="I52" s="92" t="n">
        <v>-30.2</v>
      </c>
      <c r="J52" s="91" t="n">
        <v>785</v>
      </c>
      <c r="K52" s="92" t="n">
        <v>-15.2</v>
      </c>
      <c r="L52" s="92" t="n">
        <v>0.3</v>
      </c>
      <c r="M52" s="92" t="n">
        <v>3.1</v>
      </c>
    </row>
    <row r="53" customFormat="false" ht="12" hidden="false" customHeight="true" outlineLevel="0" collapsed="false">
      <c r="A53" s="94" t="s">
        <v>175</v>
      </c>
      <c r="B53" s="91" t="n">
        <v>647</v>
      </c>
      <c r="C53" s="92" t="n">
        <v>32.9</v>
      </c>
      <c r="D53" s="91" t="n">
        <v>1008</v>
      </c>
      <c r="E53" s="92" t="n">
        <v>72.3</v>
      </c>
      <c r="F53" s="92" t="n">
        <v>1.3</v>
      </c>
      <c r="G53" s="92" t="n">
        <v>1.6</v>
      </c>
      <c r="H53" s="91" t="n">
        <v>1499</v>
      </c>
      <c r="I53" s="92" t="n">
        <v>83.3</v>
      </c>
      <c r="J53" s="91" t="n">
        <v>2858</v>
      </c>
      <c r="K53" s="92" t="n">
        <v>129.6</v>
      </c>
      <c r="L53" s="92" t="n">
        <v>1.2</v>
      </c>
      <c r="M53" s="92" t="n">
        <v>1.9</v>
      </c>
    </row>
    <row r="54" customFormat="false" ht="12" hidden="false" customHeight="true" outlineLevel="0" collapsed="false">
      <c r="A54" s="94" t="s">
        <v>176</v>
      </c>
      <c r="B54" s="91" t="n">
        <v>17</v>
      </c>
      <c r="C54" s="92" t="s">
        <v>53</v>
      </c>
      <c r="D54" s="91" t="n">
        <v>35</v>
      </c>
      <c r="E54" s="92" t="n">
        <v>-31.4</v>
      </c>
      <c r="F54" s="95" t="n">
        <v>0</v>
      </c>
      <c r="G54" s="92" t="n">
        <v>2.1</v>
      </c>
      <c r="H54" s="91" t="n">
        <v>79</v>
      </c>
      <c r="I54" s="92" t="n">
        <v>-71</v>
      </c>
      <c r="J54" s="91" t="n">
        <v>303</v>
      </c>
      <c r="K54" s="92" t="n">
        <v>-34</v>
      </c>
      <c r="L54" s="92" t="n">
        <v>0.1</v>
      </c>
      <c r="M54" s="92" t="n">
        <v>3.8</v>
      </c>
    </row>
    <row r="55" customFormat="false" ht="24" hidden="false" customHeight="true" outlineLevel="0" collapsed="false">
      <c r="A55" s="96" t="s">
        <v>177</v>
      </c>
      <c r="B55" s="91" t="n">
        <v>361</v>
      </c>
      <c r="C55" s="92" t="n">
        <v>20.7</v>
      </c>
      <c r="D55" s="91" t="n">
        <v>695</v>
      </c>
      <c r="E55" s="92" t="n">
        <v>-6.8</v>
      </c>
      <c r="F55" s="92" t="n">
        <v>0.9</v>
      </c>
      <c r="G55" s="92" t="n">
        <v>1.9</v>
      </c>
      <c r="H55" s="91" t="n">
        <v>786</v>
      </c>
      <c r="I55" s="92" t="n">
        <v>-27.2</v>
      </c>
      <c r="J55" s="91" t="n">
        <v>2084</v>
      </c>
      <c r="K55" s="92" t="n">
        <v>-55.5</v>
      </c>
      <c r="L55" s="92" t="n">
        <v>0.8</v>
      </c>
      <c r="M55" s="92" t="n">
        <v>2.7</v>
      </c>
    </row>
    <row r="56" customFormat="false" ht="12" hidden="false" customHeight="true" outlineLevel="0" collapsed="false">
      <c r="A56" s="93" t="s">
        <v>178</v>
      </c>
      <c r="B56" s="91" t="n">
        <v>1131</v>
      </c>
      <c r="C56" s="92" t="n">
        <v>18.6</v>
      </c>
      <c r="D56" s="91" t="n">
        <v>3441</v>
      </c>
      <c r="E56" s="92" t="n">
        <v>33.4</v>
      </c>
      <c r="F56" s="92" t="n">
        <v>4.5</v>
      </c>
      <c r="G56" s="92" t="n">
        <v>3</v>
      </c>
      <c r="H56" s="91" t="n">
        <v>3323</v>
      </c>
      <c r="I56" s="92" t="n">
        <v>14.5</v>
      </c>
      <c r="J56" s="91" t="n">
        <v>9169</v>
      </c>
      <c r="K56" s="92" t="n">
        <v>11.7</v>
      </c>
      <c r="L56" s="92" t="n">
        <v>3.7</v>
      </c>
      <c r="M56" s="92" t="n">
        <v>2.8</v>
      </c>
    </row>
    <row r="57" customFormat="false" ht="12" hidden="false" customHeight="true" outlineLevel="0" collapsed="false">
      <c r="A57" s="94" t="s">
        <v>179</v>
      </c>
      <c r="B57" s="91" t="n">
        <v>60</v>
      </c>
      <c r="C57" s="92" t="n">
        <v>20</v>
      </c>
      <c r="D57" s="91" t="n">
        <v>158</v>
      </c>
      <c r="E57" s="92" t="n">
        <v>95.1</v>
      </c>
      <c r="F57" s="92" t="n">
        <v>0.2</v>
      </c>
      <c r="G57" s="92" t="n">
        <v>2.6</v>
      </c>
      <c r="H57" s="91" t="n">
        <v>178</v>
      </c>
      <c r="I57" s="92" t="n">
        <v>28.1</v>
      </c>
      <c r="J57" s="91" t="n">
        <v>539</v>
      </c>
      <c r="K57" s="92" t="n">
        <v>50.1</v>
      </c>
      <c r="L57" s="92" t="n">
        <v>0.2</v>
      </c>
      <c r="M57" s="92" t="n">
        <v>3</v>
      </c>
    </row>
    <row r="58" customFormat="false" ht="12" hidden="false" customHeight="true" outlineLevel="0" collapsed="false">
      <c r="A58" s="94" t="s">
        <v>180</v>
      </c>
      <c r="B58" s="91" t="n">
        <v>131</v>
      </c>
      <c r="C58" s="92" t="n">
        <v>-9</v>
      </c>
      <c r="D58" s="91" t="n">
        <v>330</v>
      </c>
      <c r="E58" s="92" t="n">
        <v>-13.8</v>
      </c>
      <c r="F58" s="92" t="n">
        <v>0.4</v>
      </c>
      <c r="G58" s="92" t="n">
        <v>2.5</v>
      </c>
      <c r="H58" s="91" t="n">
        <v>462</v>
      </c>
      <c r="I58" s="92" t="n">
        <v>26.2</v>
      </c>
      <c r="J58" s="91" t="n">
        <v>1063</v>
      </c>
      <c r="K58" s="92" t="n">
        <v>-29.9</v>
      </c>
      <c r="L58" s="92" t="n">
        <v>0.4</v>
      </c>
      <c r="M58" s="92" t="n">
        <v>2.3</v>
      </c>
    </row>
    <row r="59" customFormat="false" ht="24" hidden="false" customHeight="true" outlineLevel="0" collapsed="false">
      <c r="A59" s="96" t="s">
        <v>181</v>
      </c>
      <c r="B59" s="91" t="n">
        <v>15</v>
      </c>
      <c r="C59" s="92" t="s">
        <v>53</v>
      </c>
      <c r="D59" s="91" t="n">
        <v>35</v>
      </c>
      <c r="E59" s="92" t="n">
        <v>-50</v>
      </c>
      <c r="F59" s="95" t="n">
        <v>0</v>
      </c>
      <c r="G59" s="92" t="n">
        <v>2.3</v>
      </c>
      <c r="H59" s="91" t="n">
        <v>69</v>
      </c>
      <c r="I59" s="92" t="n">
        <v>-23.3</v>
      </c>
      <c r="J59" s="91" t="n">
        <v>135</v>
      </c>
      <c r="K59" s="92" t="n">
        <v>-30.1</v>
      </c>
      <c r="L59" s="92" t="n">
        <v>0.1</v>
      </c>
      <c r="M59" s="92" t="n">
        <v>2</v>
      </c>
    </row>
    <row r="60" customFormat="false" ht="12" hidden="false" customHeight="true" outlineLevel="0" collapsed="false">
      <c r="A60" s="94" t="s">
        <v>182</v>
      </c>
      <c r="B60" s="91" t="n">
        <v>841</v>
      </c>
      <c r="C60" s="92" t="n">
        <v>29</v>
      </c>
      <c r="D60" s="91" t="n">
        <v>2698</v>
      </c>
      <c r="E60" s="92" t="n">
        <v>46</v>
      </c>
      <c r="F60" s="92" t="n">
        <v>3.5</v>
      </c>
      <c r="G60" s="92" t="n">
        <v>3.2</v>
      </c>
      <c r="H60" s="91" t="n">
        <v>2404</v>
      </c>
      <c r="I60" s="92" t="n">
        <v>14.3</v>
      </c>
      <c r="J60" s="91" t="n">
        <v>6949</v>
      </c>
      <c r="K60" s="92" t="n">
        <v>23.5</v>
      </c>
      <c r="L60" s="92" t="n">
        <v>2.8</v>
      </c>
      <c r="M60" s="92" t="n">
        <v>2.9</v>
      </c>
    </row>
    <row r="61" customFormat="false" ht="24" hidden="false" customHeight="true" outlineLevel="0" collapsed="false">
      <c r="A61" s="96" t="s">
        <v>183</v>
      </c>
      <c r="B61" s="91" t="n">
        <v>84</v>
      </c>
      <c r="C61" s="92" t="n">
        <v>20</v>
      </c>
      <c r="D61" s="91" t="n">
        <v>220</v>
      </c>
      <c r="E61" s="92" t="n">
        <v>11.1</v>
      </c>
      <c r="F61" s="92" t="n">
        <v>0.3</v>
      </c>
      <c r="G61" s="92" t="n">
        <v>2.6</v>
      </c>
      <c r="H61" s="91" t="n">
        <v>210</v>
      </c>
      <c r="I61" s="92" t="n">
        <v>2.4</v>
      </c>
      <c r="J61" s="91" t="n">
        <v>483</v>
      </c>
      <c r="K61" s="92" t="n">
        <v>-6.4</v>
      </c>
      <c r="L61" s="92" t="n">
        <v>0.2</v>
      </c>
      <c r="M61" s="92" t="n">
        <v>2.3</v>
      </c>
    </row>
    <row r="62" customFormat="false" ht="23.25" hidden="false" customHeight="true" outlineLevel="0" collapsed="false">
      <c r="A62" s="97" t="s">
        <v>184</v>
      </c>
      <c r="B62" s="91" t="n">
        <v>151</v>
      </c>
      <c r="C62" s="92" t="n">
        <v>0</v>
      </c>
      <c r="D62" s="91" t="n">
        <v>294</v>
      </c>
      <c r="E62" s="92" t="n">
        <v>-2.6</v>
      </c>
      <c r="F62" s="92" t="n">
        <v>0.4</v>
      </c>
      <c r="G62" s="92" t="n">
        <v>1.9</v>
      </c>
      <c r="H62" s="91" t="n">
        <v>311</v>
      </c>
      <c r="I62" s="92" t="n">
        <v>-4.3</v>
      </c>
      <c r="J62" s="91" t="n">
        <v>677</v>
      </c>
      <c r="K62" s="92" t="n">
        <v>-5.6</v>
      </c>
      <c r="L62" s="92" t="n">
        <v>0.3</v>
      </c>
      <c r="M62" s="92" t="n">
        <v>2.2</v>
      </c>
    </row>
    <row r="63" customFormat="false" ht="12" hidden="false" customHeight="true" outlineLevel="0" collapsed="false">
      <c r="A63" s="94" t="s">
        <v>185</v>
      </c>
      <c r="B63" s="91" t="n">
        <v>119</v>
      </c>
      <c r="C63" s="92" t="n">
        <v>-1.7</v>
      </c>
      <c r="D63" s="91" t="n">
        <v>236</v>
      </c>
      <c r="E63" s="92" t="n">
        <v>-8.5</v>
      </c>
      <c r="F63" s="92" t="n">
        <v>0.3</v>
      </c>
      <c r="G63" s="92" t="n">
        <v>2</v>
      </c>
      <c r="H63" s="91" t="n">
        <v>257</v>
      </c>
      <c r="I63" s="92" t="n">
        <v>-5.2</v>
      </c>
      <c r="J63" s="91" t="n">
        <v>503</v>
      </c>
      <c r="K63" s="92" t="n">
        <v>-18.6</v>
      </c>
      <c r="L63" s="92" t="n">
        <v>0.2</v>
      </c>
      <c r="M63" s="92" t="n">
        <v>2</v>
      </c>
    </row>
    <row r="64" customFormat="false" ht="24" hidden="false" customHeight="true" outlineLevel="0" collapsed="false">
      <c r="A64" s="96" t="s">
        <v>186</v>
      </c>
      <c r="B64" s="91" t="n">
        <v>32</v>
      </c>
      <c r="C64" s="92" t="n">
        <v>6.7</v>
      </c>
      <c r="D64" s="91" t="n">
        <v>58</v>
      </c>
      <c r="E64" s="92" t="n">
        <v>31.8</v>
      </c>
      <c r="F64" s="92" t="n">
        <v>0.1</v>
      </c>
      <c r="G64" s="92" t="n">
        <v>1.8</v>
      </c>
      <c r="H64" s="91" t="n">
        <v>54</v>
      </c>
      <c r="I64" s="92" t="n">
        <v>0</v>
      </c>
      <c r="J64" s="91" t="n">
        <v>174</v>
      </c>
      <c r="K64" s="92" t="n">
        <v>75.8</v>
      </c>
      <c r="L64" s="92" t="n">
        <v>0.1</v>
      </c>
      <c r="M64" s="92" t="n">
        <v>3.2</v>
      </c>
    </row>
    <row r="65" customFormat="false" ht="24" hidden="false" customHeight="true" outlineLevel="0" collapsed="false">
      <c r="A65" s="98" t="s">
        <v>187</v>
      </c>
      <c r="B65" s="91" t="n">
        <v>1784</v>
      </c>
      <c r="C65" s="92" t="n">
        <v>-23.7</v>
      </c>
      <c r="D65" s="91" t="n">
        <v>3154</v>
      </c>
      <c r="E65" s="92" t="n">
        <v>-28.7</v>
      </c>
      <c r="F65" s="92" t="n">
        <v>4.1</v>
      </c>
      <c r="G65" s="92" t="n">
        <v>1.8</v>
      </c>
      <c r="H65" s="91" t="n">
        <v>10820</v>
      </c>
      <c r="I65" s="92" t="n">
        <v>25.3</v>
      </c>
      <c r="J65" s="91" t="n">
        <v>16149</v>
      </c>
      <c r="K65" s="92" t="n">
        <v>2.5</v>
      </c>
      <c r="L65" s="92" t="n">
        <v>6.5</v>
      </c>
      <c r="M65" s="92" t="n">
        <v>1.5</v>
      </c>
    </row>
    <row r="66" customFormat="false" ht="12" hidden="false" customHeight="true" outlineLevel="0" collapsed="false">
      <c r="A66" s="99"/>
      <c r="B66" s="91"/>
      <c r="C66" s="92"/>
      <c r="D66" s="91"/>
      <c r="E66" s="92"/>
      <c r="F66" s="92"/>
      <c r="G66" s="92"/>
      <c r="H66" s="91"/>
      <c r="I66" s="92"/>
      <c r="J66" s="91"/>
      <c r="K66" s="92"/>
      <c r="L66" s="92"/>
      <c r="M66" s="92"/>
    </row>
    <row r="67" customFormat="false" ht="12" hidden="false" customHeight="true" outlineLevel="0" collapsed="false">
      <c r="A67" s="100" t="s">
        <v>188</v>
      </c>
      <c r="B67" s="91" t="n">
        <v>437521</v>
      </c>
      <c r="C67" s="92" t="n">
        <v>4.5</v>
      </c>
      <c r="D67" s="91" t="n">
        <v>1145154</v>
      </c>
      <c r="E67" s="92" t="n">
        <v>2.5</v>
      </c>
      <c r="F67" s="101" t="n">
        <v>100</v>
      </c>
      <c r="G67" s="92" t="n">
        <v>2.6</v>
      </c>
      <c r="H67" s="91" t="n">
        <v>1291976</v>
      </c>
      <c r="I67" s="92" t="n">
        <v>5</v>
      </c>
      <c r="J67" s="91" t="n">
        <v>3468372</v>
      </c>
      <c r="K67" s="92" t="n">
        <v>4.9</v>
      </c>
      <c r="L67" s="101" t="n">
        <v>100</v>
      </c>
      <c r="M67" s="92" t="n">
        <v>2.7</v>
      </c>
    </row>
    <row r="68" customFormat="false" ht="12" hidden="false" customHeight="true" outlineLevel="0" collapsed="false">
      <c r="A68" s="99"/>
      <c r="B68" s="102"/>
      <c r="C68" s="103"/>
      <c r="D68" s="102"/>
      <c r="E68" s="103"/>
      <c r="F68" s="103"/>
      <c r="G68" s="103"/>
      <c r="H68" s="102"/>
      <c r="I68" s="103"/>
      <c r="J68" s="102"/>
      <c r="K68" s="103"/>
      <c r="L68" s="103"/>
      <c r="M68" s="103"/>
    </row>
    <row r="69" customFormat="false" ht="12" hidden="false" customHeight="true" outlineLevel="0" collapsed="false">
      <c r="A69" s="104" t="s">
        <v>189</v>
      </c>
    </row>
    <row r="70" customFormat="false" ht="21" hidden="false" customHeight="true" outlineLevel="0" collapsed="false">
      <c r="A70" s="105" t="s">
        <v>190</v>
      </c>
      <c r="B70" s="105"/>
      <c r="C70" s="105"/>
      <c r="D70" s="105"/>
      <c r="E70" s="105"/>
      <c r="F70" s="105"/>
      <c r="G70" s="105"/>
      <c r="H70" s="105"/>
      <c r="I70" s="105"/>
      <c r="J70" s="105"/>
      <c r="K70" s="105"/>
      <c r="L70" s="105"/>
      <c r="M70" s="105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des Landes Brandenburg &#10;     im Mai 2010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1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6"/>
    </row>
    <row r="3" customFormat="false" ht="24" hidden="false" customHeight="true" outlineLevel="0" collapsed="false">
      <c r="A3" s="107" t="s">
        <v>192</v>
      </c>
      <c r="B3" s="107"/>
      <c r="C3" s="107"/>
      <c r="D3" s="84" t="s">
        <v>103</v>
      </c>
      <c r="E3" s="84"/>
      <c r="F3" s="84"/>
      <c r="G3" s="84"/>
      <c r="H3" s="84"/>
      <c r="I3" s="88" t="s">
        <v>104</v>
      </c>
    </row>
    <row r="4" customFormat="false" ht="24" hidden="false" customHeight="true" outlineLevel="0" collapsed="false">
      <c r="A4" s="107"/>
      <c r="B4" s="107"/>
      <c r="C4" s="107"/>
      <c r="D4" s="87" t="s">
        <v>193</v>
      </c>
      <c r="E4" s="87" t="s">
        <v>194</v>
      </c>
      <c r="F4" s="87" t="s">
        <v>195</v>
      </c>
      <c r="G4" s="87" t="s">
        <v>194</v>
      </c>
      <c r="H4" s="88" t="s">
        <v>196</v>
      </c>
      <c r="I4" s="88"/>
    </row>
    <row r="5" customFormat="false" ht="12" hidden="false" customHeight="true" outlineLevel="0" collapsed="false">
      <c r="A5" s="107"/>
      <c r="B5" s="107"/>
      <c r="C5" s="107"/>
      <c r="D5" s="87" t="s">
        <v>109</v>
      </c>
      <c r="E5" s="87" t="s">
        <v>110</v>
      </c>
      <c r="F5" s="87" t="s">
        <v>109</v>
      </c>
      <c r="G5" s="88" t="s">
        <v>110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8" t="s">
        <v>197</v>
      </c>
      <c r="B7" s="108"/>
      <c r="C7" s="108"/>
    </row>
    <row r="8" s="90" customFormat="true" ht="12" hidden="false" customHeight="true" outlineLevel="0" collapsed="false">
      <c r="A8" s="109"/>
      <c r="B8" s="109" t="s">
        <v>198</v>
      </c>
      <c r="C8" s="110" t="n">
        <v>29</v>
      </c>
      <c r="D8" s="111" t="n">
        <v>559</v>
      </c>
      <c r="E8" s="112" t="n">
        <v>-1.6</v>
      </c>
      <c r="F8" s="74" t="n">
        <v>9386</v>
      </c>
      <c r="G8" s="112" t="n">
        <v>-1.9</v>
      </c>
      <c r="H8" s="76" t="n">
        <v>30.1</v>
      </c>
      <c r="I8" s="112" t="n">
        <v>20.2</v>
      </c>
    </row>
    <row r="9" s="90" customFormat="true" ht="12" hidden="false" customHeight="true" outlineLevel="0" collapsed="false">
      <c r="A9" s="113" t="n">
        <v>30</v>
      </c>
      <c r="B9" s="114" t="s">
        <v>199</v>
      </c>
      <c r="C9" s="110" t="n">
        <v>99</v>
      </c>
      <c r="D9" s="111" t="n">
        <v>318</v>
      </c>
      <c r="E9" s="112" t="n">
        <v>-0.6</v>
      </c>
      <c r="F9" s="74" t="n">
        <v>16111</v>
      </c>
      <c r="G9" s="112" t="n">
        <v>0.1</v>
      </c>
      <c r="H9" s="76" t="n">
        <v>39.1</v>
      </c>
      <c r="I9" s="112" t="n">
        <v>26.3</v>
      </c>
    </row>
    <row r="10" s="90" customFormat="true" ht="12" hidden="false" customHeight="true" outlineLevel="0" collapsed="false">
      <c r="A10" s="113" t="n">
        <v>100</v>
      </c>
      <c r="B10" s="114" t="s">
        <v>199</v>
      </c>
      <c r="C10" s="110" t="n">
        <v>249</v>
      </c>
      <c r="D10" s="111" t="n">
        <v>74</v>
      </c>
      <c r="E10" s="112" t="n">
        <v>5.7</v>
      </c>
      <c r="F10" s="74" t="n">
        <v>10928</v>
      </c>
      <c r="G10" s="112" t="n">
        <v>5.9</v>
      </c>
      <c r="H10" s="76" t="n">
        <v>46.1</v>
      </c>
      <c r="I10" s="112" t="n">
        <v>33.4</v>
      </c>
    </row>
    <row r="11" s="90" customFormat="true" ht="12" hidden="false" customHeight="true" outlineLevel="0" collapsed="false">
      <c r="A11" s="113" t="n">
        <v>250</v>
      </c>
      <c r="B11" s="114" t="s">
        <v>199</v>
      </c>
      <c r="C11" s="110" t="n">
        <v>499</v>
      </c>
      <c r="D11" s="111" t="n">
        <v>19</v>
      </c>
      <c r="E11" s="112" t="n">
        <v>0</v>
      </c>
      <c r="F11" s="74" t="n">
        <v>6433</v>
      </c>
      <c r="G11" s="112" t="n">
        <v>0</v>
      </c>
      <c r="H11" s="76" t="n">
        <v>46.3</v>
      </c>
      <c r="I11" s="112" t="n">
        <v>33.8</v>
      </c>
    </row>
    <row r="12" s="90" customFormat="true" ht="12" hidden="false" customHeight="true" outlineLevel="0" collapsed="false">
      <c r="A12" s="113" t="n">
        <v>500</v>
      </c>
      <c r="B12" s="114" t="s">
        <v>200</v>
      </c>
      <c r="C12" s="110" t="s">
        <v>201</v>
      </c>
      <c r="D12" s="111" t="n">
        <v>4</v>
      </c>
      <c r="E12" s="112" t="n">
        <v>-20</v>
      </c>
      <c r="F12" s="74" t="n">
        <v>2499</v>
      </c>
      <c r="G12" s="112" t="n">
        <v>-20.2</v>
      </c>
      <c r="H12" s="76" t="n">
        <v>51.3</v>
      </c>
      <c r="I12" s="112" t="n">
        <v>35.2</v>
      </c>
    </row>
    <row r="13" s="90" customFormat="true" ht="12" hidden="false" customHeight="true" outlineLevel="0" collapsed="false">
      <c r="B13" s="109"/>
      <c r="C13" s="110" t="s">
        <v>202</v>
      </c>
      <c r="D13" s="111" t="n">
        <v>974</v>
      </c>
      <c r="E13" s="112" t="n">
        <v>-0.8</v>
      </c>
      <c r="F13" s="74" t="n">
        <v>45357</v>
      </c>
      <c r="G13" s="112" t="n">
        <v>-0.4</v>
      </c>
      <c r="H13" s="76" t="n">
        <v>40.6</v>
      </c>
      <c r="I13" s="112" t="n">
        <v>28.4</v>
      </c>
    </row>
    <row r="14" s="90" customFormat="true" ht="4.9" hidden="false" customHeight="true" outlineLevel="0" collapsed="false">
      <c r="B14" s="109"/>
      <c r="C14" s="110"/>
      <c r="D14" s="111"/>
      <c r="E14" s="112"/>
      <c r="F14" s="74"/>
      <c r="G14" s="112"/>
      <c r="H14" s="76"/>
      <c r="I14" s="112"/>
    </row>
    <row r="15" s="90" customFormat="true" ht="12" hidden="false" customHeight="true" outlineLevel="0" collapsed="false">
      <c r="A15" s="77" t="s">
        <v>115</v>
      </c>
      <c r="B15" s="115"/>
      <c r="C15" s="116"/>
      <c r="D15" s="111"/>
      <c r="E15" s="112"/>
      <c r="F15" s="74"/>
      <c r="G15" s="112"/>
      <c r="H15" s="76"/>
      <c r="I15" s="112"/>
    </row>
    <row r="16" customFormat="false" ht="12" hidden="false" customHeight="true" outlineLevel="0" collapsed="false">
      <c r="A16" s="77" t="s">
        <v>116</v>
      </c>
      <c r="B16" s="77"/>
      <c r="C16" s="117"/>
      <c r="D16" s="111"/>
      <c r="E16" s="112"/>
      <c r="F16" s="74"/>
      <c r="G16" s="112"/>
      <c r="H16" s="76"/>
      <c r="I16" s="112"/>
    </row>
    <row r="17" customFormat="false" ht="12" hidden="false" customHeight="true" outlineLevel="0" collapsed="false">
      <c r="A17" s="109"/>
      <c r="B17" s="109" t="s">
        <v>198</v>
      </c>
      <c r="C17" s="110" t="n">
        <v>29</v>
      </c>
      <c r="D17" s="111" t="n">
        <v>130</v>
      </c>
      <c r="E17" s="112" t="n">
        <v>-7.8</v>
      </c>
      <c r="F17" s="74" t="n">
        <v>2612</v>
      </c>
      <c r="G17" s="112" t="n">
        <v>-7.7</v>
      </c>
      <c r="H17" s="76" t="n">
        <v>33.9</v>
      </c>
      <c r="I17" s="112" t="n">
        <v>23.7</v>
      </c>
    </row>
    <row r="18" customFormat="false" ht="12" hidden="false" customHeight="true" outlineLevel="0" collapsed="false">
      <c r="A18" s="113" t="n">
        <v>30</v>
      </c>
      <c r="B18" s="114" t="s">
        <v>199</v>
      </c>
      <c r="C18" s="110" t="n">
        <v>99</v>
      </c>
      <c r="D18" s="111" t="n">
        <v>224</v>
      </c>
      <c r="E18" s="112" t="n">
        <v>-1.8</v>
      </c>
      <c r="F18" s="74" t="n">
        <v>11864</v>
      </c>
      <c r="G18" s="112" t="n">
        <v>-0.8</v>
      </c>
      <c r="H18" s="76" t="n">
        <v>40.7</v>
      </c>
      <c r="I18" s="112" t="n">
        <v>26.9</v>
      </c>
    </row>
    <row r="19" customFormat="false" ht="12" hidden="false" customHeight="true" outlineLevel="0" collapsed="false">
      <c r="A19" s="113" t="n">
        <v>100</v>
      </c>
      <c r="B19" s="114" t="s">
        <v>199</v>
      </c>
      <c r="C19" s="110" t="n">
        <v>249</v>
      </c>
      <c r="D19" s="111" t="n">
        <v>63</v>
      </c>
      <c r="E19" s="112" t="n">
        <v>5</v>
      </c>
      <c r="F19" s="74" t="n">
        <v>9238</v>
      </c>
      <c r="G19" s="112" t="n">
        <v>5.4</v>
      </c>
      <c r="H19" s="76" t="n">
        <v>46.8</v>
      </c>
      <c r="I19" s="112" t="n">
        <v>33.2</v>
      </c>
    </row>
    <row r="20" customFormat="false" ht="12" hidden="false" customHeight="true" outlineLevel="0" collapsed="false">
      <c r="A20" s="113" t="n">
        <v>250</v>
      </c>
      <c r="B20" s="114" t="s">
        <v>199</v>
      </c>
      <c r="C20" s="110" t="n">
        <v>499</v>
      </c>
      <c r="D20" s="111" t="n">
        <v>19</v>
      </c>
      <c r="E20" s="112" t="n">
        <v>0</v>
      </c>
      <c r="F20" s="74" t="n">
        <v>6433</v>
      </c>
      <c r="G20" s="112" t="n">
        <v>0</v>
      </c>
      <c r="H20" s="76" t="n">
        <v>46.3</v>
      </c>
      <c r="I20" s="112" t="n">
        <v>33.8</v>
      </c>
    </row>
    <row r="21" customFormat="false" ht="12" hidden="false" customHeight="true" outlineLevel="0" collapsed="false">
      <c r="A21" s="113" t="n">
        <v>500</v>
      </c>
      <c r="B21" s="114" t="s">
        <v>200</v>
      </c>
      <c r="C21" s="110" t="s">
        <v>201</v>
      </c>
      <c r="D21" s="111" t="n">
        <v>4</v>
      </c>
      <c r="E21" s="112" t="n">
        <v>-20</v>
      </c>
      <c r="F21" s="74" t="n">
        <v>2499</v>
      </c>
      <c r="G21" s="112" t="n">
        <v>-20.2</v>
      </c>
      <c r="H21" s="76" t="n">
        <v>51.3</v>
      </c>
      <c r="I21" s="112" t="n">
        <v>35.2</v>
      </c>
    </row>
    <row r="22" customFormat="false" ht="12" hidden="false" customHeight="true" outlineLevel="0" collapsed="false">
      <c r="A22" s="90"/>
      <c r="B22" s="109"/>
      <c r="C22" s="110" t="s">
        <v>202</v>
      </c>
      <c r="D22" s="111" t="n">
        <v>440</v>
      </c>
      <c r="E22" s="112" t="n">
        <v>-2.9</v>
      </c>
      <c r="F22" s="74" t="n">
        <v>32646</v>
      </c>
      <c r="G22" s="112" t="n">
        <v>-1.4</v>
      </c>
      <c r="H22" s="76" t="n">
        <v>43.8</v>
      </c>
      <c r="I22" s="112" t="n">
        <v>30.5</v>
      </c>
    </row>
    <row r="23" customFormat="false" ht="4.9" hidden="false" customHeight="true" outlineLevel="0" collapsed="false">
      <c r="A23" s="77"/>
      <c r="B23" s="77"/>
      <c r="C23" s="117"/>
      <c r="D23" s="111"/>
      <c r="E23" s="112"/>
      <c r="F23" s="74"/>
      <c r="G23" s="112"/>
      <c r="H23" s="76"/>
      <c r="I23" s="112"/>
    </row>
    <row r="24" customFormat="false" ht="12" hidden="false" customHeight="true" outlineLevel="0" collapsed="false">
      <c r="A24" s="77" t="s">
        <v>117</v>
      </c>
      <c r="B24" s="77"/>
      <c r="C24" s="117"/>
      <c r="D24" s="111"/>
      <c r="E24" s="112"/>
      <c r="F24" s="74"/>
      <c r="G24" s="112"/>
      <c r="H24" s="76"/>
      <c r="I24" s="112"/>
    </row>
    <row r="25" customFormat="false" ht="12" hidden="false" customHeight="true" outlineLevel="0" collapsed="false">
      <c r="A25" s="109"/>
      <c r="B25" s="109" t="s">
        <v>198</v>
      </c>
      <c r="C25" s="110" t="n">
        <v>29</v>
      </c>
      <c r="D25" s="111" t="n">
        <v>39</v>
      </c>
      <c r="E25" s="112" t="n">
        <v>-11.4</v>
      </c>
      <c r="F25" s="74" t="n">
        <v>818</v>
      </c>
      <c r="G25" s="112" t="n">
        <v>-11.3</v>
      </c>
      <c r="H25" s="76" t="n">
        <v>32.8</v>
      </c>
      <c r="I25" s="112" t="n">
        <v>22.5</v>
      </c>
    </row>
    <row r="26" customFormat="false" ht="12" hidden="false" customHeight="true" outlineLevel="0" collapsed="false">
      <c r="A26" s="113" t="n">
        <v>30</v>
      </c>
      <c r="B26" s="114" t="s">
        <v>200</v>
      </c>
      <c r="C26" s="110" t="s">
        <v>201</v>
      </c>
      <c r="D26" s="111" t="n">
        <v>44</v>
      </c>
      <c r="E26" s="112" t="n">
        <v>12.8</v>
      </c>
      <c r="F26" s="74" t="n">
        <v>3296</v>
      </c>
      <c r="G26" s="112" t="n">
        <v>8.5</v>
      </c>
      <c r="H26" s="76" t="n">
        <v>42</v>
      </c>
      <c r="I26" s="112" t="n">
        <v>32.6</v>
      </c>
    </row>
    <row r="27" customFormat="false" ht="12" hidden="false" customHeight="true" outlineLevel="0" collapsed="false">
      <c r="A27" s="90"/>
      <c r="B27" s="109"/>
      <c r="C27" s="110" t="s">
        <v>202</v>
      </c>
      <c r="D27" s="111" t="n">
        <v>83</v>
      </c>
      <c r="E27" s="112" t="n">
        <v>0</v>
      </c>
      <c r="F27" s="74" t="n">
        <v>4114</v>
      </c>
      <c r="G27" s="112" t="n">
        <v>3.9</v>
      </c>
      <c r="H27" s="76" t="n">
        <v>40.2</v>
      </c>
      <c r="I27" s="112" t="n">
        <v>30.7</v>
      </c>
    </row>
    <row r="28" customFormat="false" ht="4.9" hidden="false" customHeight="true" outlineLevel="0" collapsed="false">
      <c r="A28" s="90"/>
      <c r="B28" s="109"/>
      <c r="C28" s="110"/>
      <c r="D28" s="111"/>
      <c r="E28" s="112"/>
      <c r="F28" s="74"/>
      <c r="G28" s="112"/>
      <c r="H28" s="76"/>
      <c r="I28" s="112"/>
    </row>
    <row r="29" customFormat="false" ht="12" hidden="false" customHeight="true" outlineLevel="0" collapsed="false">
      <c r="A29" s="77" t="s">
        <v>118</v>
      </c>
      <c r="B29" s="77"/>
      <c r="C29" s="117"/>
      <c r="D29" s="111"/>
      <c r="E29" s="112"/>
      <c r="F29" s="74"/>
      <c r="G29" s="112"/>
      <c r="H29" s="76"/>
      <c r="I29" s="112"/>
    </row>
    <row r="30" customFormat="false" ht="12" hidden="false" customHeight="true" outlineLevel="0" collapsed="false">
      <c r="A30" s="109"/>
      <c r="B30" s="109" t="s">
        <v>198</v>
      </c>
      <c r="C30" s="110" t="n">
        <v>29</v>
      </c>
      <c r="D30" s="111" t="n">
        <v>189</v>
      </c>
      <c r="E30" s="112" t="n">
        <v>-1.6</v>
      </c>
      <c r="F30" s="74" t="n">
        <v>2963</v>
      </c>
      <c r="G30" s="112" t="n">
        <v>-1.7</v>
      </c>
      <c r="H30" s="76" t="n">
        <v>25.2</v>
      </c>
      <c r="I30" s="112" t="n">
        <v>16.4</v>
      </c>
    </row>
    <row r="31" customFormat="false" ht="12" hidden="false" customHeight="true" outlineLevel="0" collapsed="false">
      <c r="A31" s="113" t="n">
        <v>30</v>
      </c>
      <c r="B31" s="114" t="s">
        <v>200</v>
      </c>
      <c r="C31" s="110" t="s">
        <v>201</v>
      </c>
      <c r="D31" s="111" t="n">
        <v>34</v>
      </c>
      <c r="E31" s="112" t="n">
        <v>-2.9</v>
      </c>
      <c r="F31" s="74" t="n">
        <v>1340</v>
      </c>
      <c r="G31" s="112" t="n">
        <v>-4</v>
      </c>
      <c r="H31" s="76" t="n">
        <v>28.4</v>
      </c>
      <c r="I31" s="112" t="n">
        <v>17.2</v>
      </c>
    </row>
    <row r="32" customFormat="false" ht="12" hidden="false" customHeight="true" outlineLevel="0" collapsed="false">
      <c r="A32" s="90"/>
      <c r="B32" s="109"/>
      <c r="C32" s="110" t="s">
        <v>202</v>
      </c>
      <c r="D32" s="111" t="n">
        <v>223</v>
      </c>
      <c r="E32" s="112" t="n">
        <v>-1.8</v>
      </c>
      <c r="F32" s="74" t="n">
        <v>4303</v>
      </c>
      <c r="G32" s="112" t="n">
        <v>-2.4</v>
      </c>
      <c r="H32" s="76" t="n">
        <v>26.2</v>
      </c>
      <c r="I32" s="112" t="n">
        <v>16.6</v>
      </c>
    </row>
    <row r="33" customFormat="false" ht="4.9" hidden="false" customHeight="true" outlineLevel="0" collapsed="false">
      <c r="A33" s="77"/>
      <c r="B33" s="77"/>
      <c r="C33" s="117"/>
      <c r="D33" s="111"/>
      <c r="E33" s="112"/>
      <c r="F33" s="74"/>
      <c r="G33" s="112"/>
      <c r="H33" s="76"/>
      <c r="I33" s="112"/>
    </row>
    <row r="34" customFormat="false" ht="12" hidden="false" customHeight="true" outlineLevel="0" collapsed="false">
      <c r="A34" s="77" t="s">
        <v>119</v>
      </c>
      <c r="B34" s="77"/>
      <c r="C34" s="117"/>
      <c r="D34" s="111"/>
      <c r="E34" s="112"/>
      <c r="F34" s="74"/>
      <c r="G34" s="112"/>
      <c r="H34" s="76"/>
      <c r="I34" s="112"/>
    </row>
    <row r="35" customFormat="false" ht="12" hidden="false" customHeight="true" outlineLevel="0" collapsed="false">
      <c r="A35" s="109"/>
      <c r="B35" s="109" t="s">
        <v>198</v>
      </c>
      <c r="C35" s="110" t="n">
        <v>29</v>
      </c>
      <c r="D35" s="111" t="n">
        <v>201</v>
      </c>
      <c r="E35" s="112" t="n">
        <v>5.2</v>
      </c>
      <c r="F35" s="74" t="n">
        <v>2993</v>
      </c>
      <c r="G35" s="112" t="n">
        <v>6.9</v>
      </c>
      <c r="H35" s="76" t="n">
        <v>31</v>
      </c>
      <c r="I35" s="112" t="n">
        <v>20.2</v>
      </c>
    </row>
    <row r="36" customFormat="false" ht="12" hidden="false" customHeight="true" outlineLevel="0" collapsed="false">
      <c r="A36" s="113" t="n">
        <v>30</v>
      </c>
      <c r="B36" s="114" t="s">
        <v>200</v>
      </c>
      <c r="C36" s="110" t="s">
        <v>201</v>
      </c>
      <c r="D36" s="111" t="n">
        <v>27</v>
      </c>
      <c r="E36" s="112" t="n">
        <v>-3.6</v>
      </c>
      <c r="F36" s="74" t="n">
        <v>1301</v>
      </c>
      <c r="G36" s="112" t="n">
        <v>2.5</v>
      </c>
      <c r="H36" s="76" t="n">
        <v>33.1</v>
      </c>
      <c r="I36" s="112" t="n">
        <v>23.7</v>
      </c>
    </row>
    <row r="37" customFormat="false" ht="12" hidden="false" customHeight="true" outlineLevel="0" collapsed="false">
      <c r="A37" s="90"/>
      <c r="B37" s="109"/>
      <c r="C37" s="110" t="s">
        <v>202</v>
      </c>
      <c r="D37" s="111" t="n">
        <v>228</v>
      </c>
      <c r="E37" s="112" t="n">
        <v>4.1</v>
      </c>
      <c r="F37" s="74" t="n">
        <v>4294</v>
      </c>
      <c r="G37" s="112" t="n">
        <v>5.5</v>
      </c>
      <c r="H37" s="76" t="n">
        <v>31.6</v>
      </c>
      <c r="I37" s="112" t="n">
        <v>21.2</v>
      </c>
    </row>
    <row r="38" customFormat="false" ht="4.9" hidden="false" customHeight="true" outlineLevel="0" collapsed="false">
      <c r="A38" s="77"/>
      <c r="B38" s="77"/>
      <c r="C38" s="117"/>
      <c r="D38" s="111"/>
      <c r="E38" s="112"/>
      <c r="F38" s="74"/>
      <c r="G38" s="112"/>
      <c r="H38" s="76"/>
      <c r="I38" s="112"/>
    </row>
    <row r="39" customFormat="false" ht="12" hidden="false" customHeight="true" outlineLevel="0" collapsed="false">
      <c r="A39" s="118" t="s">
        <v>203</v>
      </c>
      <c r="B39" s="73"/>
      <c r="C39" s="119"/>
      <c r="D39" s="111"/>
      <c r="E39" s="112"/>
      <c r="F39" s="74"/>
      <c r="G39" s="112"/>
      <c r="H39" s="76"/>
      <c r="I39" s="112"/>
    </row>
    <row r="40" customFormat="false" ht="11.25" hidden="false" customHeight="true" outlineLevel="0" collapsed="false">
      <c r="A40" s="109"/>
      <c r="B40" s="109" t="s">
        <v>198</v>
      </c>
      <c r="C40" s="110" t="n">
        <v>29</v>
      </c>
      <c r="D40" s="111" t="n">
        <v>168</v>
      </c>
      <c r="E40" s="112" t="n">
        <v>8.4</v>
      </c>
      <c r="F40" s="74" t="n">
        <v>3127</v>
      </c>
      <c r="G40" s="112" t="n">
        <v>9.1</v>
      </c>
      <c r="H40" s="76" t="n">
        <v>25.5</v>
      </c>
      <c r="I40" s="112" t="n">
        <v>16.3</v>
      </c>
    </row>
    <row r="41" customFormat="false" ht="11.25" hidden="false" customHeight="true" outlineLevel="0" collapsed="false">
      <c r="A41" s="113" t="n">
        <v>30</v>
      </c>
      <c r="B41" s="114" t="s">
        <v>199</v>
      </c>
      <c r="C41" s="110" t="n">
        <v>99</v>
      </c>
      <c r="D41" s="111" t="n">
        <v>195</v>
      </c>
      <c r="E41" s="112" t="n">
        <v>5.4</v>
      </c>
      <c r="F41" s="74" t="n">
        <v>10443</v>
      </c>
      <c r="G41" s="112" t="n">
        <v>6.7</v>
      </c>
      <c r="H41" s="76" t="n">
        <v>32.9</v>
      </c>
      <c r="I41" s="112" t="n">
        <v>22.3</v>
      </c>
    </row>
    <row r="42" customFormat="false" ht="11.25" hidden="false" customHeight="true" outlineLevel="0" collapsed="false">
      <c r="A42" s="113" t="n">
        <v>100</v>
      </c>
      <c r="B42" s="114" t="s">
        <v>200</v>
      </c>
      <c r="C42" s="110" t="s">
        <v>201</v>
      </c>
      <c r="D42" s="111" t="n">
        <v>80</v>
      </c>
      <c r="E42" s="112" t="n">
        <v>2.6</v>
      </c>
      <c r="F42" s="74" t="n">
        <v>20391</v>
      </c>
      <c r="G42" s="112" t="n">
        <v>3</v>
      </c>
      <c r="H42" s="76" t="n">
        <v>52.1</v>
      </c>
      <c r="I42" s="112" t="n">
        <v>40.7</v>
      </c>
    </row>
    <row r="43" customFormat="false" ht="11.25" hidden="false" customHeight="true" outlineLevel="0" collapsed="false">
      <c r="A43" s="90"/>
      <c r="B43" s="109"/>
      <c r="C43" s="110" t="s">
        <v>202</v>
      </c>
      <c r="D43" s="111" t="n">
        <v>443</v>
      </c>
      <c r="E43" s="112" t="n">
        <v>6</v>
      </c>
      <c r="F43" s="74" t="n">
        <v>33961</v>
      </c>
      <c r="G43" s="112" t="n">
        <v>4.6</v>
      </c>
      <c r="H43" s="76" t="n">
        <v>43.7</v>
      </c>
      <c r="I43" s="112" t="n">
        <v>33.4</v>
      </c>
    </row>
    <row r="44" customFormat="false" ht="4.9" hidden="false" customHeight="true" outlineLevel="0" collapsed="false">
      <c r="A44" s="90"/>
      <c r="B44" s="109"/>
      <c r="C44" s="120"/>
      <c r="D44" s="111"/>
      <c r="E44" s="112"/>
      <c r="F44" s="74"/>
      <c r="G44" s="112"/>
      <c r="H44" s="76"/>
      <c r="I44" s="112"/>
    </row>
    <row r="45" customFormat="false" ht="11.25" hidden="false" customHeight="true" outlineLevel="0" collapsed="false">
      <c r="A45" s="77" t="s">
        <v>115</v>
      </c>
      <c r="B45" s="104"/>
      <c r="C45" s="104"/>
      <c r="D45" s="111"/>
      <c r="E45" s="112"/>
      <c r="F45" s="74"/>
      <c r="G45" s="112"/>
      <c r="H45" s="76"/>
      <c r="I45" s="112"/>
    </row>
    <row r="46" customFormat="false" ht="12" hidden="false" customHeight="true" outlineLevel="0" collapsed="false">
      <c r="A46" s="80" t="s">
        <v>204</v>
      </c>
      <c r="B46" s="79"/>
      <c r="C46" s="79"/>
      <c r="D46" s="111" t="n">
        <v>108</v>
      </c>
      <c r="E46" s="112" t="n">
        <v>5.9</v>
      </c>
      <c r="F46" s="74" t="n">
        <v>9731</v>
      </c>
      <c r="G46" s="112" t="n">
        <v>3.3</v>
      </c>
      <c r="H46" s="76" t="n">
        <v>37.9</v>
      </c>
      <c r="I46" s="112" t="n">
        <v>22.7</v>
      </c>
    </row>
    <row r="47" customFormat="false" ht="24" hidden="false" customHeight="true" outlineLevel="0" collapsed="false">
      <c r="A47" s="121" t="s">
        <v>205</v>
      </c>
      <c r="B47" s="121"/>
      <c r="C47" s="121"/>
      <c r="D47" s="111" t="n">
        <v>104</v>
      </c>
      <c r="E47" s="112" t="n">
        <v>-2.8</v>
      </c>
      <c r="F47" s="74" t="n">
        <v>8945</v>
      </c>
      <c r="G47" s="112" t="n">
        <v>-3.5</v>
      </c>
      <c r="H47" s="76" t="n">
        <v>37.9</v>
      </c>
      <c r="I47" s="112" t="n">
        <v>24.7</v>
      </c>
    </row>
    <row r="48" customFormat="false" ht="24" hidden="false" customHeight="true" outlineLevel="0" collapsed="false">
      <c r="A48" s="121" t="s">
        <v>206</v>
      </c>
      <c r="B48" s="121"/>
      <c r="C48" s="121"/>
      <c r="D48" s="111" t="n">
        <v>209</v>
      </c>
      <c r="E48" s="112" t="n">
        <v>11.8</v>
      </c>
      <c r="F48" s="74" t="n">
        <v>10898</v>
      </c>
      <c r="G48" s="112" t="n">
        <v>16.7</v>
      </c>
      <c r="H48" s="76" t="n">
        <v>32.1</v>
      </c>
      <c r="I48" s="112" t="n">
        <v>20.3</v>
      </c>
    </row>
    <row r="49" customFormat="false" ht="24" hidden="false" customHeight="true" outlineLevel="0" collapsed="false">
      <c r="A49" s="121" t="s">
        <v>207</v>
      </c>
      <c r="B49" s="121"/>
      <c r="C49" s="121"/>
      <c r="D49" s="111" t="n">
        <v>22</v>
      </c>
      <c r="E49" s="112" t="n">
        <v>0</v>
      </c>
      <c r="F49" s="74" t="n">
        <v>4387</v>
      </c>
      <c r="G49" s="112" t="n">
        <v>-0.9</v>
      </c>
      <c r="H49" s="76" t="n">
        <v>97.4</v>
      </c>
      <c r="I49" s="112" t="n">
        <v>93.8</v>
      </c>
    </row>
    <row r="50" customFormat="false" ht="4.9" hidden="false" customHeight="true" outlineLevel="0" collapsed="false">
      <c r="A50" s="79"/>
      <c r="B50" s="79"/>
      <c r="C50" s="79"/>
      <c r="D50" s="111"/>
      <c r="E50" s="112"/>
      <c r="F50" s="74"/>
      <c r="G50" s="112"/>
      <c r="H50" s="76"/>
      <c r="I50" s="112"/>
    </row>
    <row r="51" customFormat="false" ht="12" hidden="false" customHeight="true" outlineLevel="0" collapsed="false">
      <c r="A51" s="64" t="s">
        <v>208</v>
      </c>
      <c r="B51" s="64"/>
      <c r="C51" s="64"/>
      <c r="D51" s="111"/>
      <c r="E51" s="112"/>
      <c r="F51" s="74"/>
      <c r="G51" s="112"/>
      <c r="H51" s="76"/>
      <c r="I51" s="112"/>
    </row>
    <row r="52" customFormat="false" ht="12" hidden="false" customHeight="true" outlineLevel="0" collapsed="false">
      <c r="A52" s="109"/>
      <c r="B52" s="109" t="s">
        <v>198</v>
      </c>
      <c r="C52" s="110" t="n">
        <v>29</v>
      </c>
      <c r="D52" s="111" t="n">
        <v>727</v>
      </c>
      <c r="E52" s="112" t="n">
        <v>0.6</v>
      </c>
      <c r="F52" s="74" t="n">
        <v>12513</v>
      </c>
      <c r="G52" s="112" t="n">
        <v>0.6</v>
      </c>
      <c r="H52" s="76" t="n">
        <v>29</v>
      </c>
      <c r="I52" s="112" t="n">
        <v>19.4</v>
      </c>
    </row>
    <row r="53" customFormat="false" ht="12" hidden="false" customHeight="true" outlineLevel="0" collapsed="false">
      <c r="A53" s="113" t="n">
        <v>30</v>
      </c>
      <c r="B53" s="114" t="s">
        <v>199</v>
      </c>
      <c r="C53" s="110" t="n">
        <v>99</v>
      </c>
      <c r="D53" s="111" t="n">
        <v>513</v>
      </c>
      <c r="E53" s="112" t="n">
        <v>1.6</v>
      </c>
      <c r="F53" s="74" t="n">
        <v>26554</v>
      </c>
      <c r="G53" s="112" t="n">
        <v>2.6</v>
      </c>
      <c r="H53" s="76" t="n">
        <v>36.7</v>
      </c>
      <c r="I53" s="112" t="n">
        <v>24.9</v>
      </c>
    </row>
    <row r="54" customFormat="false" ht="12" hidden="false" customHeight="true" outlineLevel="0" collapsed="false">
      <c r="A54" s="113" t="n">
        <v>100</v>
      </c>
      <c r="B54" s="114" t="s">
        <v>199</v>
      </c>
      <c r="C54" s="110" t="n">
        <v>249</v>
      </c>
      <c r="D54" s="111" t="n">
        <v>132</v>
      </c>
      <c r="E54" s="112" t="n">
        <v>4.8</v>
      </c>
      <c r="F54" s="74" t="n">
        <v>20453</v>
      </c>
      <c r="G54" s="112" t="n">
        <v>5.1</v>
      </c>
      <c r="H54" s="76" t="n">
        <v>51.4</v>
      </c>
      <c r="I54" s="112" t="n">
        <v>40.2</v>
      </c>
    </row>
    <row r="55" customFormat="false" ht="12" hidden="false" customHeight="true" outlineLevel="0" collapsed="false">
      <c r="A55" s="113" t="n">
        <v>250</v>
      </c>
      <c r="B55" s="114" t="s">
        <v>199</v>
      </c>
      <c r="C55" s="110" t="n">
        <v>499</v>
      </c>
      <c r="D55" s="111" t="n">
        <v>31</v>
      </c>
      <c r="E55" s="112" t="n">
        <v>-6.1</v>
      </c>
      <c r="F55" s="74" t="n">
        <v>10677</v>
      </c>
      <c r="G55" s="112" t="n">
        <v>-6.7</v>
      </c>
      <c r="H55" s="76" t="n">
        <v>45.8</v>
      </c>
      <c r="I55" s="112" t="n">
        <v>33.3</v>
      </c>
    </row>
    <row r="56" customFormat="false" ht="12" hidden="false" customHeight="true" outlineLevel="0" collapsed="false">
      <c r="A56" s="113" t="n">
        <v>500</v>
      </c>
      <c r="B56" s="114" t="s">
        <v>200</v>
      </c>
      <c r="C56" s="110" t="s">
        <v>201</v>
      </c>
      <c r="D56" s="111" t="n">
        <v>14</v>
      </c>
      <c r="E56" s="112" t="n">
        <v>7.7</v>
      </c>
      <c r="F56" s="74" t="n">
        <v>9121</v>
      </c>
      <c r="G56" s="112" t="n">
        <v>3.8</v>
      </c>
      <c r="H56" s="76" t="n">
        <v>49.5</v>
      </c>
      <c r="I56" s="112" t="n">
        <v>34.7</v>
      </c>
    </row>
    <row r="57" customFormat="false" ht="12" hidden="false" customHeight="true" outlineLevel="0" collapsed="false">
      <c r="A57" s="113"/>
      <c r="B57" s="109"/>
      <c r="C57" s="110" t="s">
        <v>202</v>
      </c>
      <c r="D57" s="111" t="n">
        <v>1417</v>
      </c>
      <c r="E57" s="112" t="n">
        <v>1.2</v>
      </c>
      <c r="F57" s="74" t="n">
        <v>79318</v>
      </c>
      <c r="G57" s="112" t="n">
        <v>1.7</v>
      </c>
      <c r="H57" s="76" t="n">
        <v>42</v>
      </c>
      <c r="I57" s="112" t="n">
        <v>30.4</v>
      </c>
    </row>
    <row r="58" customFormat="false" ht="5.45" hidden="false" customHeight="true" outlineLevel="0" collapsed="false">
      <c r="A58" s="113"/>
      <c r="B58" s="109"/>
      <c r="C58" s="120"/>
      <c r="D58" s="111"/>
      <c r="E58" s="112"/>
      <c r="F58" s="74"/>
      <c r="G58" s="112"/>
      <c r="H58" s="76"/>
      <c r="I58" s="112"/>
    </row>
    <row r="59" customFormat="false" ht="12" hidden="false" customHeight="true" outlineLevel="0" collapsed="false">
      <c r="A59" s="64" t="s">
        <v>97</v>
      </c>
      <c r="B59" s="72"/>
      <c r="C59" s="120"/>
      <c r="D59" s="111" t="n">
        <v>181</v>
      </c>
      <c r="E59" s="112" t="n">
        <v>4</v>
      </c>
      <c r="F59" s="74" t="n">
        <v>42452</v>
      </c>
      <c r="G59" s="112" t="n">
        <v>0.2</v>
      </c>
      <c r="H59" s="76" t="n">
        <v>8.7</v>
      </c>
      <c r="I59" s="112" t="n">
        <v>4.2</v>
      </c>
    </row>
    <row r="60" customFormat="false" ht="12" hidden="false" customHeight="true" outlineLevel="0" collapsed="false">
      <c r="A60" s="115" t="s">
        <v>209</v>
      </c>
      <c r="B60" s="115"/>
      <c r="C60" s="120"/>
      <c r="D60" s="111" t="n">
        <v>1598</v>
      </c>
      <c r="E60" s="112" t="n">
        <v>1.5</v>
      </c>
      <c r="F60" s="74" t="n">
        <v>121770</v>
      </c>
      <c r="G60" s="112" t="n">
        <v>1.1</v>
      </c>
      <c r="H60" s="76" t="n">
        <v>30.4</v>
      </c>
      <c r="I60" s="112" t="n">
        <v>24.2</v>
      </c>
    </row>
    <row r="61" customFormat="false" ht="6" hidden="false" customHeight="true" outlineLevel="0" collapsed="false">
      <c r="A61" s="104" t="s">
        <v>189</v>
      </c>
      <c r="B61" s="104"/>
      <c r="C61" s="104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5" t="s">
        <v>210</v>
      </c>
      <c r="B62" s="105"/>
      <c r="C62" s="105"/>
      <c r="D62" s="105"/>
      <c r="E62" s="105"/>
      <c r="F62" s="105"/>
      <c r="G62" s="105"/>
      <c r="H62" s="105"/>
      <c r="I62" s="105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5" t="s">
        <v>211</v>
      </c>
      <c r="B63" s="105"/>
      <c r="C63" s="105"/>
      <c r="D63" s="105"/>
      <c r="E63" s="105"/>
      <c r="F63" s="105"/>
      <c r="G63" s="105"/>
      <c r="H63" s="105"/>
      <c r="I63" s="105"/>
      <c r="J63" s="122"/>
      <c r="K63" s="122"/>
      <c r="L63" s="122"/>
      <c r="M63" s="122"/>
      <c r="N63" s="122"/>
      <c r="O63" s="122"/>
      <c r="P63" s="122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ai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2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7" t="s">
        <v>213</v>
      </c>
      <c r="B3" s="84" t="s">
        <v>103</v>
      </c>
      <c r="C3" s="84"/>
      <c r="D3" s="84"/>
      <c r="E3" s="84"/>
      <c r="F3" s="84"/>
      <c r="G3" s="85" t="s">
        <v>104</v>
      </c>
      <c r="H3" s="85"/>
      <c r="I3" s="85"/>
      <c r="J3" s="85"/>
      <c r="K3" s="85"/>
    </row>
    <row r="4" customFormat="false" ht="96" hidden="false" customHeight="true" outlineLevel="0" collapsed="false">
      <c r="A4" s="107"/>
      <c r="B4" s="86" t="s">
        <v>8</v>
      </c>
      <c r="C4" s="70" t="s">
        <v>105</v>
      </c>
      <c r="D4" s="87" t="s">
        <v>108</v>
      </c>
      <c r="E4" s="70" t="s">
        <v>105</v>
      </c>
      <c r="F4" s="87" t="s">
        <v>130</v>
      </c>
      <c r="G4" s="87" t="s">
        <v>8</v>
      </c>
      <c r="H4" s="70" t="s">
        <v>105</v>
      </c>
      <c r="I4" s="87" t="s">
        <v>108</v>
      </c>
      <c r="J4" s="70" t="s">
        <v>105</v>
      </c>
      <c r="K4" s="88" t="s">
        <v>130</v>
      </c>
    </row>
    <row r="5" customFormat="false" ht="12" hidden="false" customHeight="true" outlineLevel="0" collapsed="false">
      <c r="A5" s="107"/>
      <c r="B5" s="87" t="s">
        <v>109</v>
      </c>
      <c r="C5" s="87" t="s">
        <v>110</v>
      </c>
      <c r="D5" s="87" t="s">
        <v>109</v>
      </c>
      <c r="E5" s="87" t="s">
        <v>110</v>
      </c>
      <c r="F5" s="87" t="s">
        <v>111</v>
      </c>
      <c r="G5" s="87" t="s">
        <v>109</v>
      </c>
      <c r="H5" s="87" t="s">
        <v>110</v>
      </c>
      <c r="I5" s="87" t="s">
        <v>109</v>
      </c>
      <c r="J5" s="87" t="s">
        <v>110</v>
      </c>
      <c r="K5" s="88" t="s">
        <v>111</v>
      </c>
    </row>
    <row r="7" customFormat="false" ht="12" hidden="false" customHeight="true" outlineLevel="0" collapsed="false">
      <c r="A7" s="90" t="s">
        <v>214</v>
      </c>
      <c r="B7" s="123"/>
      <c r="C7" s="124"/>
      <c r="D7" s="123"/>
      <c r="E7" s="124"/>
      <c r="G7" s="123"/>
      <c r="H7" s="124"/>
      <c r="I7" s="123"/>
      <c r="J7" s="124"/>
      <c r="K7" s="124"/>
    </row>
    <row r="8" customFormat="false" ht="12" hidden="false" customHeight="true" outlineLevel="0" collapsed="false">
      <c r="A8" s="77" t="s">
        <v>215</v>
      </c>
      <c r="B8" s="74" t="n">
        <v>6244</v>
      </c>
      <c r="C8" s="125" t="n">
        <v>-5.5</v>
      </c>
      <c r="D8" s="74" t="n">
        <v>14318</v>
      </c>
      <c r="E8" s="125" t="n">
        <v>-6.4</v>
      </c>
      <c r="F8" s="126" t="n">
        <v>2.3</v>
      </c>
      <c r="G8" s="74" t="n">
        <v>19513</v>
      </c>
      <c r="H8" s="125" t="n">
        <v>7.4</v>
      </c>
      <c r="I8" s="74" t="n">
        <v>44202</v>
      </c>
      <c r="J8" s="125" t="n">
        <v>14.8</v>
      </c>
      <c r="K8" s="126" t="n">
        <v>2.3</v>
      </c>
    </row>
    <row r="9" customFormat="false" ht="12" hidden="false" customHeight="true" outlineLevel="0" collapsed="false">
      <c r="A9" s="77" t="s">
        <v>216</v>
      </c>
      <c r="B9" s="74" t="n">
        <v>13766</v>
      </c>
      <c r="C9" s="125" t="n">
        <v>-0.7</v>
      </c>
      <c r="D9" s="74" t="n">
        <v>28220</v>
      </c>
      <c r="E9" s="125" t="n">
        <v>10.9</v>
      </c>
      <c r="F9" s="126" t="n">
        <v>2</v>
      </c>
      <c r="G9" s="74" t="n">
        <v>45820</v>
      </c>
      <c r="H9" s="125" t="n">
        <v>2.7</v>
      </c>
      <c r="I9" s="74" t="n">
        <v>87944</v>
      </c>
      <c r="J9" s="125" t="n">
        <v>12.3</v>
      </c>
      <c r="K9" s="126" t="n">
        <v>1.9</v>
      </c>
      <c r="L9" s="0"/>
      <c r="M9" s="0"/>
    </row>
    <row r="10" customFormat="false" ht="12" hidden="false" customHeight="true" outlineLevel="0" collapsed="false">
      <c r="A10" s="77" t="s">
        <v>217</v>
      </c>
      <c r="B10" s="74" t="n">
        <v>5414</v>
      </c>
      <c r="C10" s="125" t="n">
        <v>-13.4</v>
      </c>
      <c r="D10" s="74" t="n">
        <v>11224</v>
      </c>
      <c r="E10" s="125" t="n">
        <v>-18.7</v>
      </c>
      <c r="F10" s="126" t="n">
        <v>2.1</v>
      </c>
      <c r="G10" s="74" t="n">
        <v>21297</v>
      </c>
      <c r="H10" s="125" t="n">
        <v>7.1</v>
      </c>
      <c r="I10" s="74" t="n">
        <v>39427</v>
      </c>
      <c r="J10" s="125" t="n">
        <v>-3.7</v>
      </c>
      <c r="K10" s="126" t="n">
        <v>1.9</v>
      </c>
    </row>
    <row r="11" customFormat="false" ht="12" hidden="false" customHeight="true" outlineLevel="0" collapsed="false">
      <c r="A11" s="77" t="s">
        <v>218</v>
      </c>
      <c r="B11" s="74" t="n">
        <v>41189</v>
      </c>
      <c r="C11" s="125" t="n">
        <v>10.1</v>
      </c>
      <c r="D11" s="74" t="n">
        <v>92749</v>
      </c>
      <c r="E11" s="125" t="n">
        <v>5.2</v>
      </c>
      <c r="F11" s="126" t="n">
        <v>2.3</v>
      </c>
      <c r="G11" s="74" t="n">
        <v>132448</v>
      </c>
      <c r="H11" s="125" t="n">
        <v>8.3</v>
      </c>
      <c r="I11" s="74" t="n">
        <v>304992</v>
      </c>
      <c r="J11" s="125" t="n">
        <v>6</v>
      </c>
      <c r="K11" s="126" t="n">
        <v>2.3</v>
      </c>
    </row>
    <row r="12" customFormat="false" ht="12" hidden="false" customHeight="true" outlineLevel="0" collapsed="false">
      <c r="B12" s="74"/>
      <c r="C12" s="125"/>
      <c r="D12" s="74"/>
      <c r="E12" s="125"/>
      <c r="F12" s="126"/>
      <c r="G12" s="74"/>
      <c r="H12" s="125"/>
      <c r="I12" s="74"/>
      <c r="J12" s="125"/>
      <c r="K12" s="126"/>
    </row>
    <row r="13" customFormat="false" ht="12" hidden="false" customHeight="true" outlineLevel="0" collapsed="false">
      <c r="A13" s="90" t="s">
        <v>219</v>
      </c>
      <c r="B13" s="74"/>
      <c r="C13" s="125"/>
      <c r="D13" s="74"/>
      <c r="E13" s="125"/>
      <c r="F13" s="126"/>
      <c r="G13" s="74"/>
      <c r="H13" s="125"/>
      <c r="I13" s="74"/>
      <c r="J13" s="125"/>
      <c r="K13" s="126"/>
    </row>
    <row r="14" customFormat="false" ht="12" hidden="false" customHeight="true" outlineLevel="0" collapsed="false">
      <c r="A14" s="77" t="s">
        <v>220</v>
      </c>
      <c r="B14" s="74" t="n">
        <v>25392</v>
      </c>
      <c r="C14" s="125" t="n">
        <v>-0.7</v>
      </c>
      <c r="D14" s="74" t="n">
        <v>81786</v>
      </c>
      <c r="E14" s="125" t="n">
        <v>5.4</v>
      </c>
      <c r="F14" s="126" t="n">
        <v>3.2</v>
      </c>
      <c r="G14" s="74" t="n">
        <v>69244</v>
      </c>
      <c r="H14" s="125" t="n">
        <v>5.3</v>
      </c>
      <c r="I14" s="74" t="n">
        <v>261725</v>
      </c>
      <c r="J14" s="125" t="n">
        <v>9.7</v>
      </c>
      <c r="K14" s="126" t="n">
        <v>3.8</v>
      </c>
    </row>
    <row r="15" customFormat="false" ht="12" hidden="false" customHeight="true" outlineLevel="0" collapsed="false">
      <c r="A15" s="77" t="s">
        <v>221</v>
      </c>
      <c r="B15" s="74" t="n">
        <v>55840</v>
      </c>
      <c r="C15" s="125" t="n">
        <v>6</v>
      </c>
      <c r="D15" s="74" t="n">
        <v>131383</v>
      </c>
      <c r="E15" s="125" t="n">
        <v>3.6</v>
      </c>
      <c r="F15" s="126" t="n">
        <v>2.4</v>
      </c>
      <c r="G15" s="74" t="n">
        <v>170418</v>
      </c>
      <c r="H15" s="125" t="n">
        <v>8.6</v>
      </c>
      <c r="I15" s="74" t="n">
        <v>386961</v>
      </c>
      <c r="J15" s="125" t="n">
        <v>10.3</v>
      </c>
      <c r="K15" s="126" t="n">
        <v>2.3</v>
      </c>
    </row>
    <row r="16" customFormat="false" ht="12" hidden="false" customHeight="true" outlineLevel="0" collapsed="false">
      <c r="A16" s="77" t="s">
        <v>222</v>
      </c>
      <c r="B16" s="74" t="n">
        <v>5390</v>
      </c>
      <c r="C16" s="125" t="n">
        <v>-7.9</v>
      </c>
      <c r="D16" s="74" t="n">
        <v>20667</v>
      </c>
      <c r="E16" s="125" t="n">
        <v>0.2</v>
      </c>
      <c r="F16" s="126" t="n">
        <v>3.8</v>
      </c>
      <c r="G16" s="74" t="n">
        <v>15758</v>
      </c>
      <c r="H16" s="125" t="n">
        <v>-1.7</v>
      </c>
      <c r="I16" s="74" t="n">
        <v>77389</v>
      </c>
      <c r="J16" s="125" t="n">
        <v>1.8</v>
      </c>
      <c r="K16" s="126" t="n">
        <v>4.9</v>
      </c>
    </row>
    <row r="17" customFormat="false" ht="12" hidden="false" customHeight="true" outlineLevel="0" collapsed="false">
      <c r="A17" s="77" t="s">
        <v>223</v>
      </c>
      <c r="B17" s="74" t="n">
        <v>8892</v>
      </c>
      <c r="C17" s="125" t="n">
        <v>10.4</v>
      </c>
      <c r="D17" s="74" t="n">
        <v>24216</v>
      </c>
      <c r="E17" s="125" t="n">
        <v>19.7</v>
      </c>
      <c r="F17" s="126" t="n">
        <v>2.7</v>
      </c>
      <c r="G17" s="74" t="n">
        <v>25819</v>
      </c>
      <c r="H17" s="125" t="n">
        <v>3.5</v>
      </c>
      <c r="I17" s="74" t="n">
        <v>65835</v>
      </c>
      <c r="J17" s="125" t="n">
        <v>9.8</v>
      </c>
      <c r="K17" s="126" t="n">
        <v>2.5</v>
      </c>
    </row>
    <row r="18" customFormat="false" ht="12" hidden="false" customHeight="true" outlineLevel="0" collapsed="false">
      <c r="A18" s="77" t="s">
        <v>224</v>
      </c>
      <c r="B18" s="74" t="n">
        <v>23673</v>
      </c>
      <c r="C18" s="125" t="n">
        <v>6.6</v>
      </c>
      <c r="D18" s="74" t="n">
        <v>76448</v>
      </c>
      <c r="E18" s="125" t="n">
        <v>5.4</v>
      </c>
      <c r="F18" s="126" t="n">
        <v>3.2</v>
      </c>
      <c r="G18" s="74" t="n">
        <v>70751</v>
      </c>
      <c r="H18" s="125" t="n">
        <v>-1.3</v>
      </c>
      <c r="I18" s="74" t="n">
        <v>271219</v>
      </c>
      <c r="J18" s="125" t="n">
        <v>0.2</v>
      </c>
      <c r="K18" s="126" t="n">
        <v>3.8</v>
      </c>
    </row>
    <row r="19" customFormat="false" ht="12" hidden="false" customHeight="true" outlineLevel="0" collapsed="false">
      <c r="A19" s="77" t="s">
        <v>225</v>
      </c>
      <c r="B19" s="74" t="n">
        <v>20946</v>
      </c>
      <c r="C19" s="125" t="n">
        <v>2.8</v>
      </c>
      <c r="D19" s="74" t="n">
        <v>42559</v>
      </c>
      <c r="E19" s="125" t="n">
        <v>6.3</v>
      </c>
      <c r="F19" s="126" t="n">
        <v>2</v>
      </c>
      <c r="G19" s="74" t="n">
        <v>61215</v>
      </c>
      <c r="H19" s="125" t="n">
        <v>-2</v>
      </c>
      <c r="I19" s="74" t="n">
        <v>122557</v>
      </c>
      <c r="J19" s="125" t="n">
        <v>2.8</v>
      </c>
      <c r="K19" s="126" t="n">
        <v>2</v>
      </c>
    </row>
    <row r="20" customFormat="false" ht="12" hidden="false" customHeight="true" outlineLevel="0" collapsed="false">
      <c r="A20" s="77" t="s">
        <v>226</v>
      </c>
      <c r="B20" s="74" t="n">
        <v>24794</v>
      </c>
      <c r="C20" s="125" t="n">
        <v>-2.8</v>
      </c>
      <c r="D20" s="74" t="n">
        <v>64830</v>
      </c>
      <c r="E20" s="125" t="n">
        <v>-3.9</v>
      </c>
      <c r="F20" s="126" t="n">
        <v>2.6</v>
      </c>
      <c r="G20" s="74" t="n">
        <v>55212</v>
      </c>
      <c r="H20" s="125" t="n">
        <v>-1.9</v>
      </c>
      <c r="I20" s="74" t="n">
        <v>135022</v>
      </c>
      <c r="J20" s="125" t="n">
        <v>-0.2</v>
      </c>
      <c r="K20" s="126" t="n">
        <v>2.4</v>
      </c>
    </row>
    <row r="21" customFormat="false" ht="12" hidden="false" customHeight="true" outlineLevel="0" collapsed="false">
      <c r="A21" s="93" t="s">
        <v>227</v>
      </c>
      <c r="B21" s="74" t="n">
        <v>43743</v>
      </c>
      <c r="C21" s="125" t="n">
        <v>8.7</v>
      </c>
      <c r="D21" s="74" t="n">
        <v>122809</v>
      </c>
      <c r="E21" s="125" t="n">
        <v>10.3</v>
      </c>
      <c r="F21" s="126" t="n">
        <v>2.8</v>
      </c>
      <c r="G21" s="74" t="n">
        <v>127149</v>
      </c>
      <c r="H21" s="125" t="n">
        <v>6.4</v>
      </c>
      <c r="I21" s="74" t="n">
        <v>362835</v>
      </c>
      <c r="J21" s="125" t="n">
        <v>7.9</v>
      </c>
      <c r="K21" s="126" t="n">
        <v>2.9</v>
      </c>
    </row>
    <row r="22" customFormat="false" ht="12" hidden="false" customHeight="true" outlineLevel="0" collapsed="false">
      <c r="A22" s="77" t="s">
        <v>228</v>
      </c>
      <c r="B22" s="74" t="n">
        <v>34074</v>
      </c>
      <c r="C22" s="125" t="n">
        <v>12.5</v>
      </c>
      <c r="D22" s="74" t="n">
        <v>102608</v>
      </c>
      <c r="E22" s="125" t="n">
        <v>2.9</v>
      </c>
      <c r="F22" s="126" t="n">
        <v>3</v>
      </c>
      <c r="G22" s="74" t="n">
        <v>94324</v>
      </c>
      <c r="H22" s="125" t="n">
        <v>14.5</v>
      </c>
      <c r="I22" s="74" t="n">
        <v>303159</v>
      </c>
      <c r="J22" s="125" t="n">
        <v>7.1</v>
      </c>
      <c r="K22" s="126" t="n">
        <v>3.2</v>
      </c>
    </row>
    <row r="23" customFormat="false" ht="12" hidden="false" customHeight="true" outlineLevel="0" collapsed="false">
      <c r="A23" s="77" t="s">
        <v>229</v>
      </c>
      <c r="B23" s="74" t="n">
        <v>37620</v>
      </c>
      <c r="C23" s="125" t="n">
        <v>7.3</v>
      </c>
      <c r="D23" s="74" t="n">
        <v>101809</v>
      </c>
      <c r="E23" s="125" t="n">
        <v>5.2</v>
      </c>
      <c r="F23" s="126" t="n">
        <v>2.7</v>
      </c>
      <c r="G23" s="74" t="n">
        <v>111970</v>
      </c>
      <c r="H23" s="125" t="n">
        <v>6.4</v>
      </c>
      <c r="I23" s="74" t="n">
        <v>311736</v>
      </c>
      <c r="J23" s="125" t="n">
        <v>3.8</v>
      </c>
      <c r="K23" s="126" t="n">
        <v>2.8</v>
      </c>
    </row>
    <row r="24" customFormat="false" ht="12" hidden="false" customHeight="true" outlineLevel="0" collapsed="false">
      <c r="A24" s="77" t="s">
        <v>230</v>
      </c>
      <c r="B24" s="74" t="n">
        <v>10179</v>
      </c>
      <c r="C24" s="125" t="n">
        <v>0.5</v>
      </c>
      <c r="D24" s="74" t="n">
        <v>23127</v>
      </c>
      <c r="E24" s="125" t="n">
        <v>-8.4</v>
      </c>
      <c r="F24" s="126" t="n">
        <v>2.3</v>
      </c>
      <c r="G24" s="74" t="n">
        <v>32856</v>
      </c>
      <c r="H24" s="125" t="n">
        <v>0.5</v>
      </c>
      <c r="I24" s="74" t="n">
        <v>77781</v>
      </c>
      <c r="J24" s="125" t="n">
        <v>-3.3</v>
      </c>
      <c r="K24" s="126" t="n">
        <v>2.4</v>
      </c>
    </row>
    <row r="25" customFormat="false" ht="12" hidden="false" customHeight="true" outlineLevel="0" collapsed="false">
      <c r="A25" s="77" t="s">
        <v>231</v>
      </c>
      <c r="B25" s="74" t="n">
        <v>22432</v>
      </c>
      <c r="C25" s="125" t="n">
        <v>2.5</v>
      </c>
      <c r="D25" s="74" t="n">
        <v>62597</v>
      </c>
      <c r="E25" s="125" t="n">
        <v>2.9</v>
      </c>
      <c r="F25" s="126" t="n">
        <v>2.8</v>
      </c>
      <c r="G25" s="74" t="n">
        <v>67611</v>
      </c>
      <c r="H25" s="125" t="n">
        <v>-0.9</v>
      </c>
      <c r="I25" s="74" t="n">
        <v>194567</v>
      </c>
      <c r="J25" s="125" t="n">
        <v>1</v>
      </c>
      <c r="K25" s="126" t="n">
        <v>2.9</v>
      </c>
    </row>
    <row r="26" customFormat="false" ht="12" hidden="false" customHeight="true" outlineLevel="0" collapsed="false">
      <c r="A26" s="77" t="s">
        <v>232</v>
      </c>
      <c r="B26" s="74" t="n">
        <v>26647</v>
      </c>
      <c r="C26" s="125" t="n">
        <v>2.3</v>
      </c>
      <c r="D26" s="74" t="n">
        <v>55675</v>
      </c>
      <c r="E26" s="125" t="n">
        <v>-1.7</v>
      </c>
      <c r="F26" s="126" t="n">
        <v>2.1</v>
      </c>
      <c r="G26" s="74" t="n">
        <v>84001</v>
      </c>
      <c r="H26" s="125" t="n">
        <v>2</v>
      </c>
      <c r="I26" s="74" t="n">
        <v>171479</v>
      </c>
      <c r="J26" s="125" t="n">
        <v>-1.9</v>
      </c>
      <c r="K26" s="126" t="n">
        <v>2</v>
      </c>
    </row>
    <row r="27" customFormat="false" ht="12" hidden="false" customHeight="true" outlineLevel="0" collapsed="false">
      <c r="A27" s="77" t="s">
        <v>233</v>
      </c>
      <c r="B27" s="74" t="n">
        <v>31286</v>
      </c>
      <c r="C27" s="125" t="n">
        <v>1.8</v>
      </c>
      <c r="D27" s="74" t="n">
        <v>88129</v>
      </c>
      <c r="E27" s="125" t="n">
        <v>-11.1</v>
      </c>
      <c r="F27" s="126" t="n">
        <v>2.8</v>
      </c>
      <c r="G27" s="74" t="n">
        <v>86570</v>
      </c>
      <c r="H27" s="125" t="n">
        <v>6.8</v>
      </c>
      <c r="I27" s="74" t="n">
        <v>249542</v>
      </c>
      <c r="J27" s="125" t="n">
        <v>2.6</v>
      </c>
      <c r="K27" s="126" t="n">
        <v>2.9</v>
      </c>
    </row>
    <row r="28" customFormat="false" ht="12" hidden="false" customHeight="true" outlineLevel="0" collapsed="false">
      <c r="B28" s="74"/>
      <c r="C28" s="125"/>
      <c r="D28" s="74"/>
      <c r="E28" s="125"/>
      <c r="F28" s="126"/>
      <c r="G28" s="74"/>
      <c r="H28" s="125"/>
      <c r="I28" s="74"/>
      <c r="J28" s="125"/>
      <c r="K28" s="126"/>
    </row>
    <row r="29" customFormat="false" ht="12" hidden="false" customHeight="true" outlineLevel="0" collapsed="false">
      <c r="A29" s="90" t="s">
        <v>234</v>
      </c>
      <c r="B29" s="74"/>
      <c r="C29" s="125"/>
      <c r="D29" s="74"/>
      <c r="E29" s="125"/>
      <c r="F29" s="126"/>
      <c r="G29" s="74"/>
      <c r="H29" s="125"/>
      <c r="I29" s="74"/>
      <c r="J29" s="125"/>
      <c r="K29" s="126"/>
    </row>
    <row r="30" customFormat="false" ht="12" hidden="false" customHeight="true" outlineLevel="0" collapsed="false">
      <c r="A30" s="77" t="s">
        <v>230</v>
      </c>
      <c r="B30" s="74" t="n">
        <v>12394</v>
      </c>
      <c r="C30" s="125" t="n">
        <v>5.8</v>
      </c>
      <c r="D30" s="74" t="n">
        <v>27394</v>
      </c>
      <c r="E30" s="125" t="n">
        <v>-6.6</v>
      </c>
      <c r="F30" s="126" t="n">
        <v>2.2</v>
      </c>
      <c r="G30" s="74" t="n">
        <v>38073</v>
      </c>
      <c r="H30" s="125" t="n">
        <v>2.5</v>
      </c>
      <c r="I30" s="74" t="n">
        <v>87754</v>
      </c>
      <c r="J30" s="125" t="n">
        <v>-2.6</v>
      </c>
      <c r="K30" s="126" t="n">
        <v>2.3</v>
      </c>
    </row>
    <row r="31" customFormat="false" ht="12" hidden="false" customHeight="true" outlineLevel="0" collapsed="false">
      <c r="A31" s="77" t="s">
        <v>235</v>
      </c>
      <c r="B31" s="74" t="n">
        <v>52805</v>
      </c>
      <c r="C31" s="125" t="n">
        <v>7.6</v>
      </c>
      <c r="D31" s="74" t="n">
        <v>140900</v>
      </c>
      <c r="E31" s="125" t="n">
        <v>3.9</v>
      </c>
      <c r="F31" s="126" t="n">
        <v>2.7</v>
      </c>
      <c r="G31" s="74" t="n">
        <v>150322</v>
      </c>
      <c r="H31" s="125" t="n">
        <v>7.1</v>
      </c>
      <c r="I31" s="74" t="n">
        <v>415743</v>
      </c>
      <c r="J31" s="125" t="n">
        <v>5.9</v>
      </c>
      <c r="K31" s="126" t="n">
        <v>2.8</v>
      </c>
    </row>
    <row r="32" customFormat="false" ht="12" hidden="false" customHeight="true" outlineLevel="0" collapsed="false">
      <c r="A32" s="77" t="s">
        <v>233</v>
      </c>
      <c r="B32" s="74" t="n">
        <v>31286</v>
      </c>
      <c r="C32" s="125" t="n">
        <v>1.8</v>
      </c>
      <c r="D32" s="74" t="n">
        <v>88129</v>
      </c>
      <c r="E32" s="125" t="n">
        <v>-11.1</v>
      </c>
      <c r="F32" s="126" t="n">
        <v>2.8</v>
      </c>
      <c r="G32" s="74" t="n">
        <v>86570</v>
      </c>
      <c r="H32" s="125" t="n">
        <v>6.8</v>
      </c>
      <c r="I32" s="74" t="n">
        <v>249542</v>
      </c>
      <c r="J32" s="125" t="n">
        <v>2.6</v>
      </c>
      <c r="K32" s="126" t="n">
        <v>2.9</v>
      </c>
    </row>
    <row r="33" customFormat="false" ht="12" hidden="false" customHeight="true" outlineLevel="0" collapsed="false">
      <c r="A33" s="77" t="s">
        <v>236</v>
      </c>
      <c r="B33" s="74" t="n">
        <v>25392</v>
      </c>
      <c r="C33" s="125" t="n">
        <v>-0.7</v>
      </c>
      <c r="D33" s="74" t="n">
        <v>81786</v>
      </c>
      <c r="E33" s="125" t="n">
        <v>5.4</v>
      </c>
      <c r="F33" s="126" t="n">
        <v>3.2</v>
      </c>
      <c r="G33" s="74" t="n">
        <v>69244</v>
      </c>
      <c r="H33" s="125" t="n">
        <v>5.3</v>
      </c>
      <c r="I33" s="74" t="n">
        <v>261725</v>
      </c>
      <c r="J33" s="125" t="n">
        <v>9.7</v>
      </c>
      <c r="K33" s="126" t="n">
        <v>3.8</v>
      </c>
    </row>
    <row r="34" customFormat="false" ht="12" hidden="false" customHeight="true" outlineLevel="0" collapsed="false">
      <c r="A34" s="77" t="s">
        <v>224</v>
      </c>
      <c r="B34" s="74" t="n">
        <v>23673</v>
      </c>
      <c r="C34" s="125" t="n">
        <v>6.6</v>
      </c>
      <c r="D34" s="74" t="n">
        <v>76448</v>
      </c>
      <c r="E34" s="125" t="n">
        <v>5.4</v>
      </c>
      <c r="F34" s="126" t="n">
        <v>3.2</v>
      </c>
      <c r="G34" s="74" t="n">
        <v>70751</v>
      </c>
      <c r="H34" s="125" t="n">
        <v>-1.3</v>
      </c>
      <c r="I34" s="74" t="n">
        <v>271219</v>
      </c>
      <c r="J34" s="125" t="n">
        <v>0.2</v>
      </c>
      <c r="K34" s="126" t="n">
        <v>3.8</v>
      </c>
    </row>
    <row r="35" customFormat="false" ht="12" hidden="false" customHeight="true" outlineLevel="0" collapsed="false">
      <c r="A35" s="77" t="s">
        <v>237</v>
      </c>
      <c r="B35" s="74" t="n">
        <v>49157</v>
      </c>
      <c r="C35" s="125" t="n">
        <v>5.7</v>
      </c>
      <c r="D35" s="74" t="n">
        <v>134033</v>
      </c>
      <c r="E35" s="125" t="n">
        <v>7.1</v>
      </c>
      <c r="F35" s="126" t="n">
        <v>2.7</v>
      </c>
      <c r="G35" s="74" t="n">
        <v>148446</v>
      </c>
      <c r="H35" s="125" t="n">
        <v>6.5</v>
      </c>
      <c r="I35" s="74" t="n">
        <v>402262</v>
      </c>
      <c r="J35" s="125" t="n">
        <v>6.7</v>
      </c>
      <c r="K35" s="126" t="n">
        <v>2.7</v>
      </c>
    </row>
    <row r="36" customFormat="false" ht="12" hidden="false" customHeight="true" outlineLevel="0" collapsed="false">
      <c r="A36" s="77" t="s">
        <v>238</v>
      </c>
      <c r="B36" s="74" t="n">
        <v>36894</v>
      </c>
      <c r="C36" s="125" t="n">
        <v>6.8</v>
      </c>
      <c r="D36" s="74" t="n">
        <v>76467</v>
      </c>
      <c r="E36" s="125" t="n">
        <v>2.1</v>
      </c>
      <c r="F36" s="126" t="n">
        <v>2.1</v>
      </c>
      <c r="G36" s="74" t="n">
        <v>124029</v>
      </c>
      <c r="H36" s="125" t="n">
        <v>9.1</v>
      </c>
      <c r="I36" s="74" t="n">
        <v>247760</v>
      </c>
      <c r="J36" s="125" t="n">
        <v>10.9</v>
      </c>
      <c r="K36" s="126" t="n">
        <v>2</v>
      </c>
    </row>
    <row r="37" customFormat="false" ht="12" hidden="false" customHeight="true" outlineLevel="0" collapsed="false">
      <c r="A37" s="77" t="s">
        <v>239</v>
      </c>
      <c r="B37" s="74" t="n">
        <v>61824</v>
      </c>
      <c r="C37" s="125" t="n">
        <v>2.3</v>
      </c>
      <c r="D37" s="74" t="n">
        <v>164441</v>
      </c>
      <c r="E37" s="125" t="n">
        <v>6.3</v>
      </c>
      <c r="F37" s="126" t="n">
        <v>2.7</v>
      </c>
      <c r="G37" s="74" t="n">
        <v>171513</v>
      </c>
      <c r="H37" s="125" t="n">
        <v>2.5</v>
      </c>
      <c r="I37" s="74" t="n">
        <v>452121</v>
      </c>
      <c r="J37" s="125" t="n">
        <v>7.2</v>
      </c>
      <c r="K37" s="126" t="n">
        <v>2.6</v>
      </c>
    </row>
    <row r="38" customFormat="false" ht="12" hidden="false" customHeight="true" outlineLevel="0" collapsed="false">
      <c r="A38" s="77" t="s">
        <v>240</v>
      </c>
      <c r="B38" s="74" t="n">
        <v>18114</v>
      </c>
      <c r="C38" s="125" t="n">
        <v>-4.4</v>
      </c>
      <c r="D38" s="74" t="n">
        <v>46122</v>
      </c>
      <c r="E38" s="125" t="n">
        <v>-9.5</v>
      </c>
      <c r="F38" s="126" t="n">
        <v>2.5</v>
      </c>
      <c r="G38" s="74" t="n">
        <v>43519</v>
      </c>
      <c r="H38" s="125" t="n">
        <v>-3.4</v>
      </c>
      <c r="I38" s="74" t="n">
        <v>104613</v>
      </c>
      <c r="J38" s="125" t="n">
        <v>-6.6</v>
      </c>
      <c r="K38" s="126" t="n">
        <v>2.4</v>
      </c>
    </row>
    <row r="39" customFormat="false" ht="12" hidden="false" customHeight="true" outlineLevel="0" collapsed="false">
      <c r="A39" s="77" t="s">
        <v>241</v>
      </c>
      <c r="B39" s="74" t="n">
        <v>5390</v>
      </c>
      <c r="C39" s="125" t="n">
        <v>-7.9</v>
      </c>
      <c r="D39" s="74" t="n">
        <v>20667</v>
      </c>
      <c r="E39" s="125" t="n">
        <v>0.2</v>
      </c>
      <c r="F39" s="126" t="n">
        <v>3.8</v>
      </c>
      <c r="G39" s="74" t="n">
        <v>15758</v>
      </c>
      <c r="H39" s="125" t="n">
        <v>-1.7</v>
      </c>
      <c r="I39" s="74" t="n">
        <v>77389</v>
      </c>
      <c r="J39" s="125" t="n">
        <v>1.8</v>
      </c>
      <c r="K39" s="126" t="n">
        <v>4.9</v>
      </c>
    </row>
    <row r="40" customFormat="false" ht="12" hidden="false" customHeight="true" outlineLevel="0" collapsed="false">
      <c r="A40" s="77" t="s">
        <v>242</v>
      </c>
      <c r="B40" s="74" t="n">
        <v>44570</v>
      </c>
      <c r="C40" s="125" t="n">
        <v>4.9</v>
      </c>
      <c r="D40" s="74" t="n">
        <v>104839</v>
      </c>
      <c r="E40" s="125" t="n">
        <v>1.1</v>
      </c>
      <c r="F40" s="126" t="n">
        <v>2.4</v>
      </c>
      <c r="G40" s="74" t="n">
        <v>143855</v>
      </c>
      <c r="H40" s="125" t="n">
        <v>2.3</v>
      </c>
      <c r="I40" s="74" t="n">
        <v>347013</v>
      </c>
      <c r="J40" s="125" t="n">
        <v>-0.4</v>
      </c>
      <c r="K40" s="126" t="n">
        <v>2.4</v>
      </c>
    </row>
    <row r="41" customFormat="false" ht="12" hidden="false" customHeight="true" outlineLevel="0" collapsed="false">
      <c r="A41" s="77" t="s">
        <v>223</v>
      </c>
      <c r="B41" s="74" t="n">
        <v>34833</v>
      </c>
      <c r="C41" s="125" t="n">
        <v>4.8</v>
      </c>
      <c r="D41" s="74" t="n">
        <v>91179</v>
      </c>
      <c r="E41" s="125" t="n">
        <v>7</v>
      </c>
      <c r="F41" s="126" t="n">
        <v>2.6</v>
      </c>
      <c r="G41" s="74" t="n">
        <v>97448</v>
      </c>
      <c r="H41" s="125" t="n">
        <v>8.2</v>
      </c>
      <c r="I41" s="74" t="n">
        <v>246239</v>
      </c>
      <c r="J41" s="125" t="n">
        <v>9.4</v>
      </c>
      <c r="K41" s="126" t="n">
        <v>2.5</v>
      </c>
    </row>
    <row r="42" customFormat="false" ht="12" hidden="false" customHeight="true" outlineLevel="0" collapsed="false">
      <c r="A42" s="77" t="s">
        <v>218</v>
      </c>
      <c r="B42" s="74" t="n">
        <v>41189</v>
      </c>
      <c r="C42" s="125" t="n">
        <v>10.1</v>
      </c>
      <c r="D42" s="74" t="n">
        <v>92749</v>
      </c>
      <c r="E42" s="125" t="n">
        <v>5.2</v>
      </c>
      <c r="F42" s="126" t="n">
        <v>2.3</v>
      </c>
      <c r="G42" s="74" t="n">
        <v>132448</v>
      </c>
      <c r="H42" s="125" t="n">
        <v>8.3</v>
      </c>
      <c r="I42" s="74" t="n">
        <v>304992</v>
      </c>
      <c r="J42" s="125" t="n">
        <v>6</v>
      </c>
      <c r="K42" s="126" t="n">
        <v>2.3</v>
      </c>
    </row>
    <row r="43" customFormat="false" ht="12" hidden="false" customHeight="true" outlineLevel="0" collapsed="false">
      <c r="B43" s="74"/>
      <c r="C43" s="125"/>
      <c r="D43" s="74"/>
      <c r="E43" s="125"/>
      <c r="F43" s="126"/>
      <c r="G43" s="74"/>
      <c r="H43" s="125"/>
      <c r="I43" s="74"/>
      <c r="J43" s="125"/>
      <c r="K43" s="126"/>
    </row>
    <row r="44" customFormat="false" ht="12" hidden="false" customHeight="true" outlineLevel="0" collapsed="false">
      <c r="A44" s="100" t="s">
        <v>243</v>
      </c>
      <c r="B44" s="74" t="n">
        <v>437521</v>
      </c>
      <c r="C44" s="125" t="n">
        <v>4.5</v>
      </c>
      <c r="D44" s="74" t="n">
        <v>1145154</v>
      </c>
      <c r="E44" s="125" t="n">
        <v>2.5</v>
      </c>
      <c r="F44" s="126" t="n">
        <v>2.6</v>
      </c>
      <c r="G44" s="74" t="n">
        <v>1291976</v>
      </c>
      <c r="H44" s="125" t="n">
        <v>5</v>
      </c>
      <c r="I44" s="74" t="n">
        <v>3468372</v>
      </c>
      <c r="J44" s="125" t="n">
        <v>4.9</v>
      </c>
      <c r="K44" s="126" t="n">
        <v>2.7</v>
      </c>
    </row>
    <row r="45" customFormat="false" ht="12" hidden="false" customHeight="true" outlineLevel="0" collapsed="false">
      <c r="A45" s="90"/>
    </row>
    <row r="46" customFormat="false" ht="12" hidden="false" customHeight="true" outlineLevel="0" collapsed="false">
      <c r="A46" s="104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ai 2010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5/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4T09:49:21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cp:lastPrinted>2010-08-13T08:43:59Z</cp:lastPrinted>
  <dcterms:modified xsi:type="dcterms:W3CDTF">2010-08-13T08:44:21Z</dcterms:modified>
  <cp:revision>0</cp:revision>
  <dc:subject>Tourismus</dc:subject>
  <dc:title>Gäste, Übernachtungen und Beherbergungskapazität im Land Brandenburg</dc:title>
</cp:coreProperties>
</file>