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45236003"/>
        <c:axId val="98181779"/>
      </c:barChart>
      <c:catAx>
        <c:axId val="4523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79"/>
        <c:crossesAt val="0"/>
        <c:auto val="1"/>
        <c:lblAlgn val="ctr"/>
        <c:lblOffset val="100"/>
        <c:noMultiLvlLbl val="0"/>
      </c:catAx>
      <c:valAx>
        <c:axId val="981817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0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27219356"/>
        <c:axId val="80830475"/>
      </c:barChart>
      <c:catAx>
        <c:axId val="272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75"/>
        <c:crossesAt val="0"/>
        <c:auto val="1"/>
        <c:lblAlgn val="ctr"/>
        <c:lblOffset val="100"/>
        <c:noMultiLvlLbl val="0"/>
      </c:catAx>
      <c:valAx>
        <c:axId val="80830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66144508"/>
        <c:axId val="12711814"/>
      </c:barChart>
      <c:catAx>
        <c:axId val="661445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814"/>
        <c:crossesAt val="0"/>
        <c:auto val="1"/>
        <c:lblAlgn val="ctr"/>
        <c:lblOffset val="100"/>
        <c:noMultiLvlLbl val="0"/>
      </c:catAx>
      <c:valAx>
        <c:axId val="127118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