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0 nach Betriebsarten und Herkunft ……………………………………………………………...……………….</t>
  </si>
  <si>
    <t xml:space="preserve">Brandenburg im April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0 nach Verwaltungsbezirken</t>
  </si>
  <si>
    <t xml:space="preserve">Beherbergungsbetriebe, Bettenangebot und Bettenauslastung im Land Brandenburg</t>
  </si>
  <si>
    <t xml:space="preserve">im April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0 nach Gemeindegruppen …………………………………………………………………......................</t>
  </si>
  <si>
    <t xml:space="preserve">im April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0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0 nach Verwaltungsbezirken und Reisegebieten</t>
  </si>
  <si>
    <t xml:space="preserve">6  Gäste mit Wohnsitz im Ausland sowie deren Übernachtungen und Aufenthaltsdauer in den Beherbergungs-
     betrieben des Landes Brandenburg im April 2010 nach Verwaltungsbezirken und Reisegebieten</t>
  </si>
  <si>
    <t xml:space="preserve">7  Beherbergungsbetriebe, Bettenangebot und Bettenauslastung im Land Brandenburg
    im April 2010 nach Verwaltungsbezirken und Reisegebieten</t>
  </si>
  <si>
    <t xml:space="preserve">Januar bis
April 2010</t>
  </si>
  <si>
    <t xml:space="preserve">1 Im Berichtsmonat geöffnete Betriebe   2 Ohne Campingplätze</t>
  </si>
  <si>
    <t xml:space="preserve">8  Gäste, Übernachtungen und Aufenthaltsdauer in den Beherbergungsbetrieben des Landes Brandenburg 
     im April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</c:numCache>
            </c:numRef>
          </c:val>
        </c:ser>
        <c:gapWidth val="70"/>
        <c:overlap val="100"/>
        <c:axId val="11161301"/>
        <c:axId val="65730450"/>
      </c:barChart>
      <c:catAx>
        <c:axId val="11161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50"/>
        <c:crossesAt val="0"/>
        <c:auto val="1"/>
        <c:lblAlgn val="ctr"/>
        <c:lblOffset val="100"/>
        <c:noMultiLvlLbl val="0"/>
      </c:catAx>
      <c:valAx>
        <c:axId val="65730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0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</c:numCache>
            </c:numRef>
          </c:val>
        </c:ser>
        <c:gapWidth val="70"/>
        <c:overlap val="100"/>
        <c:axId val="94313049"/>
        <c:axId val="63743822"/>
      </c:barChart>
      <c:catAx>
        <c:axId val="943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822"/>
        <c:crossesAt val="0"/>
        <c:auto val="1"/>
        <c:lblAlgn val="ctr"/>
        <c:lblOffset val="100"/>
        <c:noMultiLvlLbl val="0"/>
      </c:catAx>
      <c:valAx>
        <c:axId val="637438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</c:numCache>
            </c:numRef>
          </c:val>
        </c:ser>
        <c:gapWidth val="90"/>
        <c:overlap val="100"/>
        <c:axId val="33386306"/>
        <c:axId val="79634583"/>
      </c:barChart>
      <c:catAx>
        <c:axId val="333863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583"/>
        <c:crossesAt val="0"/>
        <c:auto val="1"/>
        <c:lblAlgn val="ctr"/>
        <c:lblOffset val="100"/>
        <c:noMultiLvlLbl val="0"/>
      </c:catAx>
      <c:valAx>
        <c:axId val="796345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000</v>
      </c>
      <c r="C8" s="125" t="n">
        <v>8.2</v>
      </c>
      <c r="D8" s="74" t="n">
        <v>9096</v>
      </c>
      <c r="E8" s="125" t="n">
        <v>23.5</v>
      </c>
      <c r="F8" s="126" t="n">
        <v>2.3</v>
      </c>
      <c r="G8" s="74" t="n">
        <v>12018</v>
      </c>
      <c r="H8" s="125" t="n">
        <v>10.1</v>
      </c>
      <c r="I8" s="74" t="n">
        <v>24719</v>
      </c>
      <c r="J8" s="125" t="n">
        <v>16.1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8743</v>
      </c>
      <c r="C9" s="125" t="n">
        <v>1.7</v>
      </c>
      <c r="D9" s="74" t="n">
        <v>15827</v>
      </c>
      <c r="E9" s="125" t="n">
        <v>4.4</v>
      </c>
      <c r="F9" s="126" t="n">
        <v>1.8</v>
      </c>
      <c r="G9" s="74" t="n">
        <v>28533</v>
      </c>
      <c r="H9" s="125" t="n">
        <v>-0.7</v>
      </c>
      <c r="I9" s="74" t="n">
        <v>50004</v>
      </c>
      <c r="J9" s="125" t="n">
        <v>3.2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58</v>
      </c>
      <c r="C10" s="125" t="n">
        <v>7.1</v>
      </c>
      <c r="D10" s="74" t="n">
        <v>5588</v>
      </c>
      <c r="E10" s="125" t="n">
        <v>-7.8</v>
      </c>
      <c r="F10" s="126" t="n">
        <v>1.7</v>
      </c>
      <c r="G10" s="74" t="n">
        <v>11376</v>
      </c>
      <c r="H10" s="125" t="n">
        <v>-2.3</v>
      </c>
      <c r="I10" s="74" t="n">
        <v>20324</v>
      </c>
      <c r="J10" s="125" t="n">
        <v>-4.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28096</v>
      </c>
      <c r="C11" s="125" t="n">
        <v>17.7</v>
      </c>
      <c r="D11" s="74" t="n">
        <v>64689</v>
      </c>
      <c r="E11" s="125" t="n">
        <v>14.9</v>
      </c>
      <c r="F11" s="126" t="n">
        <v>2.3</v>
      </c>
      <c r="G11" s="74" t="n">
        <v>84409</v>
      </c>
      <c r="H11" s="125" t="n">
        <v>9.6</v>
      </c>
      <c r="I11" s="74" t="n">
        <v>195682</v>
      </c>
      <c r="J11" s="125" t="n">
        <v>7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4850</v>
      </c>
      <c r="C14" s="125" t="n">
        <v>12.4</v>
      </c>
      <c r="D14" s="74" t="n">
        <v>56826</v>
      </c>
      <c r="E14" s="125" t="n">
        <v>12.9</v>
      </c>
      <c r="F14" s="126" t="n">
        <v>3.8</v>
      </c>
      <c r="G14" s="74" t="n">
        <v>39502</v>
      </c>
      <c r="H14" s="125" t="n">
        <v>7.9</v>
      </c>
      <c r="I14" s="74" t="n">
        <v>167705</v>
      </c>
      <c r="J14" s="125" t="n">
        <v>9.8</v>
      </c>
      <c r="K14" s="126" t="n">
        <v>4.2</v>
      </c>
    </row>
    <row r="15" customFormat="false" ht="12" hidden="false" customHeight="true" outlineLevel="0" collapsed="false">
      <c r="A15" s="77" t="s">
        <v>221</v>
      </c>
      <c r="B15" s="74" t="n">
        <v>34459</v>
      </c>
      <c r="C15" s="125" t="n">
        <v>9.7</v>
      </c>
      <c r="D15" s="74" t="n">
        <v>82904</v>
      </c>
      <c r="E15" s="125" t="n">
        <v>8.6</v>
      </c>
      <c r="F15" s="126" t="n">
        <v>2.4</v>
      </c>
      <c r="G15" s="74" t="n">
        <v>99989</v>
      </c>
      <c r="H15" s="125" t="n">
        <v>12.3</v>
      </c>
      <c r="I15" s="74" t="n">
        <v>232557</v>
      </c>
      <c r="J15" s="125" t="n">
        <v>16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3536</v>
      </c>
      <c r="C16" s="125" t="n">
        <v>11.7</v>
      </c>
      <c r="D16" s="74" t="n">
        <v>16522</v>
      </c>
      <c r="E16" s="125" t="n">
        <v>5.5</v>
      </c>
      <c r="F16" s="126" t="n">
        <v>4.7</v>
      </c>
      <c r="G16" s="74" t="n">
        <v>10137</v>
      </c>
      <c r="H16" s="125" t="n">
        <v>1.7</v>
      </c>
      <c r="I16" s="74" t="n">
        <v>56032</v>
      </c>
      <c r="J16" s="125" t="n">
        <v>2.1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5907</v>
      </c>
      <c r="C17" s="125" t="n">
        <v>-1.3</v>
      </c>
      <c r="D17" s="74" t="n">
        <v>14144</v>
      </c>
      <c r="E17" s="125" t="n">
        <v>6.3</v>
      </c>
      <c r="F17" s="126" t="n">
        <v>2.4</v>
      </c>
      <c r="G17" s="74" t="n">
        <v>16397</v>
      </c>
      <c r="H17" s="125" t="n">
        <v>-0.4</v>
      </c>
      <c r="I17" s="74" t="n">
        <v>40192</v>
      </c>
      <c r="J17" s="125" t="n">
        <v>3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5482</v>
      </c>
      <c r="C18" s="125" t="n">
        <v>-0.9</v>
      </c>
      <c r="D18" s="74" t="n">
        <v>57322</v>
      </c>
      <c r="E18" s="125" t="n">
        <v>-0.7</v>
      </c>
      <c r="F18" s="126" t="n">
        <v>3.7</v>
      </c>
      <c r="G18" s="74" t="n">
        <v>44340</v>
      </c>
      <c r="H18" s="125" t="n">
        <v>-5.7</v>
      </c>
      <c r="I18" s="74" t="n">
        <v>184580</v>
      </c>
      <c r="J18" s="125" t="n">
        <v>-4</v>
      </c>
      <c r="K18" s="126" t="n">
        <v>4.2</v>
      </c>
    </row>
    <row r="19" customFormat="false" ht="12" hidden="false" customHeight="true" outlineLevel="0" collapsed="false">
      <c r="A19" s="77" t="s">
        <v>225</v>
      </c>
      <c r="B19" s="74" t="n">
        <v>11563</v>
      </c>
      <c r="C19" s="125" t="n">
        <v>-0.9</v>
      </c>
      <c r="D19" s="74" t="n">
        <v>23618</v>
      </c>
      <c r="E19" s="125" t="n">
        <v>3.1</v>
      </c>
      <c r="F19" s="126" t="n">
        <v>2</v>
      </c>
      <c r="G19" s="74" t="n">
        <v>35229</v>
      </c>
      <c r="H19" s="125" t="n">
        <v>-7.3</v>
      </c>
      <c r="I19" s="74" t="n">
        <v>67451</v>
      </c>
      <c r="J19" s="125" t="n">
        <v>-4.3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11826</v>
      </c>
      <c r="C20" s="125" t="n">
        <v>-9.5</v>
      </c>
      <c r="D20" s="74" t="n">
        <v>27819</v>
      </c>
      <c r="E20" s="125" t="n">
        <v>-12.6</v>
      </c>
      <c r="F20" s="126" t="n">
        <v>2.4</v>
      </c>
      <c r="G20" s="74" t="n">
        <v>26925</v>
      </c>
      <c r="H20" s="125" t="n">
        <v>-0.8</v>
      </c>
      <c r="I20" s="74" t="n">
        <v>59877</v>
      </c>
      <c r="J20" s="125" t="n">
        <v>-1.9</v>
      </c>
      <c r="K20" s="126" t="n">
        <v>2.2</v>
      </c>
    </row>
    <row r="21" customFormat="false" ht="12" hidden="false" customHeight="true" outlineLevel="0" collapsed="false">
      <c r="A21" s="93" t="s">
        <v>227</v>
      </c>
      <c r="B21" s="74" t="n">
        <v>28221</v>
      </c>
      <c r="C21" s="125" t="n">
        <v>6.3</v>
      </c>
      <c r="D21" s="74" t="n">
        <v>79144</v>
      </c>
      <c r="E21" s="125" t="n">
        <v>1.1</v>
      </c>
      <c r="F21" s="126" t="n">
        <v>2.8</v>
      </c>
      <c r="G21" s="74" t="n">
        <v>81029</v>
      </c>
      <c r="H21" s="125" t="n">
        <v>4.6</v>
      </c>
      <c r="I21" s="74" t="n">
        <v>230073</v>
      </c>
      <c r="J21" s="125" t="n">
        <v>4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19581</v>
      </c>
      <c r="C22" s="125" t="n">
        <v>7.5</v>
      </c>
      <c r="D22" s="74" t="n">
        <v>64789</v>
      </c>
      <c r="E22" s="125" t="n">
        <v>-0.4</v>
      </c>
      <c r="F22" s="126" t="n">
        <v>3.3</v>
      </c>
      <c r="G22" s="74" t="n">
        <v>58948</v>
      </c>
      <c r="H22" s="125" t="n">
        <v>14.9</v>
      </c>
      <c r="I22" s="74" t="n">
        <v>198283</v>
      </c>
      <c r="J22" s="125" t="n">
        <v>9.1</v>
      </c>
      <c r="K22" s="126" t="n">
        <v>3.4</v>
      </c>
    </row>
    <row r="23" customFormat="false" ht="12" hidden="false" customHeight="true" outlineLevel="0" collapsed="false">
      <c r="A23" s="77" t="s">
        <v>229</v>
      </c>
      <c r="B23" s="74" t="n">
        <v>22958</v>
      </c>
      <c r="C23" s="125" t="n">
        <v>5.6</v>
      </c>
      <c r="D23" s="74" t="n">
        <v>66553</v>
      </c>
      <c r="E23" s="125" t="n">
        <v>4</v>
      </c>
      <c r="F23" s="126" t="n">
        <v>2.9</v>
      </c>
      <c r="G23" s="74" t="n">
        <v>63777</v>
      </c>
      <c r="H23" s="125" t="n">
        <v>2.2</v>
      </c>
      <c r="I23" s="74" t="n">
        <v>191681</v>
      </c>
      <c r="J23" s="125" t="n">
        <v>1.4</v>
      </c>
      <c r="K23" s="126" t="n">
        <v>3</v>
      </c>
    </row>
    <row r="24" customFormat="false" ht="12" hidden="false" customHeight="true" outlineLevel="0" collapsed="false">
      <c r="A24" s="77" t="s">
        <v>230</v>
      </c>
      <c r="B24" s="74" t="n">
        <v>7125</v>
      </c>
      <c r="C24" s="125" t="n">
        <v>21</v>
      </c>
      <c r="D24" s="74" t="n">
        <v>17605</v>
      </c>
      <c r="E24" s="125" t="n">
        <v>3.2</v>
      </c>
      <c r="F24" s="126" t="n">
        <v>2.5</v>
      </c>
      <c r="G24" s="74" t="n">
        <v>22044</v>
      </c>
      <c r="H24" s="125" t="n">
        <v>0.6</v>
      </c>
      <c r="I24" s="74" t="n">
        <v>53569</v>
      </c>
      <c r="J24" s="125" t="n">
        <v>0.4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552</v>
      </c>
      <c r="C25" s="125" t="n">
        <v>1.2</v>
      </c>
      <c r="D25" s="74" t="n">
        <v>46237</v>
      </c>
      <c r="E25" s="125" t="n">
        <v>7.2</v>
      </c>
      <c r="F25" s="126" t="n">
        <v>3</v>
      </c>
      <c r="G25" s="74" t="n">
        <v>44364</v>
      </c>
      <c r="H25" s="125" t="n">
        <v>-1</v>
      </c>
      <c r="I25" s="74" t="n">
        <v>130037</v>
      </c>
      <c r="J25" s="125" t="n">
        <v>1.6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5119</v>
      </c>
      <c r="C26" s="125" t="n">
        <v>3.9</v>
      </c>
      <c r="D26" s="74" t="n">
        <v>33097</v>
      </c>
      <c r="E26" s="125" t="n">
        <v>3.9</v>
      </c>
      <c r="F26" s="126" t="n">
        <v>2.2</v>
      </c>
      <c r="G26" s="74" t="n">
        <v>45571</v>
      </c>
      <c r="H26" s="125" t="n">
        <v>-1.3</v>
      </c>
      <c r="I26" s="74" t="n">
        <v>95011</v>
      </c>
      <c r="J26" s="125" t="n">
        <v>-2.2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19438</v>
      </c>
      <c r="C27" s="125" t="n">
        <v>1.8</v>
      </c>
      <c r="D27" s="74" t="n">
        <v>61603</v>
      </c>
      <c r="E27" s="125" t="n">
        <v>2.4</v>
      </c>
      <c r="F27" s="126" t="n">
        <v>3.2</v>
      </c>
      <c r="G27" s="74" t="n">
        <v>53153</v>
      </c>
      <c r="H27" s="125" t="n">
        <v>7.9</v>
      </c>
      <c r="I27" s="74" t="n">
        <v>155165</v>
      </c>
      <c r="J27" s="125" t="n">
        <v>9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090</v>
      </c>
      <c r="C30" s="125" t="n">
        <v>18.2</v>
      </c>
      <c r="D30" s="74" t="n">
        <v>19872</v>
      </c>
      <c r="E30" s="125" t="n">
        <v>2.9</v>
      </c>
      <c r="F30" s="126" t="n">
        <v>2.5</v>
      </c>
      <c r="G30" s="74" t="n">
        <v>24797</v>
      </c>
      <c r="H30" s="125" t="n">
        <v>0.8</v>
      </c>
      <c r="I30" s="74" t="n">
        <v>58952</v>
      </c>
      <c r="J30" s="125" t="n">
        <v>0.4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0179</v>
      </c>
      <c r="C31" s="125" t="n">
        <v>4.4</v>
      </c>
      <c r="D31" s="74" t="n">
        <v>86140</v>
      </c>
      <c r="E31" s="125" t="n">
        <v>0.5</v>
      </c>
      <c r="F31" s="126" t="n">
        <v>2.9</v>
      </c>
      <c r="G31" s="74" t="n">
        <v>91424</v>
      </c>
      <c r="H31" s="125" t="n">
        <v>5.6</v>
      </c>
      <c r="I31" s="74" t="n">
        <v>260351</v>
      </c>
      <c r="J31" s="125" t="n">
        <v>5.5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19438</v>
      </c>
      <c r="C32" s="125" t="n">
        <v>1.8</v>
      </c>
      <c r="D32" s="74" t="n">
        <v>61603</v>
      </c>
      <c r="E32" s="125" t="n">
        <v>2.4</v>
      </c>
      <c r="F32" s="126" t="n">
        <v>3.2</v>
      </c>
      <c r="G32" s="74" t="n">
        <v>53153</v>
      </c>
      <c r="H32" s="125" t="n">
        <v>7.9</v>
      </c>
      <c r="I32" s="74" t="n">
        <v>155165</v>
      </c>
      <c r="J32" s="125" t="n">
        <v>9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4850</v>
      </c>
      <c r="C33" s="125" t="n">
        <v>12.4</v>
      </c>
      <c r="D33" s="74" t="n">
        <v>56826</v>
      </c>
      <c r="E33" s="125" t="n">
        <v>12.9</v>
      </c>
      <c r="F33" s="126" t="n">
        <v>3.8</v>
      </c>
      <c r="G33" s="74" t="n">
        <v>39502</v>
      </c>
      <c r="H33" s="125" t="n">
        <v>7.9</v>
      </c>
      <c r="I33" s="74" t="n">
        <v>167705</v>
      </c>
      <c r="J33" s="125" t="n">
        <v>9.8</v>
      </c>
      <c r="K33" s="126" t="n">
        <v>4.2</v>
      </c>
    </row>
    <row r="34" customFormat="false" ht="12" hidden="false" customHeight="true" outlineLevel="0" collapsed="false">
      <c r="A34" s="77" t="s">
        <v>224</v>
      </c>
      <c r="B34" s="74" t="n">
        <v>15482</v>
      </c>
      <c r="C34" s="125" t="n">
        <v>-0.9</v>
      </c>
      <c r="D34" s="74" t="n">
        <v>57322</v>
      </c>
      <c r="E34" s="125" t="n">
        <v>-0.7</v>
      </c>
      <c r="F34" s="126" t="n">
        <v>3.7</v>
      </c>
      <c r="G34" s="74" t="n">
        <v>44340</v>
      </c>
      <c r="H34" s="125" t="n">
        <v>-5.7</v>
      </c>
      <c r="I34" s="74" t="n">
        <v>184580</v>
      </c>
      <c r="J34" s="125" t="n">
        <v>-4</v>
      </c>
      <c r="K34" s="126" t="n">
        <v>4.2</v>
      </c>
    </row>
    <row r="35" customFormat="false" ht="12" hidden="false" customHeight="true" outlineLevel="0" collapsed="false">
      <c r="A35" s="77" t="s">
        <v>237</v>
      </c>
      <c r="B35" s="74" t="n">
        <v>31479</v>
      </c>
      <c r="C35" s="125" t="n">
        <v>6.4</v>
      </c>
      <c r="D35" s="74" t="n">
        <v>84732</v>
      </c>
      <c r="E35" s="125" t="n">
        <v>0.5</v>
      </c>
      <c r="F35" s="126" t="n">
        <v>2.7</v>
      </c>
      <c r="G35" s="74" t="n">
        <v>92405</v>
      </c>
      <c r="H35" s="125" t="n">
        <v>3.7</v>
      </c>
      <c r="I35" s="74" t="n">
        <v>250397</v>
      </c>
      <c r="J35" s="125" t="n">
        <v>3.9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4586</v>
      </c>
      <c r="C36" s="125" t="n">
        <v>10.1</v>
      </c>
      <c r="D36" s="74" t="n">
        <v>53702</v>
      </c>
      <c r="E36" s="125" t="n">
        <v>10.6</v>
      </c>
      <c r="F36" s="126" t="n">
        <v>2.2</v>
      </c>
      <c r="G36" s="74" t="n">
        <v>74437</v>
      </c>
      <c r="H36" s="125" t="n">
        <v>11.6</v>
      </c>
      <c r="I36" s="74" t="n">
        <v>151660</v>
      </c>
      <c r="J36" s="125" t="n">
        <v>16.7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36660</v>
      </c>
      <c r="C37" s="125" t="n">
        <v>1.1</v>
      </c>
      <c r="D37" s="74" t="n">
        <v>96881</v>
      </c>
      <c r="E37" s="125" t="n">
        <v>3.2</v>
      </c>
      <c r="F37" s="126" t="n">
        <v>2.6</v>
      </c>
      <c r="G37" s="74" t="n">
        <v>101886</v>
      </c>
      <c r="H37" s="125" t="n">
        <v>3.3</v>
      </c>
      <c r="I37" s="74" t="n">
        <v>266705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9334</v>
      </c>
      <c r="C38" s="125" t="n">
        <v>-5.3</v>
      </c>
      <c r="D38" s="74" t="n">
        <v>22204</v>
      </c>
      <c r="E38" s="125" t="n">
        <v>-7.6</v>
      </c>
      <c r="F38" s="126" t="n">
        <v>2.4</v>
      </c>
      <c r="G38" s="74" t="n">
        <v>23488</v>
      </c>
      <c r="H38" s="125" t="n">
        <v>-3.6</v>
      </c>
      <c r="I38" s="74" t="n">
        <v>54110</v>
      </c>
      <c r="J38" s="125" t="n">
        <v>-5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36</v>
      </c>
      <c r="C39" s="125" t="n">
        <v>11.7</v>
      </c>
      <c r="D39" s="74" t="n">
        <v>16522</v>
      </c>
      <c r="E39" s="125" t="n">
        <v>5.5</v>
      </c>
      <c r="F39" s="126" t="n">
        <v>4.7</v>
      </c>
      <c r="G39" s="74" t="n">
        <v>10137</v>
      </c>
      <c r="H39" s="125" t="n">
        <v>1.7</v>
      </c>
      <c r="I39" s="74" t="n">
        <v>56032</v>
      </c>
      <c r="J39" s="125" t="n">
        <v>2.1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25742</v>
      </c>
      <c r="C40" s="125" t="n">
        <v>-1.2</v>
      </c>
      <c r="D40" s="74" t="n">
        <v>67164</v>
      </c>
      <c r="E40" s="125" t="n">
        <v>1.7</v>
      </c>
      <c r="F40" s="126" t="n">
        <v>2.6</v>
      </c>
      <c r="G40" s="74" t="n">
        <v>78323</v>
      </c>
      <c r="H40" s="125" t="n">
        <v>-3.3</v>
      </c>
      <c r="I40" s="74" t="n">
        <v>205969</v>
      </c>
      <c r="J40" s="125" t="n">
        <v>-2.3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22242</v>
      </c>
      <c r="C41" s="125" t="n">
        <v>11.8</v>
      </c>
      <c r="D41" s="74" t="n">
        <v>55726</v>
      </c>
      <c r="E41" s="125" t="n">
        <v>10.4</v>
      </c>
      <c r="F41" s="126" t="n">
        <v>2.5</v>
      </c>
      <c r="G41" s="74" t="n">
        <v>59440</v>
      </c>
      <c r="H41" s="125" t="n">
        <v>8</v>
      </c>
      <c r="I41" s="74" t="n">
        <v>145634</v>
      </c>
      <c r="J41" s="125" t="n">
        <v>7.6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28096</v>
      </c>
      <c r="C42" s="125" t="n">
        <v>17.7</v>
      </c>
      <c r="D42" s="74" t="n">
        <v>64689</v>
      </c>
      <c r="E42" s="125" t="n">
        <v>14.9</v>
      </c>
      <c r="F42" s="126" t="n">
        <v>2.3</v>
      </c>
      <c r="G42" s="74" t="n">
        <v>84409</v>
      </c>
      <c r="H42" s="125" t="n">
        <v>9.6</v>
      </c>
      <c r="I42" s="74" t="n">
        <v>195682</v>
      </c>
      <c r="J42" s="125" t="n">
        <v>7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69714</v>
      </c>
      <c r="C44" s="125" t="n">
        <v>5.9</v>
      </c>
      <c r="D44" s="74" t="n">
        <v>743383</v>
      </c>
      <c r="E44" s="125" t="n">
        <v>4.3</v>
      </c>
      <c r="F44" s="126" t="n">
        <v>2.8</v>
      </c>
      <c r="G44" s="74" t="n">
        <v>777741</v>
      </c>
      <c r="H44" s="125" t="n">
        <v>4.3</v>
      </c>
      <c r="I44" s="74" t="n">
        <v>2152942</v>
      </c>
      <c r="J44" s="125" t="n">
        <v>4.8</v>
      </c>
      <c r="K44" s="126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167</v>
      </c>
      <c r="C8" s="125" t="n">
        <v>-17.3</v>
      </c>
      <c r="D8" s="74" t="n">
        <v>702</v>
      </c>
      <c r="E8" s="125" t="n">
        <v>45.9</v>
      </c>
      <c r="F8" s="126" t="n">
        <v>4.2</v>
      </c>
      <c r="G8" s="74" t="n">
        <v>1251</v>
      </c>
      <c r="H8" s="125" t="n">
        <v>96.7</v>
      </c>
      <c r="I8" s="74" t="n">
        <v>5165</v>
      </c>
      <c r="J8" s="125" t="n">
        <v>171.1</v>
      </c>
      <c r="K8" s="126" t="n">
        <v>4.1</v>
      </c>
    </row>
    <row r="9" customFormat="false" ht="12" hidden="false" customHeight="true" outlineLevel="0" collapsed="false">
      <c r="A9" s="77" t="s">
        <v>216</v>
      </c>
      <c r="B9" s="74" t="n">
        <v>1745</v>
      </c>
      <c r="C9" s="125" t="n">
        <v>156.6</v>
      </c>
      <c r="D9" s="74" t="n">
        <v>5913</v>
      </c>
      <c r="E9" s="125" t="n">
        <v>257.1</v>
      </c>
      <c r="F9" s="126" t="n">
        <v>3.4</v>
      </c>
      <c r="G9" s="74" t="n">
        <v>3521</v>
      </c>
      <c r="H9" s="125" t="n">
        <v>75.1</v>
      </c>
      <c r="I9" s="74" t="n">
        <v>9720</v>
      </c>
      <c r="J9" s="125" t="n">
        <v>121.2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2651</v>
      </c>
      <c r="C10" s="125" t="n">
        <v>286.4</v>
      </c>
      <c r="D10" s="74" t="n">
        <v>3534</v>
      </c>
      <c r="E10" s="125" t="n">
        <v>128.3</v>
      </c>
      <c r="F10" s="126" t="n">
        <v>1.3</v>
      </c>
      <c r="G10" s="74" t="n">
        <v>4507</v>
      </c>
      <c r="H10" s="125" t="n">
        <v>127.3</v>
      </c>
      <c r="I10" s="74" t="n">
        <v>7879</v>
      </c>
      <c r="J10" s="125" t="n">
        <v>35.1</v>
      </c>
      <c r="K10" s="126" t="n">
        <v>1.7</v>
      </c>
    </row>
    <row r="11" customFormat="false" ht="12" hidden="false" customHeight="true" outlineLevel="0" collapsed="false">
      <c r="A11" s="77" t="s">
        <v>218</v>
      </c>
      <c r="B11" s="74" t="n">
        <v>2219</v>
      </c>
      <c r="C11" s="125" t="n">
        <v>-14.4</v>
      </c>
      <c r="D11" s="74" t="n">
        <v>5198</v>
      </c>
      <c r="E11" s="125" t="n">
        <v>-7.4</v>
      </c>
      <c r="F11" s="126" t="n">
        <v>2.3</v>
      </c>
      <c r="G11" s="74" t="n">
        <v>6850</v>
      </c>
      <c r="H11" s="125" t="n">
        <v>-12.2</v>
      </c>
      <c r="I11" s="74" t="n">
        <v>16561</v>
      </c>
      <c r="J11" s="125" t="n">
        <v>-4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001</v>
      </c>
      <c r="C14" s="125" t="n">
        <v>21.6</v>
      </c>
      <c r="D14" s="74" t="n">
        <v>6247</v>
      </c>
      <c r="E14" s="125" t="n">
        <v>83.1</v>
      </c>
      <c r="F14" s="126" t="n">
        <v>3.1</v>
      </c>
      <c r="G14" s="74" t="n">
        <v>4350</v>
      </c>
      <c r="H14" s="125" t="n">
        <v>20.2</v>
      </c>
      <c r="I14" s="74" t="n">
        <v>12234</v>
      </c>
      <c r="J14" s="125" t="n">
        <v>49.9</v>
      </c>
      <c r="K14" s="126" t="n">
        <v>2.8</v>
      </c>
    </row>
    <row r="15" customFormat="false" ht="12" hidden="false" customHeight="true" outlineLevel="0" collapsed="false">
      <c r="A15" s="77" t="s">
        <v>221</v>
      </c>
      <c r="B15" s="74" t="n">
        <v>4249</v>
      </c>
      <c r="C15" s="125" t="n">
        <v>-4.7</v>
      </c>
      <c r="D15" s="74" t="n">
        <v>6907</v>
      </c>
      <c r="E15" s="125" t="n">
        <v>-2.8</v>
      </c>
      <c r="F15" s="126" t="n">
        <v>1.6</v>
      </c>
      <c r="G15" s="74" t="n">
        <v>14589</v>
      </c>
      <c r="H15" s="125" t="n">
        <v>-3.8</v>
      </c>
      <c r="I15" s="74" t="n">
        <v>23021</v>
      </c>
      <c r="J15" s="125" t="n">
        <v>-1.5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36</v>
      </c>
      <c r="C16" s="125" t="n">
        <v>-49.3</v>
      </c>
      <c r="D16" s="74" t="n">
        <v>90</v>
      </c>
      <c r="E16" s="125" t="n">
        <v>-46.4</v>
      </c>
      <c r="F16" s="126" t="n">
        <v>2.5</v>
      </c>
      <c r="G16" s="74" t="n">
        <v>231</v>
      </c>
      <c r="H16" s="125" t="n">
        <v>8.5</v>
      </c>
      <c r="I16" s="74" t="n">
        <v>690</v>
      </c>
      <c r="J16" s="125" t="n">
        <v>35.8</v>
      </c>
      <c r="K16" s="126" t="n">
        <v>3</v>
      </c>
    </row>
    <row r="17" customFormat="false" ht="12" hidden="false" customHeight="true" outlineLevel="0" collapsed="false">
      <c r="A17" s="77" t="s">
        <v>223</v>
      </c>
      <c r="B17" s="74" t="n">
        <v>272</v>
      </c>
      <c r="C17" s="125" t="n">
        <v>18.3</v>
      </c>
      <c r="D17" s="74" t="n">
        <v>804</v>
      </c>
      <c r="E17" s="125" t="n">
        <v>51.4</v>
      </c>
      <c r="F17" s="126" t="n">
        <v>3</v>
      </c>
      <c r="G17" s="74" t="n">
        <v>530</v>
      </c>
      <c r="H17" s="125" t="n">
        <v>22.4</v>
      </c>
      <c r="I17" s="74" t="n">
        <v>1427</v>
      </c>
      <c r="J17" s="125" t="n">
        <v>45.8</v>
      </c>
      <c r="K17" s="126" t="n">
        <v>2.7</v>
      </c>
    </row>
    <row r="18" customFormat="false" ht="12" hidden="false" customHeight="true" outlineLevel="0" collapsed="false">
      <c r="A18" s="77" t="s">
        <v>224</v>
      </c>
      <c r="B18" s="74" t="n">
        <v>1060</v>
      </c>
      <c r="C18" s="125" t="n">
        <v>33.7</v>
      </c>
      <c r="D18" s="74" t="n">
        <v>4038</v>
      </c>
      <c r="E18" s="125" t="n">
        <v>133.4</v>
      </c>
      <c r="F18" s="126" t="n">
        <v>3.8</v>
      </c>
      <c r="G18" s="74" t="n">
        <v>2738</v>
      </c>
      <c r="H18" s="125" t="n">
        <v>11.1</v>
      </c>
      <c r="I18" s="74" t="n">
        <v>10191</v>
      </c>
      <c r="J18" s="125" t="n">
        <v>69.5</v>
      </c>
      <c r="K18" s="126" t="n">
        <v>3.7</v>
      </c>
    </row>
    <row r="19" customFormat="false" ht="12" hidden="false" customHeight="true" outlineLevel="0" collapsed="false">
      <c r="A19" s="77" t="s">
        <v>225</v>
      </c>
      <c r="B19" s="74" t="n">
        <v>2149</v>
      </c>
      <c r="C19" s="125" t="n">
        <v>28</v>
      </c>
      <c r="D19" s="74" t="n">
        <v>4781</v>
      </c>
      <c r="E19" s="125" t="n">
        <v>49.8</v>
      </c>
      <c r="F19" s="126" t="n">
        <v>2.2</v>
      </c>
      <c r="G19" s="74" t="n">
        <v>5040</v>
      </c>
      <c r="H19" s="125" t="n">
        <v>22.7</v>
      </c>
      <c r="I19" s="74" t="n">
        <v>12547</v>
      </c>
      <c r="J19" s="125" t="n">
        <v>43.3</v>
      </c>
      <c r="K19" s="126" t="n">
        <v>2.5</v>
      </c>
    </row>
    <row r="20" customFormat="false" ht="12" hidden="false" customHeight="true" outlineLevel="0" collapsed="false">
      <c r="A20" s="77" t="s">
        <v>226</v>
      </c>
      <c r="B20" s="74" t="n">
        <v>2266</v>
      </c>
      <c r="C20" s="125" t="n">
        <v>38.4</v>
      </c>
      <c r="D20" s="74" t="n">
        <v>7513</v>
      </c>
      <c r="E20" s="125" t="n">
        <v>181.7</v>
      </c>
      <c r="F20" s="126" t="n">
        <v>3.3</v>
      </c>
      <c r="G20" s="74" t="n">
        <v>3493</v>
      </c>
      <c r="H20" s="125" t="n">
        <v>-4.5</v>
      </c>
      <c r="I20" s="74" t="n">
        <v>10315</v>
      </c>
      <c r="J20" s="125" t="n">
        <v>50.1</v>
      </c>
      <c r="K20" s="126" t="n">
        <v>3</v>
      </c>
    </row>
    <row r="21" customFormat="false" ht="12" hidden="false" customHeight="true" outlineLevel="0" collapsed="false">
      <c r="A21" s="93" t="s">
        <v>227</v>
      </c>
      <c r="B21" s="74" t="n">
        <v>942</v>
      </c>
      <c r="C21" s="125" t="n">
        <v>37.7</v>
      </c>
      <c r="D21" s="74" t="n">
        <v>2823</v>
      </c>
      <c r="E21" s="125" t="n">
        <v>27.7</v>
      </c>
      <c r="F21" s="126" t="n">
        <v>3</v>
      </c>
      <c r="G21" s="74" t="n">
        <v>2377</v>
      </c>
      <c r="H21" s="125" t="n">
        <v>36.8</v>
      </c>
      <c r="I21" s="74" t="n">
        <v>9953</v>
      </c>
      <c r="J21" s="125" t="n">
        <v>96.2</v>
      </c>
      <c r="K21" s="126" t="n">
        <v>4.2</v>
      </c>
    </row>
    <row r="22" customFormat="false" ht="12" hidden="false" customHeight="true" outlineLevel="0" collapsed="false">
      <c r="A22" s="77" t="s">
        <v>228</v>
      </c>
      <c r="B22" s="74" t="n">
        <v>645</v>
      </c>
      <c r="C22" s="125" t="n">
        <v>100.9</v>
      </c>
      <c r="D22" s="74" t="n">
        <v>1199</v>
      </c>
      <c r="E22" s="125" t="n">
        <v>121.2</v>
      </c>
      <c r="F22" s="126" t="n">
        <v>1.9</v>
      </c>
      <c r="G22" s="74" t="n">
        <v>1302</v>
      </c>
      <c r="H22" s="125" t="n">
        <v>59.2</v>
      </c>
      <c r="I22" s="74" t="n">
        <v>2268</v>
      </c>
      <c r="J22" s="125" t="n">
        <v>40.7</v>
      </c>
      <c r="K22" s="126" t="n">
        <v>1.7</v>
      </c>
    </row>
    <row r="23" customFormat="false" ht="12" hidden="false" customHeight="true" outlineLevel="0" collapsed="false">
      <c r="A23" s="77" t="s">
        <v>229</v>
      </c>
      <c r="B23" s="74" t="n">
        <v>3303</v>
      </c>
      <c r="C23" s="125" t="n">
        <v>23.1</v>
      </c>
      <c r="D23" s="74" t="n">
        <v>6603</v>
      </c>
      <c r="E23" s="125" t="n">
        <v>37.1</v>
      </c>
      <c r="F23" s="126" t="n">
        <v>2</v>
      </c>
      <c r="G23" s="74" t="n">
        <v>10573</v>
      </c>
      <c r="H23" s="125" t="n">
        <v>36.4</v>
      </c>
      <c r="I23" s="74" t="n">
        <v>18246</v>
      </c>
      <c r="J23" s="125" t="n">
        <v>25.1</v>
      </c>
      <c r="K23" s="126" t="n">
        <v>1.7</v>
      </c>
    </row>
    <row r="24" customFormat="false" ht="12" hidden="false" customHeight="true" outlineLevel="0" collapsed="false">
      <c r="A24" s="77" t="s">
        <v>230</v>
      </c>
      <c r="B24" s="74" t="n">
        <v>173</v>
      </c>
      <c r="C24" s="125" t="n">
        <v>-24.5</v>
      </c>
      <c r="D24" s="74" t="n">
        <v>298</v>
      </c>
      <c r="E24" s="125" t="n">
        <v>-46.3</v>
      </c>
      <c r="F24" s="126" t="n">
        <v>1.7</v>
      </c>
      <c r="G24" s="74" t="n">
        <v>633</v>
      </c>
      <c r="H24" s="125" t="n">
        <v>-5.5</v>
      </c>
      <c r="I24" s="74" t="n">
        <v>1085</v>
      </c>
      <c r="J24" s="125" t="n">
        <v>-40.5</v>
      </c>
      <c r="K24" s="126" t="n">
        <v>1.7</v>
      </c>
    </row>
    <row r="25" customFormat="false" ht="12" hidden="false" customHeight="true" outlineLevel="0" collapsed="false">
      <c r="A25" s="77" t="s">
        <v>231</v>
      </c>
      <c r="B25" s="74" t="n">
        <v>386</v>
      </c>
      <c r="C25" s="125" t="n">
        <v>21.4</v>
      </c>
      <c r="D25" s="74" t="n">
        <v>941</v>
      </c>
      <c r="E25" s="125" t="n">
        <v>24.6</v>
      </c>
      <c r="F25" s="126" t="n">
        <v>2.4</v>
      </c>
      <c r="G25" s="74" t="n">
        <v>815</v>
      </c>
      <c r="H25" s="125" t="n">
        <v>-45.4</v>
      </c>
      <c r="I25" s="74" t="n">
        <v>1933</v>
      </c>
      <c r="J25" s="125" t="n">
        <v>-49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008</v>
      </c>
      <c r="C26" s="125" t="n">
        <v>6.8</v>
      </c>
      <c r="D26" s="74" t="n">
        <v>7556</v>
      </c>
      <c r="E26" s="125" t="n">
        <v>-1.9</v>
      </c>
      <c r="F26" s="126" t="n">
        <v>1.9</v>
      </c>
      <c r="G26" s="74" t="n">
        <v>11783</v>
      </c>
      <c r="H26" s="125" t="n">
        <v>16.5</v>
      </c>
      <c r="I26" s="74" t="n">
        <v>20793</v>
      </c>
      <c r="J26" s="125" t="n">
        <v>-0.9</v>
      </c>
      <c r="K26" s="126" t="n">
        <v>1.8</v>
      </c>
    </row>
    <row r="27" customFormat="false" ht="12" hidden="false" customHeight="true" outlineLevel="0" collapsed="false">
      <c r="A27" s="77" t="s">
        <v>233</v>
      </c>
      <c r="B27" s="74" t="n">
        <v>1011</v>
      </c>
      <c r="C27" s="125" t="n">
        <v>126.2</v>
      </c>
      <c r="D27" s="74" t="n">
        <v>3056</v>
      </c>
      <c r="E27" s="125" t="n">
        <v>205.3</v>
      </c>
      <c r="F27" s="126" t="n">
        <v>3</v>
      </c>
      <c r="G27" s="74" t="n">
        <v>2131</v>
      </c>
      <c r="H27" s="125" t="n">
        <v>98</v>
      </c>
      <c r="I27" s="74" t="n">
        <v>6248</v>
      </c>
      <c r="J27" s="125" t="n">
        <v>147.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247</v>
      </c>
      <c r="C30" s="125" t="n">
        <v>-18.5</v>
      </c>
      <c r="D30" s="74" t="n">
        <v>400</v>
      </c>
      <c r="E30" s="125" t="n">
        <v>-37.9</v>
      </c>
      <c r="F30" s="126" t="n">
        <v>1.6</v>
      </c>
      <c r="G30" s="74" t="n">
        <v>882</v>
      </c>
      <c r="H30" s="125" t="n">
        <v>5.4</v>
      </c>
      <c r="I30" s="74" t="n">
        <v>1408</v>
      </c>
      <c r="J30" s="125" t="n">
        <v>-30.7</v>
      </c>
      <c r="K30" s="126" t="n">
        <v>1.6</v>
      </c>
    </row>
    <row r="31" customFormat="false" ht="12" hidden="false" customHeight="true" outlineLevel="0" collapsed="false">
      <c r="A31" s="77" t="s">
        <v>235</v>
      </c>
      <c r="B31" s="74" t="n">
        <v>2720</v>
      </c>
      <c r="C31" s="125" t="n">
        <v>41.2</v>
      </c>
      <c r="D31" s="74" t="n">
        <v>5878</v>
      </c>
      <c r="E31" s="125" t="n">
        <v>61.3</v>
      </c>
      <c r="F31" s="126" t="n">
        <v>2.2</v>
      </c>
      <c r="G31" s="74" t="n">
        <v>6093</v>
      </c>
      <c r="H31" s="125" t="n">
        <v>28</v>
      </c>
      <c r="I31" s="74" t="n">
        <v>14492</v>
      </c>
      <c r="J31" s="125" t="n">
        <v>42.7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1011</v>
      </c>
      <c r="C32" s="125" t="n">
        <v>126.2</v>
      </c>
      <c r="D32" s="74" t="n">
        <v>3056</v>
      </c>
      <c r="E32" s="125" t="n">
        <v>205.3</v>
      </c>
      <c r="F32" s="126" t="n">
        <v>3</v>
      </c>
      <c r="G32" s="74" t="n">
        <v>2131</v>
      </c>
      <c r="H32" s="125" t="n">
        <v>98</v>
      </c>
      <c r="I32" s="74" t="n">
        <v>6248</v>
      </c>
      <c r="J32" s="125" t="n">
        <v>147.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001</v>
      </c>
      <c r="C33" s="125" t="n">
        <v>21.6</v>
      </c>
      <c r="D33" s="74" t="n">
        <v>6247</v>
      </c>
      <c r="E33" s="125" t="n">
        <v>83.1</v>
      </c>
      <c r="F33" s="126" t="n">
        <v>3.1</v>
      </c>
      <c r="G33" s="74" t="n">
        <v>4350</v>
      </c>
      <c r="H33" s="125" t="n">
        <v>20.2</v>
      </c>
      <c r="I33" s="74" t="n">
        <v>12234</v>
      </c>
      <c r="J33" s="125" t="n">
        <v>49.9</v>
      </c>
      <c r="K33" s="126" t="n">
        <v>2.8</v>
      </c>
    </row>
    <row r="34" customFormat="false" ht="12" hidden="false" customHeight="true" outlineLevel="0" collapsed="false">
      <c r="A34" s="77" t="s">
        <v>224</v>
      </c>
      <c r="B34" s="74" t="n">
        <v>1060</v>
      </c>
      <c r="C34" s="125" t="n">
        <v>33.7</v>
      </c>
      <c r="D34" s="74" t="n">
        <v>4038</v>
      </c>
      <c r="E34" s="125" t="n">
        <v>133.4</v>
      </c>
      <c r="F34" s="126" t="n">
        <v>3.8</v>
      </c>
      <c r="G34" s="74" t="n">
        <v>2738</v>
      </c>
      <c r="H34" s="125" t="n">
        <v>11.1</v>
      </c>
      <c r="I34" s="74" t="n">
        <v>10191</v>
      </c>
      <c r="J34" s="125" t="n">
        <v>69.5</v>
      </c>
      <c r="K34" s="126" t="n">
        <v>3.7</v>
      </c>
    </row>
    <row r="35" customFormat="false" ht="12" hidden="false" customHeight="true" outlineLevel="0" collapsed="false">
      <c r="A35" s="77" t="s">
        <v>237</v>
      </c>
      <c r="B35" s="74" t="n">
        <v>3593</v>
      </c>
      <c r="C35" s="125" t="n">
        <v>162.3</v>
      </c>
      <c r="D35" s="74" t="n">
        <v>6357</v>
      </c>
      <c r="E35" s="125" t="n">
        <v>69.2</v>
      </c>
      <c r="F35" s="126" t="n">
        <v>1.8</v>
      </c>
      <c r="G35" s="74" t="n">
        <v>6884</v>
      </c>
      <c r="H35" s="125" t="n">
        <v>85</v>
      </c>
      <c r="I35" s="74" t="n">
        <v>17832</v>
      </c>
      <c r="J35" s="125" t="n">
        <v>63.6</v>
      </c>
      <c r="K35" s="126" t="n">
        <v>2.6</v>
      </c>
    </row>
    <row r="36" customFormat="false" ht="12" hidden="false" customHeight="true" outlineLevel="0" collapsed="false">
      <c r="A36" s="77" t="s">
        <v>238</v>
      </c>
      <c r="B36" s="74" t="n">
        <v>3636</v>
      </c>
      <c r="C36" s="125" t="n">
        <v>-0.8</v>
      </c>
      <c r="D36" s="74" t="n">
        <v>5597</v>
      </c>
      <c r="E36" s="125" t="n">
        <v>-2.3</v>
      </c>
      <c r="F36" s="126" t="n">
        <v>1.5</v>
      </c>
      <c r="G36" s="74" t="n">
        <v>12698</v>
      </c>
      <c r="H36" s="125" t="n">
        <v>2.2</v>
      </c>
      <c r="I36" s="74" t="n">
        <v>19633</v>
      </c>
      <c r="J36" s="125" t="n">
        <v>5.8</v>
      </c>
      <c r="K36" s="126" t="n">
        <v>1.5</v>
      </c>
    </row>
    <row r="37" customFormat="false" ht="12" hidden="false" customHeight="true" outlineLevel="0" collapsed="false">
      <c r="A37" s="77" t="s">
        <v>239</v>
      </c>
      <c r="B37" s="74" t="n">
        <v>4209</v>
      </c>
      <c r="C37" s="125" t="n">
        <v>62.8</v>
      </c>
      <c r="D37" s="74" t="n">
        <v>13901</v>
      </c>
      <c r="E37" s="125" t="n">
        <v>203.1</v>
      </c>
      <c r="F37" s="126" t="n">
        <v>3.3</v>
      </c>
      <c r="G37" s="74" t="n">
        <v>7803</v>
      </c>
      <c r="H37" s="125" t="n">
        <v>-4.7</v>
      </c>
      <c r="I37" s="74" t="n">
        <v>20975</v>
      </c>
      <c r="J37" s="125" t="n">
        <v>31.5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801</v>
      </c>
      <c r="C38" s="125" t="n">
        <v>-4.5</v>
      </c>
      <c r="D38" s="74" t="n">
        <v>1776</v>
      </c>
      <c r="E38" s="125" t="n">
        <v>-4.8</v>
      </c>
      <c r="F38" s="126" t="n">
        <v>2.2</v>
      </c>
      <c r="G38" s="74" t="n">
        <v>1917</v>
      </c>
      <c r="H38" s="125" t="n">
        <v>11.6</v>
      </c>
      <c r="I38" s="74" t="n">
        <v>4381</v>
      </c>
      <c r="J38" s="125" t="n">
        <v>11.4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6</v>
      </c>
      <c r="C39" s="125" t="n">
        <v>-49.3</v>
      </c>
      <c r="D39" s="74" t="n">
        <v>90</v>
      </c>
      <c r="E39" s="125" t="n">
        <v>-46.4</v>
      </c>
      <c r="F39" s="126" t="n">
        <v>2.5</v>
      </c>
      <c r="G39" s="74" t="n">
        <v>231</v>
      </c>
      <c r="H39" s="125" t="n">
        <v>8.5</v>
      </c>
      <c r="I39" s="74" t="n">
        <v>690</v>
      </c>
      <c r="J39" s="125" t="n">
        <v>35.8</v>
      </c>
      <c r="K39" s="126" t="n">
        <v>3</v>
      </c>
    </row>
    <row r="40" customFormat="false" ht="12" hidden="false" customHeight="true" outlineLevel="0" collapsed="false">
      <c r="A40" s="77" t="s">
        <v>242</v>
      </c>
      <c r="B40" s="74" t="n">
        <v>6605</v>
      </c>
      <c r="C40" s="125" t="n">
        <v>9.6</v>
      </c>
      <c r="D40" s="74" t="n">
        <v>12667</v>
      </c>
      <c r="E40" s="125" t="n">
        <v>10.3</v>
      </c>
      <c r="F40" s="126" t="n">
        <v>1.9</v>
      </c>
      <c r="G40" s="74" t="n">
        <v>20962</v>
      </c>
      <c r="H40" s="125" t="n">
        <v>22.4</v>
      </c>
      <c r="I40" s="74" t="n">
        <v>36205</v>
      </c>
      <c r="J40" s="125" t="n">
        <v>6.9</v>
      </c>
      <c r="K40" s="126" t="n">
        <v>1.7</v>
      </c>
    </row>
    <row r="41" customFormat="false" ht="12" hidden="false" customHeight="true" outlineLevel="0" collapsed="false">
      <c r="A41" s="77" t="s">
        <v>223</v>
      </c>
      <c r="B41" s="74" t="n">
        <v>1145</v>
      </c>
      <c r="C41" s="125" t="n">
        <v>35.8</v>
      </c>
      <c r="D41" s="74" t="n">
        <v>2998</v>
      </c>
      <c r="E41" s="125" t="n">
        <v>46.2</v>
      </c>
      <c r="F41" s="126" t="n">
        <v>2.6</v>
      </c>
      <c r="G41" s="74" t="n">
        <v>3175</v>
      </c>
      <c r="H41" s="125" t="n">
        <v>74.7</v>
      </c>
      <c r="I41" s="74" t="n">
        <v>9426</v>
      </c>
      <c r="J41" s="125" t="n">
        <v>105.8</v>
      </c>
      <c r="K41" s="126" t="n">
        <v>3</v>
      </c>
    </row>
    <row r="42" customFormat="false" ht="12" hidden="false" customHeight="true" outlineLevel="0" collapsed="false">
      <c r="A42" s="77" t="s">
        <v>218</v>
      </c>
      <c r="B42" s="74" t="n">
        <v>2219</v>
      </c>
      <c r="C42" s="125" t="n">
        <v>-14.4</v>
      </c>
      <c r="D42" s="74" t="n">
        <v>5198</v>
      </c>
      <c r="E42" s="125" t="n">
        <v>-7.4</v>
      </c>
      <c r="F42" s="126" t="n">
        <v>2.3</v>
      </c>
      <c r="G42" s="74" t="n">
        <v>6850</v>
      </c>
      <c r="H42" s="125" t="n">
        <v>-12.2</v>
      </c>
      <c r="I42" s="74" t="n">
        <v>16561</v>
      </c>
      <c r="J42" s="125" t="n">
        <v>-4.4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283</v>
      </c>
      <c r="C44" s="125" t="n">
        <v>26.7</v>
      </c>
      <c r="D44" s="74" t="n">
        <v>68203</v>
      </c>
      <c r="E44" s="125" t="n">
        <v>49.3</v>
      </c>
      <c r="F44" s="126" t="n">
        <v>2.3</v>
      </c>
      <c r="G44" s="74" t="n">
        <v>76714</v>
      </c>
      <c r="H44" s="125" t="n">
        <v>16.7</v>
      </c>
      <c r="I44" s="74" t="n">
        <v>170276</v>
      </c>
      <c r="J44" s="125" t="n">
        <v>26.6</v>
      </c>
      <c r="K44" s="126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0</v>
      </c>
      <c r="D8" s="111" t="n">
        <v>988</v>
      </c>
      <c r="E8" s="76" t="n">
        <v>6.4</v>
      </c>
      <c r="F8" s="76" t="n">
        <v>32.2</v>
      </c>
      <c r="G8" s="112" t="n">
        <v>26.3</v>
      </c>
    </row>
    <row r="9" customFormat="false" ht="12" hidden="false" customHeight="true" outlineLevel="0" collapsed="false">
      <c r="A9" s="77" t="s">
        <v>216</v>
      </c>
      <c r="B9" s="111" t="n">
        <v>23</v>
      </c>
      <c r="C9" s="76" t="n">
        <v>0</v>
      </c>
      <c r="D9" s="111" t="n">
        <v>2077</v>
      </c>
      <c r="E9" s="76" t="n">
        <v>8.1</v>
      </c>
      <c r="F9" s="76" t="n">
        <v>36.1</v>
      </c>
      <c r="G9" s="112" t="n">
        <v>25.3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4.5</v>
      </c>
      <c r="G10" s="112" t="n">
        <v>25.4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4.3</v>
      </c>
      <c r="D11" s="111" t="n">
        <v>5095</v>
      </c>
      <c r="E11" s="76" t="n">
        <v>1.4</v>
      </c>
      <c r="F11" s="76" t="n">
        <v>44</v>
      </c>
      <c r="G11" s="112" t="n">
        <v>34.4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88</v>
      </c>
      <c r="C14" s="76" t="n">
        <v>0</v>
      </c>
      <c r="D14" s="111" t="n">
        <v>5378</v>
      </c>
      <c r="E14" s="76" t="n">
        <v>-0.4</v>
      </c>
      <c r="F14" s="76" t="n">
        <v>38.5</v>
      </c>
      <c r="G14" s="112" t="n">
        <v>32.6</v>
      </c>
    </row>
    <row r="15" customFormat="false" ht="12" hidden="false" customHeight="true" outlineLevel="0" collapsed="false">
      <c r="A15" s="77" t="s">
        <v>221</v>
      </c>
      <c r="B15" s="111" t="n">
        <v>140</v>
      </c>
      <c r="C15" s="76" t="n">
        <v>2.9</v>
      </c>
      <c r="D15" s="111" t="n">
        <v>6930</v>
      </c>
      <c r="E15" s="76" t="n">
        <v>5.8</v>
      </c>
      <c r="F15" s="76" t="n">
        <v>40.1</v>
      </c>
      <c r="G15" s="112" t="n">
        <v>33</v>
      </c>
    </row>
    <row r="16" customFormat="false" ht="12" hidden="false" customHeight="true" outlineLevel="0" collapsed="false">
      <c r="A16" s="77" t="s">
        <v>222</v>
      </c>
      <c r="B16" s="111" t="n">
        <v>56</v>
      </c>
      <c r="C16" s="76" t="n">
        <v>-3.4</v>
      </c>
      <c r="D16" s="111" t="n">
        <v>1652</v>
      </c>
      <c r="E16" s="76" t="n">
        <v>-1.6</v>
      </c>
      <c r="F16" s="76" t="n">
        <v>33.3</v>
      </c>
      <c r="G16" s="112" t="n">
        <v>29.5</v>
      </c>
    </row>
    <row r="17" customFormat="false" ht="12" hidden="false" customHeight="true" outlineLevel="0" collapsed="false">
      <c r="A17" s="77" t="s">
        <v>223</v>
      </c>
      <c r="B17" s="111" t="n">
        <v>65</v>
      </c>
      <c r="C17" s="76" t="n">
        <v>0</v>
      </c>
      <c r="D17" s="111" t="n">
        <v>2021</v>
      </c>
      <c r="E17" s="76" t="n">
        <v>6.5</v>
      </c>
      <c r="F17" s="76" t="n">
        <v>23.2</v>
      </c>
      <c r="G17" s="112" t="n">
        <v>18.5</v>
      </c>
    </row>
    <row r="18" customFormat="false" ht="12" hidden="false" customHeight="true" outlineLevel="0" collapsed="false">
      <c r="A18" s="77" t="s">
        <v>224</v>
      </c>
      <c r="B18" s="111" t="n">
        <v>91</v>
      </c>
      <c r="C18" s="76" t="n">
        <v>-2.2</v>
      </c>
      <c r="D18" s="111" t="n">
        <v>4620</v>
      </c>
      <c r="E18" s="76" t="n">
        <v>-3.3</v>
      </c>
      <c r="F18" s="76" t="n">
        <v>44.3</v>
      </c>
      <c r="G18" s="112" t="n">
        <v>36.1</v>
      </c>
    </row>
    <row r="19" customFormat="false" ht="12" hidden="false" customHeight="true" outlineLevel="0" collapsed="false">
      <c r="A19" s="77" t="s">
        <v>225</v>
      </c>
      <c r="B19" s="111" t="n">
        <v>85</v>
      </c>
      <c r="C19" s="76" t="n">
        <v>-2.3</v>
      </c>
      <c r="D19" s="111" t="n">
        <v>3580</v>
      </c>
      <c r="E19" s="76" t="n">
        <v>-0.3</v>
      </c>
      <c r="F19" s="76" t="n">
        <v>26.3</v>
      </c>
      <c r="G19" s="112" t="n">
        <v>20.3</v>
      </c>
    </row>
    <row r="20" customFormat="false" ht="12" hidden="false" customHeight="true" outlineLevel="0" collapsed="false">
      <c r="A20" s="77" t="s">
        <v>226</v>
      </c>
      <c r="B20" s="111" t="n">
        <v>81</v>
      </c>
      <c r="C20" s="76" t="n">
        <v>2.5</v>
      </c>
      <c r="D20" s="111" t="n">
        <v>3473</v>
      </c>
      <c r="E20" s="76" t="n">
        <v>0.6</v>
      </c>
      <c r="F20" s="76" t="n">
        <v>28.3</v>
      </c>
      <c r="G20" s="112" t="n">
        <v>16.9</v>
      </c>
    </row>
    <row r="21" customFormat="false" ht="12" hidden="false" customHeight="true" outlineLevel="0" collapsed="false">
      <c r="A21" s="93" t="s">
        <v>227</v>
      </c>
      <c r="B21" s="111" t="n">
        <v>146</v>
      </c>
      <c r="C21" s="76" t="n">
        <v>-3.3</v>
      </c>
      <c r="D21" s="111" t="n">
        <v>9177</v>
      </c>
      <c r="E21" s="76" t="n">
        <v>-1.2</v>
      </c>
      <c r="F21" s="76" t="n">
        <v>29.4</v>
      </c>
      <c r="G21" s="112" t="n">
        <v>22.8</v>
      </c>
    </row>
    <row r="22" customFormat="false" ht="12" hidden="false" customHeight="true" outlineLevel="0" collapsed="false">
      <c r="A22" s="77" t="s">
        <v>228</v>
      </c>
      <c r="B22" s="111" t="n">
        <v>130</v>
      </c>
      <c r="C22" s="76" t="n">
        <v>3.2</v>
      </c>
      <c r="D22" s="111" t="n">
        <v>6913</v>
      </c>
      <c r="E22" s="76" t="n">
        <v>4.9</v>
      </c>
      <c r="F22" s="76" t="n">
        <v>31.5</v>
      </c>
      <c r="G22" s="112" t="n">
        <v>25.3</v>
      </c>
    </row>
    <row r="23" customFormat="false" ht="12" hidden="false" customHeight="true" outlineLevel="0" collapsed="false">
      <c r="A23" s="77" t="s">
        <v>229</v>
      </c>
      <c r="B23" s="111" t="n">
        <v>129</v>
      </c>
      <c r="C23" s="76" t="n">
        <v>-1.5</v>
      </c>
      <c r="D23" s="111" t="n">
        <v>6859</v>
      </c>
      <c r="E23" s="76" t="n">
        <v>-3</v>
      </c>
      <c r="F23" s="76" t="n">
        <v>34.2</v>
      </c>
      <c r="G23" s="112" t="n">
        <v>26.1</v>
      </c>
    </row>
    <row r="24" customFormat="false" ht="12" hidden="false" customHeight="true" outlineLevel="0" collapsed="false">
      <c r="A24" s="77" t="s">
        <v>230</v>
      </c>
      <c r="B24" s="111" t="n">
        <v>64</v>
      </c>
      <c r="C24" s="76" t="n">
        <v>-1.5</v>
      </c>
      <c r="D24" s="111" t="n">
        <v>2116</v>
      </c>
      <c r="E24" s="76" t="n">
        <v>-1.1</v>
      </c>
      <c r="F24" s="76" t="n">
        <v>27.8</v>
      </c>
      <c r="G24" s="112" t="n">
        <v>23.8</v>
      </c>
    </row>
    <row r="25" customFormat="false" ht="12" hidden="false" customHeight="true" outlineLevel="0" collapsed="false">
      <c r="A25" s="77" t="s">
        <v>231</v>
      </c>
      <c r="B25" s="111" t="n">
        <v>101</v>
      </c>
      <c r="C25" s="76" t="n">
        <v>5.2</v>
      </c>
      <c r="D25" s="111" t="n">
        <v>3874</v>
      </c>
      <c r="E25" s="76" t="n">
        <v>7.3</v>
      </c>
      <c r="F25" s="76" t="n">
        <v>40.8</v>
      </c>
      <c r="G25" s="112" t="n">
        <v>33.4</v>
      </c>
    </row>
    <row r="26" customFormat="false" ht="12" hidden="false" customHeight="true" outlineLevel="0" collapsed="false">
      <c r="A26" s="77" t="s">
        <v>232</v>
      </c>
      <c r="B26" s="111" t="n">
        <v>98</v>
      </c>
      <c r="C26" s="76" t="n">
        <v>2.1</v>
      </c>
      <c r="D26" s="111" t="n">
        <v>4548</v>
      </c>
      <c r="E26" s="76" t="n">
        <v>-0.7</v>
      </c>
      <c r="F26" s="76" t="n">
        <v>28.8</v>
      </c>
      <c r="G26" s="112" t="n">
        <v>21.8</v>
      </c>
    </row>
    <row r="27" customFormat="false" ht="12" hidden="false" customHeight="true" outlineLevel="0" collapsed="false">
      <c r="A27" s="77" t="s">
        <v>233</v>
      </c>
      <c r="B27" s="111" t="n">
        <v>113</v>
      </c>
      <c r="C27" s="76" t="n">
        <v>5.6</v>
      </c>
      <c r="D27" s="111" t="n">
        <v>5720</v>
      </c>
      <c r="E27" s="76" t="n">
        <v>7.9</v>
      </c>
      <c r="F27" s="76" t="n">
        <v>37</v>
      </c>
      <c r="G27" s="112" t="n">
        <v>25.8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76</v>
      </c>
      <c r="C30" s="76" t="n">
        <v>-2.6</v>
      </c>
      <c r="D30" s="111" t="n">
        <v>2384</v>
      </c>
      <c r="E30" s="76" t="n">
        <v>-1.1</v>
      </c>
      <c r="F30" s="76" t="n">
        <v>28</v>
      </c>
      <c r="G30" s="112" t="n">
        <v>23.2</v>
      </c>
    </row>
    <row r="31" customFormat="false" ht="12" hidden="false" customHeight="true" outlineLevel="0" collapsed="false">
      <c r="A31" s="77" t="s">
        <v>235</v>
      </c>
      <c r="B31" s="111" t="n">
        <v>203</v>
      </c>
      <c r="C31" s="76" t="n">
        <v>1.5</v>
      </c>
      <c r="D31" s="111" t="n">
        <v>10225</v>
      </c>
      <c r="E31" s="76" t="n">
        <v>3.2</v>
      </c>
      <c r="F31" s="76" t="n">
        <v>29.7</v>
      </c>
      <c r="G31" s="112" t="n">
        <v>23.8</v>
      </c>
    </row>
    <row r="32" customFormat="false" ht="12" hidden="false" customHeight="true" outlineLevel="0" collapsed="false">
      <c r="A32" s="77" t="s">
        <v>233</v>
      </c>
      <c r="B32" s="111" t="n">
        <v>113</v>
      </c>
      <c r="C32" s="76" t="n">
        <v>5.6</v>
      </c>
      <c r="D32" s="111" t="n">
        <v>5720</v>
      </c>
      <c r="E32" s="76" t="n">
        <v>7.9</v>
      </c>
      <c r="F32" s="76" t="n">
        <v>37</v>
      </c>
      <c r="G32" s="112" t="n">
        <v>25.8</v>
      </c>
    </row>
    <row r="33" customFormat="false" ht="12" hidden="false" customHeight="true" outlineLevel="0" collapsed="false">
      <c r="A33" s="77" t="s">
        <v>236</v>
      </c>
      <c r="B33" s="111" t="n">
        <v>88</v>
      </c>
      <c r="C33" s="76" t="n">
        <v>0</v>
      </c>
      <c r="D33" s="111" t="n">
        <v>5378</v>
      </c>
      <c r="E33" s="76" t="n">
        <v>-0.4</v>
      </c>
      <c r="F33" s="76" t="n">
        <v>38.5</v>
      </c>
      <c r="G33" s="112" t="n">
        <v>32.6</v>
      </c>
    </row>
    <row r="34" customFormat="false" ht="12" hidden="false" customHeight="true" outlineLevel="0" collapsed="false">
      <c r="A34" s="77" t="s">
        <v>224</v>
      </c>
      <c r="B34" s="111" t="n">
        <v>91</v>
      </c>
      <c r="C34" s="76" t="n">
        <v>-2.2</v>
      </c>
      <c r="D34" s="111" t="n">
        <v>4620</v>
      </c>
      <c r="E34" s="76" t="n">
        <v>-3.3</v>
      </c>
      <c r="F34" s="76" t="n">
        <v>44.3</v>
      </c>
      <c r="G34" s="112" t="n">
        <v>36.1</v>
      </c>
    </row>
    <row r="35" customFormat="false" ht="12" hidden="false" customHeight="true" outlineLevel="0" collapsed="false">
      <c r="A35" s="77" t="s">
        <v>237</v>
      </c>
      <c r="B35" s="111" t="n">
        <v>162</v>
      </c>
      <c r="C35" s="76" t="n">
        <v>-3.6</v>
      </c>
      <c r="D35" s="111" t="n">
        <v>10054</v>
      </c>
      <c r="E35" s="76" t="n">
        <v>-1.7</v>
      </c>
      <c r="F35" s="76" t="n">
        <v>29.9</v>
      </c>
      <c r="G35" s="112" t="n">
        <v>23</v>
      </c>
    </row>
    <row r="36" customFormat="false" ht="12" hidden="false" customHeight="true" outlineLevel="0" collapsed="false">
      <c r="A36" s="77" t="s">
        <v>238</v>
      </c>
      <c r="B36" s="111" t="n">
        <v>69</v>
      </c>
      <c r="C36" s="76" t="n">
        <v>-1.4</v>
      </c>
      <c r="D36" s="111" t="n">
        <v>4654</v>
      </c>
      <c r="E36" s="76" t="n">
        <v>4</v>
      </c>
      <c r="F36" s="76" t="n">
        <v>40</v>
      </c>
      <c r="G36" s="112" t="n">
        <v>32.2</v>
      </c>
    </row>
    <row r="37" customFormat="false" ht="12" hidden="false" customHeight="true" outlineLevel="0" collapsed="false">
      <c r="A37" s="77" t="s">
        <v>239</v>
      </c>
      <c r="B37" s="111" t="n">
        <v>189</v>
      </c>
      <c r="C37" s="76" t="n">
        <v>6.8</v>
      </c>
      <c r="D37" s="111" t="n">
        <v>8331</v>
      </c>
      <c r="E37" s="76" t="n">
        <v>7</v>
      </c>
      <c r="F37" s="76" t="n">
        <v>42.3</v>
      </c>
      <c r="G37" s="112" t="n">
        <v>32.1</v>
      </c>
    </row>
    <row r="38" customFormat="false" ht="12" hidden="false" customHeight="true" outlineLevel="0" collapsed="false">
      <c r="A38" s="77" t="s">
        <v>240</v>
      </c>
      <c r="B38" s="111" t="n">
        <v>87</v>
      </c>
      <c r="C38" s="76" t="n">
        <v>0</v>
      </c>
      <c r="D38" s="111" t="n">
        <v>3369</v>
      </c>
      <c r="E38" s="76" t="n">
        <v>3.1</v>
      </c>
      <c r="F38" s="76" t="n">
        <v>21</v>
      </c>
      <c r="G38" s="112" t="n">
        <v>15.2</v>
      </c>
    </row>
    <row r="39" customFormat="false" ht="12" hidden="false" customHeight="true" outlineLevel="0" collapsed="false">
      <c r="A39" s="77" t="s">
        <v>241</v>
      </c>
      <c r="B39" s="111" t="n">
        <v>56</v>
      </c>
      <c r="C39" s="76" t="n">
        <v>-3.4</v>
      </c>
      <c r="D39" s="111" t="n">
        <v>1652</v>
      </c>
      <c r="E39" s="76" t="n">
        <v>-1.6</v>
      </c>
      <c r="F39" s="76" t="n">
        <v>33.3</v>
      </c>
      <c r="G39" s="112" t="n">
        <v>29.5</v>
      </c>
    </row>
    <row r="40" customFormat="false" ht="12" hidden="false" customHeight="true" outlineLevel="0" collapsed="false">
      <c r="A40" s="77" t="s">
        <v>242</v>
      </c>
      <c r="B40" s="111" t="n">
        <v>150</v>
      </c>
      <c r="C40" s="76" t="n">
        <v>-3.2</v>
      </c>
      <c r="D40" s="111" t="n">
        <v>7706</v>
      </c>
      <c r="E40" s="76" t="n">
        <v>-3.3</v>
      </c>
      <c r="F40" s="76" t="n">
        <v>33.9</v>
      </c>
      <c r="G40" s="112" t="n">
        <v>26.8</v>
      </c>
    </row>
    <row r="41" customFormat="false" ht="12" hidden="false" customHeight="true" outlineLevel="0" collapsed="false">
      <c r="A41" s="77" t="s">
        <v>223</v>
      </c>
      <c r="B41" s="111" t="n">
        <v>164</v>
      </c>
      <c r="C41" s="76" t="n">
        <v>3.1</v>
      </c>
      <c r="D41" s="111" t="n">
        <v>6710</v>
      </c>
      <c r="E41" s="76" t="n">
        <v>3.2</v>
      </c>
      <c r="F41" s="76" t="n">
        <v>27.3</v>
      </c>
      <c r="G41" s="112" t="n">
        <v>20.1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4.3</v>
      </c>
      <c r="D42" s="111" t="n">
        <v>5095</v>
      </c>
      <c r="E42" s="76" t="n">
        <v>1.4</v>
      </c>
      <c r="F42" s="76" t="n">
        <v>44</v>
      </c>
      <c r="G42" s="112" t="n">
        <v>34.4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496</v>
      </c>
      <c r="C44" s="76" t="n">
        <v>0.7</v>
      </c>
      <c r="D44" s="111" t="n">
        <v>75898</v>
      </c>
      <c r="E44" s="76" t="n">
        <v>1.6</v>
      </c>
      <c r="F44" s="76" t="n">
        <v>34.6</v>
      </c>
      <c r="G44" s="112" t="n">
        <v>2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594</v>
      </c>
      <c r="C8" s="131" t="n">
        <v>-0.7</v>
      </c>
      <c r="D8" s="130" t="n">
        <v>10026</v>
      </c>
      <c r="E8" s="131" t="n">
        <v>1.7</v>
      </c>
      <c r="F8" s="132" t="n">
        <v>16.9</v>
      </c>
      <c r="G8" s="130" t="n">
        <v>2152</v>
      </c>
      <c r="H8" s="131" t="n">
        <v>-5.6</v>
      </c>
      <c r="I8" s="130" t="n">
        <v>38882</v>
      </c>
      <c r="J8" s="131" t="n">
        <v>1.4</v>
      </c>
      <c r="K8" s="132" t="n">
        <v>18.1</v>
      </c>
    </row>
    <row r="9" customFormat="false" ht="12" hidden="false" customHeight="true" outlineLevel="0" collapsed="false">
      <c r="A9" s="77" t="s">
        <v>253</v>
      </c>
      <c r="B9" s="130" t="n">
        <v>713</v>
      </c>
      <c r="C9" s="131" t="n">
        <v>-26.3</v>
      </c>
      <c r="D9" s="130" t="n">
        <v>6375</v>
      </c>
      <c r="E9" s="131" t="n">
        <v>-19.4</v>
      </c>
      <c r="F9" s="132" t="n">
        <v>8.9</v>
      </c>
      <c r="G9" s="130" t="n">
        <v>2147</v>
      </c>
      <c r="H9" s="131" t="n">
        <v>-27</v>
      </c>
      <c r="I9" s="130" t="n">
        <v>25551</v>
      </c>
      <c r="J9" s="131" t="n">
        <v>-11.3</v>
      </c>
      <c r="K9" s="132" t="n">
        <v>11.9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7873</v>
      </c>
      <c r="C10" s="131" t="n">
        <v>1.3</v>
      </c>
      <c r="D10" s="130" t="n">
        <v>21183</v>
      </c>
      <c r="E10" s="131" t="n">
        <v>1.1</v>
      </c>
      <c r="F10" s="132" t="n">
        <v>2.7</v>
      </c>
      <c r="G10" s="130" t="n">
        <v>24035</v>
      </c>
      <c r="H10" s="131" t="n">
        <v>-0.7</v>
      </c>
      <c r="I10" s="130" t="n">
        <v>60453</v>
      </c>
      <c r="J10" s="131" t="n">
        <v>4.2</v>
      </c>
      <c r="K10" s="132" t="n">
        <v>2.5</v>
      </c>
    </row>
    <row r="11" customFormat="false" ht="12" hidden="false" customHeight="true" outlineLevel="0" collapsed="false">
      <c r="A11" s="77" t="s">
        <v>255</v>
      </c>
      <c r="B11" s="130" t="n">
        <v>1485</v>
      </c>
      <c r="C11" s="131" t="n">
        <v>-15.5</v>
      </c>
      <c r="D11" s="130" t="n">
        <v>9441</v>
      </c>
      <c r="E11" s="131" t="n">
        <v>-3.9</v>
      </c>
      <c r="F11" s="132" t="n">
        <v>6.4</v>
      </c>
      <c r="G11" s="130" t="n">
        <v>4439</v>
      </c>
      <c r="H11" s="131" t="n">
        <v>-18.3</v>
      </c>
      <c r="I11" s="130" t="n">
        <v>33519</v>
      </c>
      <c r="J11" s="131" t="n">
        <v>-5.1</v>
      </c>
      <c r="K11" s="132" t="n">
        <v>7.6</v>
      </c>
    </row>
    <row r="12" customFormat="false" ht="12" hidden="false" customHeight="true" outlineLevel="0" collapsed="false">
      <c r="A12" s="77" t="s">
        <v>256</v>
      </c>
      <c r="B12" s="130" t="n">
        <v>1384</v>
      </c>
      <c r="C12" s="131" t="n">
        <v>1</v>
      </c>
      <c r="D12" s="130" t="n">
        <v>3369</v>
      </c>
      <c r="E12" s="131" t="n">
        <v>-5.5</v>
      </c>
      <c r="F12" s="132" t="n">
        <v>2.4</v>
      </c>
      <c r="G12" s="130" t="n">
        <v>5137</v>
      </c>
      <c r="H12" s="131" t="n">
        <v>-5.8</v>
      </c>
      <c r="I12" s="130" t="n">
        <v>11555</v>
      </c>
      <c r="J12" s="131" t="n">
        <v>-9.4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10200</v>
      </c>
      <c r="C13" s="131" t="n">
        <v>3.7</v>
      </c>
      <c r="D13" s="130" t="n">
        <v>34311</v>
      </c>
      <c r="E13" s="131" t="n">
        <v>13.6</v>
      </c>
      <c r="F13" s="132" t="n">
        <v>3.4</v>
      </c>
      <c r="G13" s="130" t="n">
        <v>29671</v>
      </c>
      <c r="H13" s="131" t="n">
        <v>3.2</v>
      </c>
      <c r="I13" s="130" t="n">
        <v>97895</v>
      </c>
      <c r="J13" s="131" t="n">
        <v>5.3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6606</v>
      </c>
      <c r="C14" s="131" t="n">
        <v>8.8</v>
      </c>
      <c r="D14" s="130" t="n">
        <v>18496</v>
      </c>
      <c r="E14" s="131" t="n">
        <v>7</v>
      </c>
      <c r="F14" s="132" t="n">
        <v>2.8</v>
      </c>
      <c r="G14" s="130" t="n">
        <v>17083</v>
      </c>
      <c r="H14" s="131" t="n">
        <v>23.9</v>
      </c>
      <c r="I14" s="130" t="n">
        <v>43611</v>
      </c>
      <c r="J14" s="131" t="n">
        <v>21</v>
      </c>
      <c r="K14" s="132" t="n">
        <v>2.6</v>
      </c>
    </row>
    <row r="15" customFormat="false" ht="12" hidden="false" customHeight="true" outlineLevel="0" collapsed="false">
      <c r="A15" s="77" t="s">
        <v>202</v>
      </c>
      <c r="B15" s="130" t="n">
        <v>28855</v>
      </c>
      <c r="C15" s="131" t="n">
        <v>1.7</v>
      </c>
      <c r="D15" s="130" t="n">
        <v>103201</v>
      </c>
      <c r="E15" s="131" t="n">
        <v>3.6</v>
      </c>
      <c r="F15" s="132" t="n">
        <v>3.6</v>
      </c>
      <c r="G15" s="130" t="n">
        <v>84664</v>
      </c>
      <c r="H15" s="131" t="n">
        <v>2.2</v>
      </c>
      <c r="I15" s="130" t="n">
        <v>311466</v>
      </c>
      <c r="J15" s="131" t="n">
        <v>3.1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173</v>
      </c>
      <c r="C18" s="131" t="n">
        <v>-7.2</v>
      </c>
      <c r="D18" s="130" t="n">
        <v>11527</v>
      </c>
      <c r="E18" s="131" t="n">
        <v>5.3</v>
      </c>
      <c r="F18" s="132" t="n">
        <v>9.8</v>
      </c>
      <c r="G18" s="130" t="n">
        <v>3226</v>
      </c>
      <c r="H18" s="131" t="n">
        <v>-2.7</v>
      </c>
      <c r="I18" s="130" t="n">
        <v>35945</v>
      </c>
      <c r="J18" s="131" t="n">
        <v>-3</v>
      </c>
      <c r="K18" s="132" t="n">
        <v>11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3513</v>
      </c>
      <c r="C21" s="131" t="n">
        <v>2.6</v>
      </c>
      <c r="D21" s="130" t="n">
        <v>14617</v>
      </c>
      <c r="E21" s="131" t="n">
        <v>-2.3</v>
      </c>
      <c r="F21" s="132" t="n">
        <v>4.2</v>
      </c>
      <c r="G21" s="130" t="n">
        <v>7291</v>
      </c>
      <c r="H21" s="131" t="n">
        <v>3.4</v>
      </c>
      <c r="I21" s="130" t="n">
        <v>42861</v>
      </c>
      <c r="J21" s="131" t="n">
        <v>8.4</v>
      </c>
      <c r="K21" s="132" t="n">
        <v>5.9</v>
      </c>
    </row>
    <row r="22" customFormat="false" ht="12" hidden="false" customHeight="true" outlineLevel="0" collapsed="false">
      <c r="A22" s="77" t="s">
        <v>263</v>
      </c>
      <c r="B22" s="130" t="n">
        <v>154</v>
      </c>
      <c r="C22" s="131" t="n">
        <v>67.4</v>
      </c>
      <c r="D22" s="130" t="n">
        <v>396</v>
      </c>
      <c r="E22" s="131" t="n">
        <v>135.7</v>
      </c>
      <c r="F22" s="132" t="n">
        <v>2.6</v>
      </c>
      <c r="G22" s="130" t="n">
        <v>315</v>
      </c>
      <c r="H22" s="131" t="n">
        <v>38.8</v>
      </c>
      <c r="I22" s="130" t="n">
        <v>670</v>
      </c>
      <c r="J22" s="131" t="n">
        <v>94.8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406</v>
      </c>
      <c r="C23" s="131" t="n">
        <v>-9.6</v>
      </c>
      <c r="D23" s="130" t="n">
        <v>1026</v>
      </c>
      <c r="E23" s="131" t="n">
        <v>-18.1</v>
      </c>
      <c r="F23" s="132" t="n">
        <v>2.5</v>
      </c>
      <c r="G23" s="130" t="n">
        <v>1299</v>
      </c>
      <c r="H23" s="131" t="n">
        <v>8.1</v>
      </c>
      <c r="I23" s="130" t="n">
        <v>3425</v>
      </c>
      <c r="J23" s="131" t="n">
        <v>7.1</v>
      </c>
      <c r="K23" s="132" t="n">
        <v>2.6</v>
      </c>
    </row>
    <row r="24" customFormat="false" ht="12" hidden="false" customHeight="true" outlineLevel="0" collapsed="false">
      <c r="A24" s="77" t="s">
        <v>265</v>
      </c>
      <c r="B24" s="130" t="n">
        <v>98</v>
      </c>
      <c r="C24" s="131" t="n">
        <v>-26.9</v>
      </c>
      <c r="D24" s="130" t="n">
        <v>239</v>
      </c>
      <c r="E24" s="131" t="n">
        <v>-48.8</v>
      </c>
      <c r="F24" s="132" t="n">
        <v>2.4</v>
      </c>
      <c r="G24" s="130" t="n">
        <v>227</v>
      </c>
      <c r="H24" s="131" t="n">
        <v>-28.4</v>
      </c>
      <c r="I24" s="130" t="n">
        <v>708</v>
      </c>
      <c r="J24" s="131" t="n">
        <v>-24.8</v>
      </c>
      <c r="K24" s="132" t="n">
        <v>3.1</v>
      </c>
    </row>
    <row r="25" customFormat="false" ht="12" hidden="false" customHeight="true" outlineLevel="0" collapsed="false">
      <c r="A25" s="77" t="s">
        <v>266</v>
      </c>
      <c r="B25" s="130" t="n">
        <v>416</v>
      </c>
      <c r="C25" s="131" t="n">
        <v>9.2</v>
      </c>
      <c r="D25" s="130" t="n">
        <v>1022</v>
      </c>
      <c r="E25" s="131" t="n">
        <v>18.4</v>
      </c>
      <c r="F25" s="132" t="n">
        <v>2.5</v>
      </c>
      <c r="G25" s="130" t="n">
        <v>578</v>
      </c>
      <c r="H25" s="131" t="n">
        <v>0.7</v>
      </c>
      <c r="I25" s="130" t="n">
        <v>1404</v>
      </c>
      <c r="J25" s="131" t="n">
        <v>0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3739</v>
      </c>
      <c r="C26" s="131" t="n">
        <v>-6.9</v>
      </c>
      <c r="D26" s="130" t="n">
        <v>8553</v>
      </c>
      <c r="E26" s="131" t="n">
        <v>-12.5</v>
      </c>
      <c r="F26" s="132" t="n">
        <v>2.3</v>
      </c>
      <c r="G26" s="130" t="n">
        <v>7986</v>
      </c>
      <c r="H26" s="131" t="n">
        <v>0.8</v>
      </c>
      <c r="I26" s="130" t="n">
        <v>16770</v>
      </c>
      <c r="J26" s="131" t="n">
        <v>0.6</v>
      </c>
      <c r="K26" s="132" t="n">
        <v>2.1</v>
      </c>
    </row>
    <row r="27" customFormat="false" ht="12" hidden="false" customHeight="true" outlineLevel="0" collapsed="false">
      <c r="A27" s="77" t="s">
        <v>268</v>
      </c>
      <c r="B27" s="130" t="n">
        <v>502</v>
      </c>
      <c r="C27" s="131" t="n">
        <v>-12.4</v>
      </c>
      <c r="D27" s="130" t="n">
        <v>985</v>
      </c>
      <c r="E27" s="131" t="n">
        <v>-8.5</v>
      </c>
      <c r="F27" s="132" t="n">
        <v>2</v>
      </c>
      <c r="G27" s="130" t="n">
        <v>1433</v>
      </c>
      <c r="H27" s="131" t="n">
        <v>-8.4</v>
      </c>
      <c r="I27" s="130" t="n">
        <v>2888</v>
      </c>
      <c r="J27" s="131" t="n">
        <v>-10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643</v>
      </c>
      <c r="C28" s="131" t="n">
        <v>46.8</v>
      </c>
      <c r="D28" s="130" t="n">
        <v>1315</v>
      </c>
      <c r="E28" s="131" t="n">
        <v>86</v>
      </c>
      <c r="F28" s="132" t="n">
        <v>2</v>
      </c>
      <c r="G28" s="130" t="n">
        <v>2046</v>
      </c>
      <c r="H28" s="131" t="n">
        <v>73.2</v>
      </c>
      <c r="I28" s="130" t="n">
        <v>4004</v>
      </c>
      <c r="J28" s="131" t="n">
        <v>106.4</v>
      </c>
      <c r="K28" s="132" t="n">
        <v>2</v>
      </c>
    </row>
    <row r="29" customFormat="false" ht="12" hidden="false" customHeight="true" outlineLevel="0" collapsed="false">
      <c r="A29" s="77" t="s">
        <v>270</v>
      </c>
      <c r="B29" s="130" t="n">
        <v>2291</v>
      </c>
      <c r="C29" s="131" t="n">
        <v>-13.9</v>
      </c>
      <c r="D29" s="130" t="n">
        <v>8281</v>
      </c>
      <c r="E29" s="131" t="n">
        <v>-20.7</v>
      </c>
      <c r="F29" s="132" t="n">
        <v>3.6</v>
      </c>
      <c r="G29" s="130" t="n">
        <v>5610</v>
      </c>
      <c r="H29" s="131" t="n">
        <v>3.9</v>
      </c>
      <c r="I29" s="130" t="n">
        <v>20001</v>
      </c>
      <c r="J29" s="131" t="n">
        <v>0.8</v>
      </c>
      <c r="K29" s="132" t="n">
        <v>3.6</v>
      </c>
    </row>
    <row r="30" customFormat="false" ht="12" hidden="false" customHeight="true" outlineLevel="0" collapsed="false">
      <c r="A30" s="77" t="s">
        <v>271</v>
      </c>
      <c r="B30" s="130" t="n">
        <v>1443</v>
      </c>
      <c r="C30" s="131" t="n">
        <v>-11.1</v>
      </c>
      <c r="D30" s="130" t="n">
        <v>12252</v>
      </c>
      <c r="E30" s="131" t="n">
        <v>-2.9</v>
      </c>
      <c r="F30" s="132" t="n">
        <v>8.5</v>
      </c>
      <c r="G30" s="130" t="n">
        <v>5348</v>
      </c>
      <c r="H30" s="131" t="n">
        <v>1.2</v>
      </c>
      <c r="I30" s="130" t="n">
        <v>45182</v>
      </c>
      <c r="J30" s="131" t="n">
        <v>3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2214</v>
      </c>
      <c r="C31" s="131" t="n">
        <v>13.1</v>
      </c>
      <c r="D31" s="130" t="n">
        <v>10907</v>
      </c>
      <c r="E31" s="131" t="n">
        <v>-5</v>
      </c>
      <c r="F31" s="132" t="n">
        <v>4.9</v>
      </c>
      <c r="G31" s="130" t="n">
        <v>5273</v>
      </c>
      <c r="H31" s="131" t="n">
        <v>-12.6</v>
      </c>
      <c r="I31" s="130" t="n">
        <v>32048</v>
      </c>
      <c r="J31" s="131" t="n">
        <v>-11.6</v>
      </c>
      <c r="K31" s="132" t="n">
        <v>6.1</v>
      </c>
    </row>
    <row r="32" customFormat="false" ht="12" hidden="false" customHeight="true" outlineLevel="0" collapsed="false">
      <c r="A32" s="77" t="s">
        <v>273</v>
      </c>
      <c r="B32" s="130" t="n">
        <v>3321</v>
      </c>
      <c r="C32" s="131" t="n">
        <v>-4.8</v>
      </c>
      <c r="D32" s="130" t="n">
        <v>10585</v>
      </c>
      <c r="E32" s="131" t="n">
        <v>-8.2</v>
      </c>
      <c r="F32" s="132" t="n">
        <v>3.2</v>
      </c>
      <c r="G32" s="130" t="n">
        <v>9822</v>
      </c>
      <c r="H32" s="131" t="n">
        <v>7.1</v>
      </c>
      <c r="I32" s="130" t="n">
        <v>27986</v>
      </c>
      <c r="J32" s="131" t="n">
        <v>7.4</v>
      </c>
      <c r="K32" s="132" t="n">
        <v>2.8</v>
      </c>
    </row>
    <row r="33" customFormat="false" ht="12" hidden="false" customHeight="true" outlineLevel="0" collapsed="false">
      <c r="A33" s="77" t="s">
        <v>274</v>
      </c>
      <c r="B33" s="130" t="n">
        <v>4397</v>
      </c>
      <c r="C33" s="131" t="n">
        <v>22.1</v>
      </c>
      <c r="D33" s="130" t="n">
        <v>15827</v>
      </c>
      <c r="E33" s="131" t="n">
        <v>8.5</v>
      </c>
      <c r="F33" s="132" t="n">
        <v>3.6</v>
      </c>
      <c r="G33" s="130" t="n">
        <v>11477</v>
      </c>
      <c r="H33" s="131" t="n">
        <v>22.1</v>
      </c>
      <c r="I33" s="130" t="n">
        <v>39197</v>
      </c>
      <c r="J33" s="131" t="n">
        <v>10.6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1036</v>
      </c>
      <c r="C34" s="131" t="n">
        <v>-11.4</v>
      </c>
      <c r="D34" s="130" t="n">
        <v>3717</v>
      </c>
      <c r="E34" s="131" t="n">
        <v>-63</v>
      </c>
      <c r="F34" s="132" t="n">
        <v>3.6</v>
      </c>
      <c r="G34" s="130" t="n">
        <v>1896</v>
      </c>
      <c r="H34" s="131" t="n">
        <v>-13.9</v>
      </c>
      <c r="I34" s="130" t="n">
        <v>6998</v>
      </c>
      <c r="J34" s="131" t="n">
        <v>-51.3</v>
      </c>
      <c r="K34" s="132" t="n">
        <v>3.7</v>
      </c>
    </row>
    <row r="35" customFormat="false" ht="12" hidden="false" customHeight="true" outlineLevel="0" collapsed="false">
      <c r="A35" s="77" t="s">
        <v>202</v>
      </c>
      <c r="B35" s="130" t="n">
        <v>24173</v>
      </c>
      <c r="C35" s="131" t="n">
        <v>0.7</v>
      </c>
      <c r="D35" s="130" t="n">
        <v>89722</v>
      </c>
      <c r="E35" s="131" t="n">
        <v>-10.3</v>
      </c>
      <c r="F35" s="132" t="n">
        <v>3.7</v>
      </c>
      <c r="G35" s="130" t="n">
        <v>60601</v>
      </c>
      <c r="H35" s="131" t="n">
        <v>5.3</v>
      </c>
      <c r="I35" s="130" t="n">
        <v>244142</v>
      </c>
      <c r="J35" s="131" t="n">
        <v>0.5</v>
      </c>
      <c r="K35" s="132" t="n">
        <v>4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244796</v>
      </c>
      <c r="C37" s="131" t="n">
        <v>9.2</v>
      </c>
      <c r="D37" s="130" t="n">
        <v>607136</v>
      </c>
      <c r="E37" s="131" t="n">
        <v>10.9</v>
      </c>
      <c r="F37" s="132" t="n">
        <v>2.5</v>
      </c>
      <c r="G37" s="130" t="n">
        <v>705964</v>
      </c>
      <c r="H37" s="131" t="n">
        <v>5.7</v>
      </c>
      <c r="I37" s="130" t="n">
        <v>1731665</v>
      </c>
      <c r="J37" s="131" t="n">
        <v>7.8</v>
      </c>
      <c r="K37" s="132" t="n">
        <v>2.5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98997</v>
      </c>
      <c r="C39" s="131" t="n">
        <v>7.6</v>
      </c>
      <c r="D39" s="130" t="n">
        <v>811586</v>
      </c>
      <c r="E39" s="131" t="n">
        <v>7</v>
      </c>
      <c r="F39" s="132" t="n">
        <v>2.7</v>
      </c>
      <c r="G39" s="130" t="n">
        <v>854455</v>
      </c>
      <c r="H39" s="131" t="n">
        <v>5.3</v>
      </c>
      <c r="I39" s="130" t="n">
        <v>2323218</v>
      </c>
      <c r="J39" s="131" t="n">
        <v>6.1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0</v>
      </c>
      <c r="C8" s="136" t="n">
        <v>0</v>
      </c>
      <c r="D8" s="135" t="n">
        <v>453</v>
      </c>
      <c r="E8" s="136" t="n">
        <v>0</v>
      </c>
      <c r="F8" s="136" t="n">
        <v>73.7</v>
      </c>
      <c r="G8" s="137" t="n">
        <v>78.1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3</v>
      </c>
      <c r="E9" s="136" t="n">
        <v>-24.9</v>
      </c>
      <c r="F9" s="136" t="n">
        <v>54.1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2</v>
      </c>
      <c r="E10" s="136" t="n">
        <v>-2.4</v>
      </c>
      <c r="F10" s="136" t="n">
        <v>34</v>
      </c>
      <c r="G10" s="137" t="n">
        <v>24.3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8.6</v>
      </c>
      <c r="D11" s="135" t="n">
        <v>547</v>
      </c>
      <c r="E11" s="136" t="n">
        <v>-20.8</v>
      </c>
      <c r="F11" s="136" t="n">
        <v>57.5</v>
      </c>
      <c r="G11" s="137" t="n">
        <v>58.8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6.2</v>
      </c>
      <c r="G12" s="137" t="n">
        <v>39.7</v>
      </c>
    </row>
    <row r="13" customFormat="false" ht="12" hidden="false" customHeight="true" outlineLevel="0" collapsed="false">
      <c r="A13" s="77" t="s">
        <v>257</v>
      </c>
      <c r="B13" s="135" t="n">
        <v>35</v>
      </c>
      <c r="C13" s="136" t="n">
        <v>9.4</v>
      </c>
      <c r="D13" s="135" t="n">
        <v>1832</v>
      </c>
      <c r="E13" s="136" t="n">
        <v>4.2</v>
      </c>
      <c r="F13" s="136" t="n">
        <v>62.6</v>
      </c>
      <c r="G13" s="137" t="n">
        <v>52.4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46.8</v>
      </c>
      <c r="G14" s="137" t="n">
        <v>27.8</v>
      </c>
    </row>
    <row r="15" customFormat="false" ht="12" hidden="false" customHeight="true" outlineLevel="0" collapsed="false">
      <c r="A15" s="77" t="s">
        <v>202</v>
      </c>
      <c r="B15" s="135" t="n">
        <v>98</v>
      </c>
      <c r="C15" s="136" t="n">
        <v>-4.9</v>
      </c>
      <c r="D15" s="135" t="n">
        <v>6857</v>
      </c>
      <c r="E15" s="136" t="n">
        <v>-0.8</v>
      </c>
      <c r="F15" s="136" t="n">
        <v>50.2</v>
      </c>
      <c r="G15" s="137" t="n">
        <v>40.2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69</v>
      </c>
      <c r="G18" s="137" t="n">
        <v>54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66.6</v>
      </c>
      <c r="G21" s="137" t="n">
        <v>55.4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4</v>
      </c>
      <c r="C24" s="136" t="n">
        <v>0</v>
      </c>
      <c r="D24" s="135" t="n">
        <v>83</v>
      </c>
      <c r="E24" s="136" t="n">
        <v>0</v>
      </c>
      <c r="F24" s="136" t="n">
        <v>6.9</v>
      </c>
      <c r="G24" s="137" t="n">
        <v>12.5</v>
      </c>
    </row>
    <row r="25" customFormat="false" ht="12" hidden="false" customHeight="true" outlineLevel="0" collapsed="false">
      <c r="A25" s="77" t="s">
        <v>266</v>
      </c>
      <c r="B25" s="135" t="n">
        <v>5</v>
      </c>
      <c r="C25" s="136" t="n">
        <v>0</v>
      </c>
      <c r="D25" s="135" t="n">
        <v>190</v>
      </c>
      <c r="E25" s="136" t="n">
        <v>0</v>
      </c>
      <c r="F25" s="136" t="n">
        <v>17.9</v>
      </c>
      <c r="G25" s="137" t="n">
        <v>13.6</v>
      </c>
    </row>
    <row r="26" customFormat="false" ht="12" hidden="false" customHeight="true" outlineLevel="0" collapsed="false">
      <c r="A26" s="77" t="s">
        <v>267</v>
      </c>
      <c r="B26" s="135" t="n">
        <v>23</v>
      </c>
      <c r="C26" s="136" t="n">
        <v>9.5</v>
      </c>
      <c r="D26" s="135" t="n">
        <v>813</v>
      </c>
      <c r="E26" s="136" t="n">
        <v>3.3</v>
      </c>
      <c r="F26" s="136" t="n">
        <v>24.3</v>
      </c>
      <c r="G26" s="137" t="n">
        <v>16.4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16.7</v>
      </c>
      <c r="D27" s="135" t="n">
        <v>166</v>
      </c>
      <c r="E27" s="136" t="n">
        <v>0</v>
      </c>
      <c r="F27" s="136" t="n">
        <v>19.8</v>
      </c>
      <c r="G27" s="137" t="n">
        <v>20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60.9</v>
      </c>
      <c r="G28" s="137" t="n">
        <v>46.3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306</v>
      </c>
      <c r="E29" s="136" t="n">
        <v>1.6</v>
      </c>
      <c r="F29" s="136" t="n">
        <v>21.1</v>
      </c>
      <c r="G29" s="137" t="n">
        <v>12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5</v>
      </c>
      <c r="G30" s="137" t="n">
        <v>5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0</v>
      </c>
      <c r="D31" s="135" t="n">
        <v>1123</v>
      </c>
      <c r="E31" s="136" t="n">
        <v>3.2</v>
      </c>
      <c r="F31" s="136" t="n">
        <v>32.4</v>
      </c>
      <c r="G31" s="137" t="n">
        <v>24.8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25</v>
      </c>
      <c r="D32" s="135" t="n">
        <v>1133</v>
      </c>
      <c r="E32" s="136" t="n">
        <v>1.7</v>
      </c>
      <c r="F32" s="136" t="n">
        <v>31.1</v>
      </c>
      <c r="G32" s="137" t="n">
        <v>20.9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36" t="n">
        <v>7.7</v>
      </c>
      <c r="D33" s="135" t="n">
        <v>1369</v>
      </c>
      <c r="E33" s="136" t="n">
        <v>0.4</v>
      </c>
      <c r="F33" s="136" t="n">
        <v>34.3</v>
      </c>
      <c r="G33" s="137" t="n">
        <v>23.9</v>
      </c>
    </row>
    <row r="34" customFormat="false" ht="12" hidden="false" customHeight="true" outlineLevel="0" collapsed="false">
      <c r="A34" s="77" t="s">
        <v>275</v>
      </c>
      <c r="B34" s="135" t="n">
        <v>20</v>
      </c>
      <c r="C34" s="136" t="n">
        <v>5.3</v>
      </c>
      <c r="D34" s="135" t="n">
        <v>770</v>
      </c>
      <c r="E34" s="136" t="n">
        <v>17</v>
      </c>
      <c r="F34" s="136" t="n">
        <v>15.4</v>
      </c>
      <c r="G34" s="137" t="n">
        <v>8.8</v>
      </c>
    </row>
    <row r="35" customFormat="false" ht="12" hidden="false" customHeight="true" outlineLevel="0" collapsed="false">
      <c r="A35" s="77" t="s">
        <v>202</v>
      </c>
      <c r="B35" s="135" t="n">
        <v>131</v>
      </c>
      <c r="C35" s="136" t="n">
        <v>4.8</v>
      </c>
      <c r="D35" s="135" t="n">
        <v>8514</v>
      </c>
      <c r="E35" s="136" t="n">
        <v>2.5</v>
      </c>
      <c r="F35" s="136" t="n">
        <v>32.8</v>
      </c>
      <c r="G35" s="137" t="n">
        <v>25.1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260</v>
      </c>
      <c r="C37" s="136" t="n">
        <v>0.7</v>
      </c>
      <c r="D37" s="135" t="n">
        <v>59970</v>
      </c>
      <c r="E37" s="136" t="n">
        <v>1.7</v>
      </c>
      <c r="F37" s="136" t="n">
        <v>32.8</v>
      </c>
      <c r="G37" s="137" t="n">
        <v>25.5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496</v>
      </c>
      <c r="C39" s="136" t="n">
        <v>0.7</v>
      </c>
      <c r="D39" s="135" t="n">
        <v>75898</v>
      </c>
      <c r="E39" s="136" t="n">
        <v>1.6</v>
      </c>
      <c r="F39" s="136" t="n">
        <v>34.6</v>
      </c>
      <c r="G39" s="137" t="n">
        <v>2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April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12066</v>
      </c>
      <c r="C7" s="75" t="n">
        <v>7.7</v>
      </c>
      <c r="D7" s="74" t="n">
        <v>441138</v>
      </c>
      <c r="E7" s="75" t="n">
        <v>9</v>
      </c>
      <c r="F7" s="76" t="n">
        <v>2.1</v>
      </c>
      <c r="G7" s="74" t="n">
        <v>644932</v>
      </c>
      <c r="H7" s="75" t="n">
        <v>3.3</v>
      </c>
      <c r="I7" s="74" t="n">
        <v>1296507</v>
      </c>
      <c r="J7" s="75" t="n">
        <v>5.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86891</v>
      </c>
      <c r="C8" s="75" t="n">
        <v>5.4</v>
      </c>
      <c r="D8" s="74" t="n">
        <v>385720</v>
      </c>
      <c r="E8" s="75" t="n">
        <v>4.8</v>
      </c>
      <c r="F8" s="76" t="n">
        <v>2.1</v>
      </c>
      <c r="G8" s="74" t="n">
        <v>576324</v>
      </c>
      <c r="H8" s="75" t="n">
        <v>1.7</v>
      </c>
      <c r="I8" s="74" t="n">
        <v>1151326</v>
      </c>
      <c r="J8" s="75" t="n">
        <v>3.3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5175</v>
      </c>
      <c r="C9" s="75" t="n">
        <v>28.6</v>
      </c>
      <c r="D9" s="74" t="n">
        <v>55418</v>
      </c>
      <c r="E9" s="75" t="n">
        <v>51.6</v>
      </c>
      <c r="F9" s="76" t="n">
        <v>2.2</v>
      </c>
      <c r="G9" s="74" t="n">
        <v>68608</v>
      </c>
      <c r="H9" s="75" t="n">
        <v>19.4</v>
      </c>
      <c r="I9" s="74" t="n">
        <v>145181</v>
      </c>
      <c r="J9" s="75" t="n">
        <v>27.6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69044</v>
      </c>
      <c r="C11" s="75" t="n">
        <v>8.5</v>
      </c>
      <c r="D11" s="74" t="n">
        <v>345592</v>
      </c>
      <c r="E11" s="75" t="n">
        <v>8.1</v>
      </c>
      <c r="F11" s="76" t="n">
        <v>2</v>
      </c>
      <c r="G11" s="74" t="n">
        <v>522282</v>
      </c>
      <c r="H11" s="75" t="n">
        <v>3.9</v>
      </c>
      <c r="I11" s="74" t="n">
        <v>1024478</v>
      </c>
      <c r="J11" s="75" t="n">
        <v>4.9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47951</v>
      </c>
      <c r="C12" s="75" t="n">
        <v>6.2</v>
      </c>
      <c r="D12" s="74" t="n">
        <v>298470</v>
      </c>
      <c r="E12" s="75" t="n">
        <v>3.3</v>
      </c>
      <c r="F12" s="76" t="n">
        <v>2</v>
      </c>
      <c r="G12" s="74" t="n">
        <v>466013</v>
      </c>
      <c r="H12" s="75" t="n">
        <v>2.5</v>
      </c>
      <c r="I12" s="74" t="n">
        <v>906689</v>
      </c>
      <c r="J12" s="75" t="n">
        <v>2.7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21093</v>
      </c>
      <c r="C13" s="75" t="n">
        <v>27.9</v>
      </c>
      <c r="D13" s="74" t="n">
        <v>47122</v>
      </c>
      <c r="E13" s="75" t="n">
        <v>52.3</v>
      </c>
      <c r="F13" s="76" t="n">
        <v>2.2</v>
      </c>
      <c r="G13" s="74" t="n">
        <v>56269</v>
      </c>
      <c r="H13" s="75" t="n">
        <v>16.9</v>
      </c>
      <c r="I13" s="74" t="n">
        <v>117789</v>
      </c>
      <c r="J13" s="75" t="n">
        <v>25.1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0301</v>
      </c>
      <c r="C14" s="75" t="n">
        <v>14.2</v>
      </c>
      <c r="D14" s="74" t="n">
        <v>41675</v>
      </c>
      <c r="E14" s="75" t="n">
        <v>28.6</v>
      </c>
      <c r="F14" s="76" t="n">
        <v>2.1</v>
      </c>
      <c r="G14" s="74" t="n">
        <v>62115</v>
      </c>
      <c r="H14" s="75" t="n">
        <v>4.5</v>
      </c>
      <c r="I14" s="74" t="n">
        <v>128126</v>
      </c>
      <c r="J14" s="75" t="n">
        <v>15.8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6891</v>
      </c>
      <c r="C15" s="75" t="n">
        <v>10</v>
      </c>
      <c r="D15" s="74" t="n">
        <v>35116</v>
      </c>
      <c r="E15" s="75" t="n">
        <v>24.4</v>
      </c>
      <c r="F15" s="76" t="n">
        <v>2.1</v>
      </c>
      <c r="G15" s="74" t="n">
        <v>51997</v>
      </c>
      <c r="H15" s="75" t="n">
        <v>-0.5</v>
      </c>
      <c r="I15" s="74" t="n">
        <v>107600</v>
      </c>
      <c r="J15" s="75" t="n">
        <v>11.9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410</v>
      </c>
      <c r="C16" s="75" t="n">
        <v>40.3</v>
      </c>
      <c r="D16" s="74" t="n">
        <v>6559</v>
      </c>
      <c r="E16" s="75" t="n">
        <v>57.3</v>
      </c>
      <c r="F16" s="76" t="n">
        <v>1.9</v>
      </c>
      <c r="G16" s="74" t="n">
        <v>10118</v>
      </c>
      <c r="H16" s="75" t="n">
        <v>41</v>
      </c>
      <c r="I16" s="74" t="n">
        <v>20526</v>
      </c>
      <c r="J16" s="75" t="n">
        <v>41.8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1381</v>
      </c>
      <c r="C17" s="75" t="n">
        <v>-5.5</v>
      </c>
      <c r="D17" s="74" t="n">
        <v>24540</v>
      </c>
      <c r="E17" s="75" t="n">
        <v>-0.2</v>
      </c>
      <c r="F17" s="76" t="n">
        <v>2.2</v>
      </c>
      <c r="G17" s="74" t="n">
        <v>29978</v>
      </c>
      <c r="H17" s="75" t="n">
        <v>-7</v>
      </c>
      <c r="I17" s="74" t="n">
        <v>63853</v>
      </c>
      <c r="J17" s="75" t="n">
        <v>-1.2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0983</v>
      </c>
      <c r="C18" s="75" t="n">
        <v>-5.5</v>
      </c>
      <c r="D18" s="74" t="n">
        <v>23754</v>
      </c>
      <c r="E18" s="75" t="n">
        <v>-0.2</v>
      </c>
      <c r="F18" s="76" t="n">
        <v>2.2</v>
      </c>
      <c r="G18" s="74" t="n">
        <v>28735</v>
      </c>
      <c r="H18" s="75" t="n">
        <v>-7.2</v>
      </c>
      <c r="I18" s="74" t="n">
        <v>60932</v>
      </c>
      <c r="J18" s="75" t="n">
        <v>-1.4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98</v>
      </c>
      <c r="C19" s="75" t="n">
        <v>-4.6</v>
      </c>
      <c r="D19" s="74" t="n">
        <v>786</v>
      </c>
      <c r="E19" s="75" t="n">
        <v>-0.6</v>
      </c>
      <c r="F19" s="76" t="n">
        <v>2</v>
      </c>
      <c r="G19" s="74" t="n">
        <v>1243</v>
      </c>
      <c r="H19" s="75" t="n">
        <v>-4.2</v>
      </c>
      <c r="I19" s="74" t="n">
        <v>2921</v>
      </c>
      <c r="J19" s="75" t="n">
        <v>4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1340</v>
      </c>
      <c r="C20" s="75" t="n">
        <v>1.7</v>
      </c>
      <c r="D20" s="74" t="n">
        <v>29331</v>
      </c>
      <c r="E20" s="75" t="n">
        <v>4.9</v>
      </c>
      <c r="F20" s="76" t="n">
        <v>2.6</v>
      </c>
      <c r="G20" s="74" t="n">
        <v>30557</v>
      </c>
      <c r="H20" s="75" t="n">
        <v>1.8</v>
      </c>
      <c r="I20" s="74" t="n">
        <v>80050</v>
      </c>
      <c r="J20" s="75" t="n">
        <v>5.1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1066</v>
      </c>
      <c r="C21" s="75" t="n">
        <v>1.5</v>
      </c>
      <c r="D21" s="74" t="n">
        <v>28380</v>
      </c>
      <c r="E21" s="75" t="n">
        <v>3.9</v>
      </c>
      <c r="F21" s="76" t="n">
        <v>2.6</v>
      </c>
      <c r="G21" s="74" t="n">
        <v>29579</v>
      </c>
      <c r="H21" s="75" t="n">
        <v>1.5</v>
      </c>
      <c r="I21" s="74" t="n">
        <v>76105</v>
      </c>
      <c r="J21" s="75" t="n">
        <v>3.2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74</v>
      </c>
      <c r="C22" s="75" t="n">
        <v>13.2</v>
      </c>
      <c r="D22" s="74" t="n">
        <v>951</v>
      </c>
      <c r="E22" s="75" t="n">
        <v>44.3</v>
      </c>
      <c r="F22" s="76" t="n">
        <v>3.5</v>
      </c>
      <c r="G22" s="74" t="n">
        <v>978</v>
      </c>
      <c r="H22" s="75" t="n">
        <v>11.4</v>
      </c>
      <c r="I22" s="74" t="n">
        <v>3945</v>
      </c>
      <c r="J22" s="75" t="n">
        <v>63.4</v>
      </c>
      <c r="K22" s="76" t="n">
        <v>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86931</v>
      </c>
      <c r="C24" s="75" t="n">
        <v>7.3</v>
      </c>
      <c r="D24" s="74" t="n">
        <v>370448</v>
      </c>
      <c r="E24" s="75" t="n">
        <v>4.8</v>
      </c>
      <c r="F24" s="76" t="n">
        <v>4.3</v>
      </c>
      <c r="G24" s="74" t="n">
        <v>209523</v>
      </c>
      <c r="H24" s="75" t="n">
        <v>11.8</v>
      </c>
      <c r="I24" s="74" t="n">
        <v>1026711</v>
      </c>
      <c r="J24" s="75" t="n">
        <v>6.9</v>
      </c>
      <c r="K24" s="76" t="n">
        <v>4.9</v>
      </c>
    </row>
    <row r="25" customFormat="false" ht="12" hidden="false" customHeight="true" outlineLevel="0" collapsed="false">
      <c r="A25" s="77" t="s">
        <v>113</v>
      </c>
      <c r="B25" s="74" t="n">
        <v>82823</v>
      </c>
      <c r="C25" s="75" t="n">
        <v>6.9</v>
      </c>
      <c r="D25" s="74" t="n">
        <v>357663</v>
      </c>
      <c r="E25" s="75" t="n">
        <v>3.9</v>
      </c>
      <c r="F25" s="76" t="n">
        <v>4.3</v>
      </c>
      <c r="G25" s="74" t="n">
        <v>201417</v>
      </c>
      <c r="H25" s="75" t="n">
        <v>12.5</v>
      </c>
      <c r="I25" s="74" t="n">
        <v>1001616</v>
      </c>
      <c r="J25" s="75" t="n">
        <v>6.6</v>
      </c>
      <c r="K25" s="76" t="n">
        <v>5</v>
      </c>
    </row>
    <row r="26" customFormat="false" ht="12" hidden="false" customHeight="true" outlineLevel="0" collapsed="false">
      <c r="A26" s="77" t="s">
        <v>114</v>
      </c>
      <c r="B26" s="74" t="n">
        <v>4108</v>
      </c>
      <c r="C26" s="75" t="n">
        <v>16.5</v>
      </c>
      <c r="D26" s="74" t="n">
        <v>12785</v>
      </c>
      <c r="E26" s="75" t="n">
        <v>40</v>
      </c>
      <c r="F26" s="76" t="n">
        <v>3.1</v>
      </c>
      <c r="G26" s="74" t="n">
        <v>8106</v>
      </c>
      <c r="H26" s="75" t="n">
        <v>-2.2</v>
      </c>
      <c r="I26" s="74" t="n">
        <v>25095</v>
      </c>
      <c r="J26" s="75" t="n">
        <v>21.2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27145</v>
      </c>
      <c r="C28" s="75" t="n">
        <v>17.1</v>
      </c>
      <c r="D28" s="74" t="n">
        <v>79279</v>
      </c>
      <c r="E28" s="75" t="n">
        <v>27.6</v>
      </c>
      <c r="F28" s="76" t="n">
        <v>2.9</v>
      </c>
      <c r="G28" s="74" t="n">
        <v>58428</v>
      </c>
      <c r="H28" s="75" t="n">
        <v>17.2</v>
      </c>
      <c r="I28" s="74" t="n">
        <v>157240</v>
      </c>
      <c r="J28" s="75" t="n">
        <v>23.5</v>
      </c>
      <c r="K28" s="76" t="n">
        <v>2.7</v>
      </c>
    </row>
    <row r="29" customFormat="false" ht="12" hidden="false" customHeight="true" outlineLevel="0" collapsed="false">
      <c r="A29" s="78" t="s">
        <v>113</v>
      </c>
      <c r="B29" s="74" t="n">
        <v>25422</v>
      </c>
      <c r="C29" s="75" t="n">
        <v>13.7</v>
      </c>
      <c r="D29" s="74" t="n">
        <v>73624</v>
      </c>
      <c r="E29" s="75" t="n">
        <v>22.6</v>
      </c>
      <c r="F29" s="76" t="n">
        <v>2.9</v>
      </c>
      <c r="G29" s="74" t="n">
        <v>55782</v>
      </c>
      <c r="H29" s="75" t="n">
        <v>16.6</v>
      </c>
      <c r="I29" s="74" t="n">
        <v>148477</v>
      </c>
      <c r="J29" s="75" t="n">
        <v>22.4</v>
      </c>
      <c r="K29" s="76" t="n">
        <v>2.7</v>
      </c>
    </row>
    <row r="30" customFormat="false" ht="12" hidden="false" customHeight="true" outlineLevel="0" collapsed="false">
      <c r="A30" s="78" t="s">
        <v>114</v>
      </c>
      <c r="B30" s="74" t="n">
        <v>1723</v>
      </c>
      <c r="C30" s="75" t="n">
        <v>109.6</v>
      </c>
      <c r="D30" s="74" t="n">
        <v>5655</v>
      </c>
      <c r="E30" s="75" t="n">
        <v>174</v>
      </c>
      <c r="F30" s="76" t="n">
        <v>3.3</v>
      </c>
      <c r="G30" s="74" t="n">
        <v>2646</v>
      </c>
      <c r="H30" s="75" t="n">
        <v>30.5</v>
      </c>
      <c r="I30" s="74" t="n">
        <v>8763</v>
      </c>
      <c r="J30" s="75" t="n">
        <v>44.5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24092</v>
      </c>
      <c r="C31" s="75" t="n">
        <v>15.4</v>
      </c>
      <c r="D31" s="74" t="n">
        <v>79191</v>
      </c>
      <c r="E31" s="75" t="n">
        <v>9</v>
      </c>
      <c r="F31" s="76" t="n">
        <v>3.3</v>
      </c>
      <c r="G31" s="74" t="n">
        <v>64223</v>
      </c>
      <c r="H31" s="75" t="n">
        <v>7.3</v>
      </c>
      <c r="I31" s="74" t="n">
        <v>204306</v>
      </c>
      <c r="J31" s="75" t="n">
        <v>5</v>
      </c>
      <c r="K31" s="76" t="n">
        <v>3.2</v>
      </c>
    </row>
    <row r="32" customFormat="false" ht="12" hidden="false" customHeight="true" outlineLevel="0" collapsed="false">
      <c r="A32" s="78" t="s">
        <v>113</v>
      </c>
      <c r="B32" s="74" t="n">
        <v>23687</v>
      </c>
      <c r="C32" s="75" t="n">
        <v>15.2</v>
      </c>
      <c r="D32" s="74" t="n">
        <v>76883</v>
      </c>
      <c r="E32" s="75" t="n">
        <v>8.6</v>
      </c>
      <c r="F32" s="76" t="n">
        <v>3.2</v>
      </c>
      <c r="G32" s="74" t="n">
        <v>63381</v>
      </c>
      <c r="H32" s="75" t="n">
        <v>7.2</v>
      </c>
      <c r="I32" s="74" t="n">
        <v>198627</v>
      </c>
      <c r="J32" s="75" t="n">
        <v>4.8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405</v>
      </c>
      <c r="C33" s="75" t="n">
        <v>30.2</v>
      </c>
      <c r="D33" s="74" t="n">
        <v>2308</v>
      </c>
      <c r="E33" s="75" t="n">
        <v>20.5</v>
      </c>
      <c r="F33" s="76" t="n">
        <v>5.7</v>
      </c>
      <c r="G33" s="74" t="n">
        <v>842</v>
      </c>
      <c r="H33" s="75" t="n">
        <v>19.9</v>
      </c>
      <c r="I33" s="74" t="n">
        <v>5679</v>
      </c>
      <c r="J33" s="75" t="n">
        <v>14.6</v>
      </c>
      <c r="K33" s="76" t="n">
        <v>6.7</v>
      </c>
    </row>
    <row r="34" customFormat="false" ht="36" hidden="false" customHeight="true" outlineLevel="0" collapsed="false">
      <c r="A34" s="79" t="s">
        <v>123</v>
      </c>
      <c r="B34" s="74" t="n">
        <v>5208</v>
      </c>
      <c r="C34" s="75" t="n">
        <v>-3.8</v>
      </c>
      <c r="D34" s="74" t="n">
        <v>126062</v>
      </c>
      <c r="E34" s="75" t="n">
        <v>0.9</v>
      </c>
      <c r="F34" s="76" t="n">
        <v>24.2</v>
      </c>
      <c r="G34" s="74" t="n">
        <v>20346</v>
      </c>
      <c r="H34" s="75" t="n">
        <v>-0.3</v>
      </c>
      <c r="I34" s="74" t="n">
        <v>489464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3</v>
      </c>
      <c r="B35" s="74" t="n">
        <v>5207</v>
      </c>
      <c r="C35" s="75" t="n">
        <v>-3.8</v>
      </c>
      <c r="D35" s="74" t="n">
        <v>126047</v>
      </c>
      <c r="E35" s="75" t="n">
        <v>0.9</v>
      </c>
      <c r="F35" s="76" t="n">
        <v>24.2</v>
      </c>
      <c r="G35" s="74" t="n">
        <v>20342</v>
      </c>
      <c r="H35" s="75" t="n">
        <v>-0.3</v>
      </c>
      <c r="I35" s="74" t="n">
        <v>48940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4</v>
      </c>
      <c r="B36" s="74" t="n">
        <v>1</v>
      </c>
      <c r="C36" s="75" t="s">
        <v>53</v>
      </c>
      <c r="D36" s="74" t="n">
        <v>15</v>
      </c>
      <c r="E36" s="75" t="s">
        <v>53</v>
      </c>
      <c r="F36" s="76" t="n">
        <v>15</v>
      </c>
      <c r="G36" s="74" t="n">
        <v>4</v>
      </c>
      <c r="H36" s="75" t="s">
        <v>53</v>
      </c>
      <c r="I36" s="74" t="n">
        <v>59</v>
      </c>
      <c r="J36" s="75" t="n">
        <v>-36.6</v>
      </c>
      <c r="K36" s="76" t="n">
        <v>14.8</v>
      </c>
    </row>
    <row r="37" customFormat="false" ht="36" hidden="false" customHeight="true" outlineLevel="0" collapsed="false">
      <c r="A37" s="79" t="s">
        <v>124</v>
      </c>
      <c r="B37" s="74" t="n">
        <v>21336</v>
      </c>
      <c r="C37" s="75" t="n">
        <v>14.4</v>
      </c>
      <c r="D37" s="74" t="n">
        <v>59621</v>
      </c>
      <c r="E37" s="75" t="n">
        <v>14.6</v>
      </c>
      <c r="F37" s="76" t="n">
        <v>2.8</v>
      </c>
      <c r="G37" s="74" t="n">
        <v>56718</v>
      </c>
      <c r="H37" s="75" t="n">
        <v>30.1</v>
      </c>
      <c r="I37" s="74" t="n">
        <v>147646</v>
      </c>
      <c r="J37" s="75" t="n">
        <v>42.3</v>
      </c>
      <c r="K37" s="76" t="n">
        <v>2.6</v>
      </c>
    </row>
    <row r="38" customFormat="false" ht="12" hidden="false" customHeight="true" outlineLevel="0" collapsed="false">
      <c r="A38" s="78" t="s">
        <v>113</v>
      </c>
      <c r="B38" s="74" t="n">
        <v>20072</v>
      </c>
      <c r="C38" s="75" t="n">
        <v>16.4</v>
      </c>
      <c r="D38" s="74" t="n">
        <v>56784</v>
      </c>
      <c r="E38" s="75" t="n">
        <v>14.5</v>
      </c>
      <c r="F38" s="76" t="n">
        <v>2.8</v>
      </c>
      <c r="G38" s="74" t="n">
        <v>52904</v>
      </c>
      <c r="H38" s="75" t="n">
        <v>35.3</v>
      </c>
      <c r="I38" s="74" t="n">
        <v>139218</v>
      </c>
      <c r="J38" s="75" t="n">
        <v>43.6</v>
      </c>
      <c r="K38" s="76" t="n">
        <v>2.6</v>
      </c>
    </row>
    <row r="39" customFormat="false" ht="12" hidden="false" customHeight="true" outlineLevel="0" collapsed="false">
      <c r="A39" s="78" t="s">
        <v>114</v>
      </c>
      <c r="B39" s="74" t="n">
        <v>1264</v>
      </c>
      <c r="C39" s="75" t="n">
        <v>-9.6</v>
      </c>
      <c r="D39" s="74" t="n">
        <v>2837</v>
      </c>
      <c r="E39" s="75" t="n">
        <v>15.1</v>
      </c>
      <c r="F39" s="76" t="n">
        <v>2.2</v>
      </c>
      <c r="G39" s="74" t="n">
        <v>3814</v>
      </c>
      <c r="H39" s="75" t="n">
        <v>-15.5</v>
      </c>
      <c r="I39" s="74" t="n">
        <v>8428</v>
      </c>
      <c r="J39" s="75" t="n">
        <v>24.1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9150</v>
      </c>
      <c r="C40" s="75" t="n">
        <v>-29</v>
      </c>
      <c r="D40" s="74" t="n">
        <v>26295</v>
      </c>
      <c r="E40" s="75" t="n">
        <v>-36.9</v>
      </c>
      <c r="F40" s="76" t="n">
        <v>2.9</v>
      </c>
      <c r="G40" s="74" t="n">
        <v>9808</v>
      </c>
      <c r="H40" s="75" t="n">
        <v>-28</v>
      </c>
      <c r="I40" s="74" t="n">
        <v>28055</v>
      </c>
      <c r="J40" s="75" t="n">
        <v>-37.3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8435</v>
      </c>
      <c r="C41" s="75" t="n">
        <v>-29.1</v>
      </c>
      <c r="D41" s="74" t="n">
        <v>24325</v>
      </c>
      <c r="E41" s="75" t="n">
        <v>-37.6</v>
      </c>
      <c r="F41" s="76" t="n">
        <v>2.9</v>
      </c>
      <c r="G41" s="74" t="n">
        <v>9008</v>
      </c>
      <c r="H41" s="75" t="n">
        <v>-28.4</v>
      </c>
      <c r="I41" s="74" t="n">
        <v>25889</v>
      </c>
      <c r="J41" s="75" t="n">
        <v>-38.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715</v>
      </c>
      <c r="C42" s="75" t="n">
        <v>-28.1</v>
      </c>
      <c r="D42" s="74" t="n">
        <v>1970</v>
      </c>
      <c r="E42" s="75" t="n">
        <v>-26.5</v>
      </c>
      <c r="F42" s="76" t="n">
        <v>2.8</v>
      </c>
      <c r="G42" s="74" t="n">
        <v>800</v>
      </c>
      <c r="H42" s="75" t="n">
        <v>-23</v>
      </c>
      <c r="I42" s="74" t="n">
        <v>2166</v>
      </c>
      <c r="J42" s="75" t="n">
        <v>-22.7</v>
      </c>
      <c r="K42" s="76" t="n">
        <v>2.7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98997</v>
      </c>
      <c r="C44" s="75" t="n">
        <v>7.6</v>
      </c>
      <c r="D44" s="74" t="n">
        <v>811586</v>
      </c>
      <c r="E44" s="75" t="n">
        <v>7</v>
      </c>
      <c r="F44" s="76" t="n">
        <v>2.7</v>
      </c>
      <c r="G44" s="74" t="n">
        <v>854455</v>
      </c>
      <c r="H44" s="75" t="n">
        <v>5.3</v>
      </c>
      <c r="I44" s="74" t="n">
        <v>2323218</v>
      </c>
      <c r="J44" s="75" t="n">
        <v>6.1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69714</v>
      </c>
      <c r="C45" s="75" t="n">
        <v>5.9</v>
      </c>
      <c r="D45" s="74" t="n">
        <v>743383</v>
      </c>
      <c r="E45" s="75" t="n">
        <v>4.3</v>
      </c>
      <c r="F45" s="76" t="n">
        <v>2.8</v>
      </c>
      <c r="G45" s="74" t="n">
        <v>777741</v>
      </c>
      <c r="H45" s="75" t="n">
        <v>4.3</v>
      </c>
      <c r="I45" s="74" t="n">
        <v>2152942</v>
      </c>
      <c r="J45" s="75" t="n">
        <v>4.8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29283</v>
      </c>
      <c r="C46" s="75" t="n">
        <v>26.7</v>
      </c>
      <c r="D46" s="74" t="n">
        <v>68203</v>
      </c>
      <c r="E46" s="75" t="n">
        <v>49.3</v>
      </c>
      <c r="F46" s="76" t="n">
        <v>2.3</v>
      </c>
      <c r="G46" s="74" t="n">
        <v>76714</v>
      </c>
      <c r="H46" s="75" t="n">
        <v>16.7</v>
      </c>
      <c r="I46" s="74" t="n">
        <v>170276</v>
      </c>
      <c r="J46" s="75" t="n">
        <v>26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69714</v>
      </c>
      <c r="C7" s="92" t="n">
        <v>5.9</v>
      </c>
      <c r="D7" s="91" t="n">
        <v>743383</v>
      </c>
      <c r="E7" s="92" t="n">
        <v>4.3</v>
      </c>
      <c r="F7" s="92" t="n">
        <v>91.6</v>
      </c>
      <c r="G7" s="92" t="n">
        <v>2.8</v>
      </c>
      <c r="H7" s="91" t="n">
        <v>777741</v>
      </c>
      <c r="I7" s="92" t="n">
        <v>4.3</v>
      </c>
      <c r="J7" s="91" t="n">
        <v>2152942</v>
      </c>
      <c r="K7" s="92" t="n">
        <v>4.8</v>
      </c>
      <c r="L7" s="92" t="n">
        <v>92.7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29283</v>
      </c>
      <c r="C8" s="92" t="n">
        <v>26.7</v>
      </c>
      <c r="D8" s="91" t="n">
        <v>68203</v>
      </c>
      <c r="E8" s="92" t="n">
        <v>49.3</v>
      </c>
      <c r="F8" s="92" t="n">
        <v>8.4</v>
      </c>
      <c r="G8" s="92" t="n">
        <v>2.3</v>
      </c>
      <c r="H8" s="91" t="n">
        <v>76714</v>
      </c>
      <c r="I8" s="92" t="n">
        <v>16.7</v>
      </c>
      <c r="J8" s="91" t="n">
        <v>170276</v>
      </c>
      <c r="K8" s="92" t="n">
        <v>26.6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24454</v>
      </c>
      <c r="C9" s="92" t="n">
        <v>24.5</v>
      </c>
      <c r="D9" s="91" t="n">
        <v>59627</v>
      </c>
      <c r="E9" s="92" t="n">
        <v>55.9</v>
      </c>
      <c r="F9" s="92" t="n">
        <v>87.4</v>
      </c>
      <c r="G9" s="92" t="n">
        <v>2.4</v>
      </c>
      <c r="H9" s="91" t="n">
        <v>62096</v>
      </c>
      <c r="I9" s="92" t="n">
        <v>14.4</v>
      </c>
      <c r="J9" s="91" t="n">
        <v>142657</v>
      </c>
      <c r="K9" s="92" t="n">
        <v>33.2</v>
      </c>
      <c r="L9" s="92" t="n">
        <v>83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540</v>
      </c>
      <c r="C10" s="92" t="n">
        <v>77</v>
      </c>
      <c r="D10" s="91" t="n">
        <v>1153</v>
      </c>
      <c r="E10" s="92" t="n">
        <v>63.5</v>
      </c>
      <c r="F10" s="92" t="n">
        <v>1.7</v>
      </c>
      <c r="G10" s="92" t="n">
        <v>2.1</v>
      </c>
      <c r="H10" s="91" t="n">
        <v>1445</v>
      </c>
      <c r="I10" s="92" t="n">
        <v>22.6</v>
      </c>
      <c r="J10" s="91" t="n">
        <v>3101</v>
      </c>
      <c r="K10" s="92" t="n">
        <v>27.6</v>
      </c>
      <c r="L10" s="92" t="n">
        <v>1.8</v>
      </c>
      <c r="M10" s="92" t="n">
        <v>2.1</v>
      </c>
    </row>
    <row r="11" customFormat="false" ht="12" hidden="false" customHeight="true" outlineLevel="0" collapsed="false">
      <c r="A11" s="94" t="s">
        <v>134</v>
      </c>
      <c r="B11" s="91" t="n">
        <v>113</v>
      </c>
      <c r="C11" s="92" t="n">
        <v>222.9</v>
      </c>
      <c r="D11" s="91" t="n">
        <v>307</v>
      </c>
      <c r="E11" s="92" t="n">
        <v>293.6</v>
      </c>
      <c r="F11" s="92" t="n">
        <v>0.5</v>
      </c>
      <c r="G11" s="92" t="n">
        <v>2.7</v>
      </c>
      <c r="H11" s="91" t="n">
        <v>200</v>
      </c>
      <c r="I11" s="92" t="n">
        <v>25.8</v>
      </c>
      <c r="J11" s="91" t="n">
        <v>606</v>
      </c>
      <c r="K11" s="92" t="n">
        <v>106.1</v>
      </c>
      <c r="L11" s="92" t="n">
        <v>0.4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1478</v>
      </c>
      <c r="C12" s="92" t="n">
        <v>-1.1</v>
      </c>
      <c r="D12" s="91" t="n">
        <v>3525</v>
      </c>
      <c r="E12" s="92" t="n">
        <v>19.7</v>
      </c>
      <c r="F12" s="92" t="n">
        <v>5.2</v>
      </c>
      <c r="G12" s="92" t="n">
        <v>2.4</v>
      </c>
      <c r="H12" s="91" t="n">
        <v>3261</v>
      </c>
      <c r="I12" s="92" t="n">
        <v>0.4</v>
      </c>
      <c r="J12" s="91" t="n">
        <v>7289</v>
      </c>
      <c r="K12" s="92" t="n">
        <v>14.9</v>
      </c>
      <c r="L12" s="92" t="n">
        <v>4.3</v>
      </c>
      <c r="M12" s="92" t="n">
        <v>2.2</v>
      </c>
    </row>
    <row r="13" customFormat="false" ht="12" hidden="false" customHeight="true" outlineLevel="0" collapsed="false">
      <c r="A13" s="94" t="s">
        <v>136</v>
      </c>
      <c r="B13" s="91" t="n">
        <v>143</v>
      </c>
      <c r="C13" s="92" t="n">
        <v>53.8</v>
      </c>
      <c r="D13" s="91" t="n">
        <v>182</v>
      </c>
      <c r="E13" s="92" t="n">
        <v>34.8</v>
      </c>
      <c r="F13" s="92" t="n">
        <v>0.3</v>
      </c>
      <c r="G13" s="92" t="n">
        <v>1.3</v>
      </c>
      <c r="H13" s="91" t="n">
        <v>489</v>
      </c>
      <c r="I13" s="92" t="n">
        <v>81.8</v>
      </c>
      <c r="J13" s="91" t="n">
        <v>782</v>
      </c>
      <c r="K13" s="92" t="n">
        <v>105.8</v>
      </c>
      <c r="L13" s="92" t="n">
        <v>0.5</v>
      </c>
      <c r="M13" s="92" t="n">
        <v>1.6</v>
      </c>
    </row>
    <row r="14" customFormat="false" ht="12" hidden="false" customHeight="true" outlineLevel="0" collapsed="false">
      <c r="A14" s="94" t="s">
        <v>137</v>
      </c>
      <c r="B14" s="91" t="n">
        <v>226</v>
      </c>
      <c r="C14" s="92" t="n">
        <v>36.1</v>
      </c>
      <c r="D14" s="91" t="n">
        <v>582</v>
      </c>
      <c r="E14" s="92" t="n">
        <v>96</v>
      </c>
      <c r="F14" s="92" t="n">
        <v>0.9</v>
      </c>
      <c r="G14" s="92" t="n">
        <v>2.6</v>
      </c>
      <c r="H14" s="91" t="n">
        <v>666</v>
      </c>
      <c r="I14" s="92" t="n">
        <v>62</v>
      </c>
      <c r="J14" s="91" t="n">
        <v>3894</v>
      </c>
      <c r="K14" s="92" t="n">
        <v>318.7</v>
      </c>
      <c r="L14" s="92" t="n">
        <v>2.3</v>
      </c>
      <c r="M14" s="92" t="n">
        <v>5.8</v>
      </c>
    </row>
    <row r="15" customFormat="false" ht="12" hidden="false" customHeight="true" outlineLevel="0" collapsed="false">
      <c r="A15" s="94" t="s">
        <v>138</v>
      </c>
      <c r="B15" s="91" t="n">
        <v>1023</v>
      </c>
      <c r="C15" s="92" t="n">
        <v>40.9</v>
      </c>
      <c r="D15" s="91" t="n">
        <v>2303</v>
      </c>
      <c r="E15" s="92" t="n">
        <v>18.8</v>
      </c>
      <c r="F15" s="92" t="n">
        <v>3.4</v>
      </c>
      <c r="G15" s="92" t="n">
        <v>2.3</v>
      </c>
      <c r="H15" s="91" t="n">
        <v>2687</v>
      </c>
      <c r="I15" s="92" t="n">
        <v>14</v>
      </c>
      <c r="J15" s="91" t="n">
        <v>5655</v>
      </c>
      <c r="K15" s="92" t="n">
        <v>4.9</v>
      </c>
      <c r="L15" s="92" t="n">
        <v>3.3</v>
      </c>
      <c r="M15" s="92" t="n">
        <v>2.1</v>
      </c>
    </row>
    <row r="16" customFormat="false" ht="12" hidden="false" customHeight="true" outlineLevel="0" collapsed="false">
      <c r="A16" s="94" t="s">
        <v>139</v>
      </c>
      <c r="B16" s="91" t="n">
        <v>45</v>
      </c>
      <c r="C16" s="92" t="n">
        <v>2.3</v>
      </c>
      <c r="D16" s="91" t="n">
        <v>82</v>
      </c>
      <c r="E16" s="92" t="n">
        <v>-10.9</v>
      </c>
      <c r="F16" s="92" t="n">
        <v>0.1</v>
      </c>
      <c r="G16" s="92" t="n">
        <v>1.8</v>
      </c>
      <c r="H16" s="91" t="n">
        <v>291</v>
      </c>
      <c r="I16" s="92" t="n">
        <v>-22</v>
      </c>
      <c r="J16" s="91" t="n">
        <v>587</v>
      </c>
      <c r="K16" s="92" t="n">
        <v>-27.9</v>
      </c>
      <c r="L16" s="92" t="n">
        <v>0.3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32</v>
      </c>
      <c r="C17" s="92" t="n">
        <v>28.2</v>
      </c>
      <c r="D17" s="91" t="n">
        <v>253</v>
      </c>
      <c r="E17" s="92" t="n">
        <v>2</v>
      </c>
      <c r="F17" s="92" t="n">
        <v>0.4</v>
      </c>
      <c r="G17" s="92" t="n">
        <v>1.9</v>
      </c>
      <c r="H17" s="91" t="n">
        <v>413</v>
      </c>
      <c r="I17" s="92" t="n">
        <v>36.3</v>
      </c>
      <c r="J17" s="91" t="n">
        <v>730</v>
      </c>
      <c r="K17" s="92" t="n">
        <v>32.7</v>
      </c>
      <c r="L17" s="92" t="n">
        <v>0.4</v>
      </c>
      <c r="M17" s="92" t="n">
        <v>1.8</v>
      </c>
    </row>
    <row r="18" customFormat="false" ht="12" hidden="false" customHeight="true" outlineLevel="0" collapsed="false">
      <c r="A18" s="94" t="s">
        <v>141</v>
      </c>
      <c r="B18" s="91" t="n">
        <v>268</v>
      </c>
      <c r="C18" s="92" t="s">
        <v>53</v>
      </c>
      <c r="D18" s="91" t="n">
        <v>820</v>
      </c>
      <c r="E18" s="92" t="s">
        <v>53</v>
      </c>
      <c r="F18" s="92" t="n">
        <v>1.2</v>
      </c>
      <c r="G18" s="92" t="n">
        <v>3.1</v>
      </c>
      <c r="H18" s="91" t="n">
        <v>414</v>
      </c>
      <c r="I18" s="92" t="s">
        <v>53</v>
      </c>
      <c r="J18" s="91" t="n">
        <v>1107</v>
      </c>
      <c r="K18" s="92" t="s">
        <v>53</v>
      </c>
      <c r="L18" s="92" t="n">
        <v>0.7</v>
      </c>
      <c r="M18" s="92" t="n">
        <v>2.7</v>
      </c>
    </row>
    <row r="19" customFormat="false" ht="12" hidden="false" customHeight="true" outlineLevel="0" collapsed="false">
      <c r="A19" s="94" t="s">
        <v>142</v>
      </c>
      <c r="B19" s="91" t="n">
        <v>757</v>
      </c>
      <c r="C19" s="92" t="n">
        <v>79</v>
      </c>
      <c r="D19" s="91" t="n">
        <v>2494</v>
      </c>
      <c r="E19" s="92" t="n">
        <v>221.4</v>
      </c>
      <c r="F19" s="92" t="n">
        <v>3.7</v>
      </c>
      <c r="G19" s="92" t="n">
        <v>3.3</v>
      </c>
      <c r="H19" s="91" t="n">
        <v>3071</v>
      </c>
      <c r="I19" s="92" t="n">
        <v>68.4</v>
      </c>
      <c r="J19" s="91" t="n">
        <v>9713</v>
      </c>
      <c r="K19" s="92" t="n">
        <v>145.6</v>
      </c>
      <c r="L19" s="92" t="n">
        <v>5.7</v>
      </c>
      <c r="M19" s="92" t="n">
        <v>3.2</v>
      </c>
    </row>
    <row r="20" customFormat="false" ht="12" hidden="false" customHeight="true" outlineLevel="0" collapsed="false">
      <c r="A20" s="94" t="s">
        <v>143</v>
      </c>
      <c r="B20" s="91" t="n">
        <v>235</v>
      </c>
      <c r="C20" s="92" t="n">
        <v>25.7</v>
      </c>
      <c r="D20" s="91" t="n">
        <v>324</v>
      </c>
      <c r="E20" s="92" t="n">
        <v>50.7</v>
      </c>
      <c r="F20" s="92" t="n">
        <v>0.5</v>
      </c>
      <c r="G20" s="92" t="n">
        <v>1.4</v>
      </c>
      <c r="H20" s="91" t="n">
        <v>515</v>
      </c>
      <c r="I20" s="92" t="n">
        <v>32.7</v>
      </c>
      <c r="J20" s="91" t="n">
        <v>683</v>
      </c>
      <c r="K20" s="92" t="n">
        <v>37.7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284</v>
      </c>
      <c r="C21" s="92" t="n">
        <v>55.2</v>
      </c>
      <c r="D21" s="91" t="n">
        <v>369</v>
      </c>
      <c r="E21" s="92" t="n">
        <v>48.2</v>
      </c>
      <c r="F21" s="92" t="n">
        <v>0.5</v>
      </c>
      <c r="G21" s="92" t="n">
        <v>1.3</v>
      </c>
      <c r="H21" s="91" t="n">
        <v>1113</v>
      </c>
      <c r="I21" s="92" t="n">
        <v>42.1</v>
      </c>
      <c r="J21" s="91" t="n">
        <v>1381</v>
      </c>
      <c r="K21" s="92" t="n">
        <v>31.8</v>
      </c>
      <c r="L21" s="92" t="n">
        <v>0.8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58</v>
      </c>
      <c r="C22" s="92" t="n">
        <v>-32.6</v>
      </c>
      <c r="D22" s="91" t="n">
        <v>106</v>
      </c>
      <c r="E22" s="92" t="n">
        <v>-51.2</v>
      </c>
      <c r="F22" s="92" t="n">
        <v>0.2</v>
      </c>
      <c r="G22" s="92" t="n">
        <v>1.8</v>
      </c>
      <c r="H22" s="91" t="n">
        <v>289</v>
      </c>
      <c r="I22" s="92" t="n">
        <v>12</v>
      </c>
      <c r="J22" s="91" t="n">
        <v>679</v>
      </c>
      <c r="K22" s="92" t="n">
        <v>6.6</v>
      </c>
      <c r="L22" s="92" t="n">
        <v>0.4</v>
      </c>
      <c r="M22" s="92" t="n">
        <v>2.3</v>
      </c>
    </row>
    <row r="23" customFormat="false" ht="12" hidden="false" customHeight="true" outlineLevel="0" collapsed="false">
      <c r="A23" s="94" t="s">
        <v>146</v>
      </c>
      <c r="B23" s="91" t="n">
        <v>3</v>
      </c>
      <c r="C23" s="92" t="s">
        <v>53</v>
      </c>
      <c r="D23" s="91" t="n">
        <v>5</v>
      </c>
      <c r="E23" s="92" t="s">
        <v>53</v>
      </c>
      <c r="F23" s="95" t="n">
        <v>0</v>
      </c>
      <c r="G23" s="92" t="n">
        <v>1.7</v>
      </c>
      <c r="H23" s="91" t="n">
        <v>7</v>
      </c>
      <c r="I23" s="92" t="s">
        <v>53</v>
      </c>
      <c r="J23" s="91" t="n">
        <v>17</v>
      </c>
      <c r="K23" s="92" t="s">
        <v>53</v>
      </c>
      <c r="L23" s="95" t="n">
        <v>0</v>
      </c>
      <c r="M23" s="92" t="n">
        <v>2.4</v>
      </c>
    </row>
    <row r="24" customFormat="false" ht="12" hidden="false" customHeight="true" outlineLevel="0" collapsed="false">
      <c r="A24" s="94" t="s">
        <v>147</v>
      </c>
      <c r="B24" s="91" t="n">
        <v>3007</v>
      </c>
      <c r="C24" s="92" t="n">
        <v>-23</v>
      </c>
      <c r="D24" s="91" t="n">
        <v>7684</v>
      </c>
      <c r="E24" s="92" t="n">
        <v>-19.9</v>
      </c>
      <c r="F24" s="92" t="n">
        <v>11.3</v>
      </c>
      <c r="G24" s="92" t="n">
        <v>2.6</v>
      </c>
      <c r="H24" s="91" t="n">
        <v>6653</v>
      </c>
      <c r="I24" s="92" t="n">
        <v>-22.2</v>
      </c>
      <c r="J24" s="91" t="n">
        <v>14829</v>
      </c>
      <c r="K24" s="92" t="n">
        <v>-23</v>
      </c>
      <c r="L24" s="92" t="n">
        <v>8.7</v>
      </c>
      <c r="M24" s="92" t="n">
        <v>2.2</v>
      </c>
    </row>
    <row r="25" customFormat="false" ht="12" hidden="false" customHeight="true" outlineLevel="0" collapsed="false">
      <c r="A25" s="94" t="s">
        <v>148</v>
      </c>
      <c r="B25" s="91" t="n">
        <v>1293</v>
      </c>
      <c r="C25" s="92" t="n">
        <v>-26.6</v>
      </c>
      <c r="D25" s="91" t="n">
        <v>2303</v>
      </c>
      <c r="E25" s="92" t="n">
        <v>-6</v>
      </c>
      <c r="F25" s="92" t="n">
        <v>3.4</v>
      </c>
      <c r="G25" s="92" t="n">
        <v>1.8</v>
      </c>
      <c r="H25" s="91" t="n">
        <v>2702</v>
      </c>
      <c r="I25" s="92" t="n">
        <v>-8.9</v>
      </c>
      <c r="J25" s="91" t="n">
        <v>5065</v>
      </c>
      <c r="K25" s="92" t="n">
        <v>18.1</v>
      </c>
      <c r="L25" s="92" t="n">
        <v>3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297</v>
      </c>
      <c r="C26" s="92" t="n">
        <v>54</v>
      </c>
      <c r="D26" s="91" t="n">
        <v>3532</v>
      </c>
      <c r="E26" s="92" t="n">
        <v>101</v>
      </c>
      <c r="F26" s="92" t="n">
        <v>5.2</v>
      </c>
      <c r="G26" s="92" t="n">
        <v>2.7</v>
      </c>
      <c r="H26" s="91" t="n">
        <v>3165</v>
      </c>
      <c r="I26" s="92" t="n">
        <v>32.4</v>
      </c>
      <c r="J26" s="91" t="n">
        <v>8539</v>
      </c>
      <c r="K26" s="92" t="n">
        <v>52.7</v>
      </c>
      <c r="L26" s="92" t="n">
        <v>5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3695</v>
      </c>
      <c r="C27" s="92" t="n">
        <v>32.9</v>
      </c>
      <c r="D27" s="91" t="n">
        <v>6308</v>
      </c>
      <c r="E27" s="92" t="n">
        <v>35.5</v>
      </c>
      <c r="F27" s="92" t="n">
        <v>9.2</v>
      </c>
      <c r="G27" s="92" t="n">
        <v>1.7</v>
      </c>
      <c r="H27" s="91" t="n">
        <v>10598</v>
      </c>
      <c r="I27" s="92" t="n">
        <v>12.7</v>
      </c>
      <c r="J27" s="91" t="n">
        <v>19026</v>
      </c>
      <c r="K27" s="92" t="n">
        <v>16.9</v>
      </c>
      <c r="L27" s="92" t="n">
        <v>11.2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74</v>
      </c>
      <c r="C28" s="92" t="n">
        <v>39.6</v>
      </c>
      <c r="D28" s="91" t="n">
        <v>368</v>
      </c>
      <c r="E28" s="92" t="n">
        <v>250.5</v>
      </c>
      <c r="F28" s="92" t="n">
        <v>0.5</v>
      </c>
      <c r="G28" s="92" t="n">
        <v>5</v>
      </c>
      <c r="H28" s="91" t="n">
        <v>404</v>
      </c>
      <c r="I28" s="92" t="n">
        <v>-24.9</v>
      </c>
      <c r="J28" s="91" t="n">
        <v>1972</v>
      </c>
      <c r="K28" s="92" t="n">
        <v>141.1</v>
      </c>
      <c r="L28" s="92" t="n">
        <v>1.2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544</v>
      </c>
      <c r="C29" s="92" t="s">
        <v>53</v>
      </c>
      <c r="D29" s="91" t="n">
        <v>1697</v>
      </c>
      <c r="E29" s="92" t="s">
        <v>53</v>
      </c>
      <c r="F29" s="92" t="n">
        <v>2.5</v>
      </c>
      <c r="G29" s="92" t="n">
        <v>3.1</v>
      </c>
      <c r="H29" s="91" t="n">
        <v>1487</v>
      </c>
      <c r="I29" s="92" t="n">
        <v>280.3</v>
      </c>
      <c r="J29" s="91" t="n">
        <v>4909</v>
      </c>
      <c r="K29" s="92" t="n">
        <v>311.5</v>
      </c>
      <c r="L29" s="92" t="n">
        <v>2.9</v>
      </c>
      <c r="M29" s="92" t="n">
        <v>3.3</v>
      </c>
    </row>
    <row r="30" customFormat="false" ht="24" hidden="false" customHeight="true" outlineLevel="0" collapsed="false">
      <c r="A30" s="96" t="s">
        <v>153</v>
      </c>
      <c r="B30" s="91" t="n">
        <v>637</v>
      </c>
      <c r="C30" s="92" t="n">
        <v>37.9</v>
      </c>
      <c r="D30" s="91" t="n">
        <v>1397</v>
      </c>
      <c r="E30" s="92" t="n">
        <v>23.1</v>
      </c>
      <c r="F30" s="92" t="n">
        <v>2</v>
      </c>
      <c r="G30" s="92" t="n">
        <v>2.2</v>
      </c>
      <c r="H30" s="91" t="n">
        <v>2149</v>
      </c>
      <c r="I30" s="92" t="n">
        <v>24.1</v>
      </c>
      <c r="J30" s="91" t="n">
        <v>4100</v>
      </c>
      <c r="K30" s="92" t="n">
        <v>1</v>
      </c>
      <c r="L30" s="92" t="n">
        <v>2.4</v>
      </c>
      <c r="M30" s="92" t="n">
        <v>1.9</v>
      </c>
    </row>
    <row r="31" customFormat="false" ht="12" hidden="false" customHeight="true" outlineLevel="0" collapsed="false">
      <c r="A31" s="94" t="s">
        <v>154</v>
      </c>
      <c r="B31" s="91" t="n">
        <v>2251</v>
      </c>
      <c r="C31" s="92" t="n">
        <v>15</v>
      </c>
      <c r="D31" s="91" t="n">
        <v>4189</v>
      </c>
      <c r="E31" s="92" t="n">
        <v>37.7</v>
      </c>
      <c r="F31" s="92" t="n">
        <v>6.1</v>
      </c>
      <c r="G31" s="92" t="n">
        <v>1.9</v>
      </c>
      <c r="H31" s="91" t="n">
        <v>4110</v>
      </c>
      <c r="I31" s="92" t="n">
        <v>24.9</v>
      </c>
      <c r="J31" s="91" t="n">
        <v>7399</v>
      </c>
      <c r="K31" s="92" t="n">
        <v>32.2</v>
      </c>
      <c r="L31" s="92" t="n">
        <v>4.3</v>
      </c>
      <c r="M31" s="92" t="n">
        <v>1.8</v>
      </c>
    </row>
    <row r="32" customFormat="false" ht="12" hidden="false" customHeight="true" outlineLevel="0" collapsed="false">
      <c r="A32" s="94" t="s">
        <v>155</v>
      </c>
      <c r="B32" s="91" t="n">
        <v>797</v>
      </c>
      <c r="C32" s="92" t="n">
        <v>14</v>
      </c>
      <c r="D32" s="91" t="n">
        <v>1811</v>
      </c>
      <c r="E32" s="92" t="n">
        <v>22.3</v>
      </c>
      <c r="F32" s="92" t="n">
        <v>2.7</v>
      </c>
      <c r="G32" s="92" t="n">
        <v>2.3</v>
      </c>
      <c r="H32" s="91" t="n">
        <v>2344</v>
      </c>
      <c r="I32" s="92" t="n">
        <v>17.5</v>
      </c>
      <c r="J32" s="91" t="n">
        <v>5650</v>
      </c>
      <c r="K32" s="92" t="n">
        <v>23.5</v>
      </c>
      <c r="L32" s="92" t="n">
        <v>3.3</v>
      </c>
      <c r="M32" s="92" t="n">
        <v>2.4</v>
      </c>
    </row>
    <row r="33" customFormat="false" ht="24" hidden="false" customHeight="true" outlineLevel="0" collapsed="false">
      <c r="A33" s="96" t="s">
        <v>156</v>
      </c>
      <c r="B33" s="91" t="n">
        <v>152</v>
      </c>
      <c r="C33" s="92" t="n">
        <v>68.9</v>
      </c>
      <c r="D33" s="91" t="n">
        <v>360</v>
      </c>
      <c r="E33" s="92" t="n">
        <v>115.6</v>
      </c>
      <c r="F33" s="92" t="n">
        <v>0.5</v>
      </c>
      <c r="G33" s="92" t="n">
        <v>2.4</v>
      </c>
      <c r="H33" s="91" t="n">
        <v>361</v>
      </c>
      <c r="I33" s="92" t="n">
        <v>17.6</v>
      </c>
      <c r="J33" s="91" t="n">
        <v>1020</v>
      </c>
      <c r="K33" s="92" t="n">
        <v>34.9</v>
      </c>
      <c r="L33" s="92" t="n">
        <v>0.6</v>
      </c>
      <c r="M33" s="92" t="n">
        <v>2.8</v>
      </c>
    </row>
    <row r="34" customFormat="false" ht="12" hidden="false" customHeight="true" outlineLevel="0" collapsed="false">
      <c r="A34" s="94" t="s">
        <v>157</v>
      </c>
      <c r="B34" s="91" t="n">
        <v>20</v>
      </c>
      <c r="C34" s="92" t="n">
        <v>11.1</v>
      </c>
      <c r="D34" s="91" t="n">
        <v>108</v>
      </c>
      <c r="E34" s="92" t="n">
        <v>96.4</v>
      </c>
      <c r="F34" s="92" t="n">
        <v>0.2</v>
      </c>
      <c r="G34" s="92" t="n">
        <v>5.4</v>
      </c>
      <c r="H34" s="91" t="n">
        <v>190</v>
      </c>
      <c r="I34" s="92" t="n">
        <v>40.7</v>
      </c>
      <c r="J34" s="91" t="n">
        <v>1209</v>
      </c>
      <c r="K34" s="92" t="n">
        <v>305.7</v>
      </c>
      <c r="L34" s="92" t="n">
        <v>0.7</v>
      </c>
      <c r="M34" s="92" t="n">
        <v>6.4</v>
      </c>
    </row>
    <row r="35" customFormat="false" ht="12" hidden="false" customHeight="true" outlineLevel="0" collapsed="false">
      <c r="A35" s="94" t="s">
        <v>158</v>
      </c>
      <c r="B35" s="91" t="n">
        <v>296</v>
      </c>
      <c r="C35" s="92" t="n">
        <v>11.3</v>
      </c>
      <c r="D35" s="91" t="n">
        <v>1569</v>
      </c>
      <c r="E35" s="92" t="n">
        <v>129.4</v>
      </c>
      <c r="F35" s="92" t="n">
        <v>2.3</v>
      </c>
      <c r="G35" s="92" t="n">
        <v>5.3</v>
      </c>
      <c r="H35" s="91" t="n">
        <v>1402</v>
      </c>
      <c r="I35" s="92" t="n">
        <v>38.9</v>
      </c>
      <c r="J35" s="91" t="n">
        <v>3945</v>
      </c>
      <c r="K35" s="92" t="n">
        <v>85.6</v>
      </c>
      <c r="L35" s="92" t="n">
        <v>2.3</v>
      </c>
      <c r="M35" s="92" t="n">
        <v>2.8</v>
      </c>
    </row>
    <row r="36" customFormat="false" ht="24" hidden="false" customHeight="true" outlineLevel="0" collapsed="false">
      <c r="A36" s="96" t="s">
        <v>159</v>
      </c>
      <c r="B36" s="91" t="n">
        <v>2608</v>
      </c>
      <c r="C36" s="92" t="n">
        <v>85.9</v>
      </c>
      <c r="D36" s="91" t="n">
        <v>8581</v>
      </c>
      <c r="E36" s="92" t="n">
        <v>323.3</v>
      </c>
      <c r="F36" s="92" t="n">
        <v>12.6</v>
      </c>
      <c r="G36" s="92" t="n">
        <v>3.3</v>
      </c>
      <c r="H36" s="91" t="n">
        <v>4275</v>
      </c>
      <c r="I36" s="92" t="n">
        <v>6.3</v>
      </c>
      <c r="J36" s="91" t="n">
        <v>11256</v>
      </c>
      <c r="K36" s="92" t="n">
        <v>57</v>
      </c>
      <c r="L36" s="92" t="n">
        <v>6.6</v>
      </c>
      <c r="M36" s="92" t="n">
        <v>2.6</v>
      </c>
    </row>
    <row r="37" customFormat="false" ht="12" hidden="false" customHeight="true" outlineLevel="0" collapsed="false">
      <c r="A37" s="94" t="s">
        <v>160</v>
      </c>
      <c r="B37" s="91" t="n">
        <v>37</v>
      </c>
      <c r="C37" s="92" t="n">
        <v>-19.6</v>
      </c>
      <c r="D37" s="91" t="n">
        <v>150</v>
      </c>
      <c r="E37" s="92" t="n">
        <v>14.5</v>
      </c>
      <c r="F37" s="92" t="n">
        <v>0.2</v>
      </c>
      <c r="G37" s="92" t="n">
        <v>4.1</v>
      </c>
      <c r="H37" s="91" t="n">
        <v>231</v>
      </c>
      <c r="I37" s="92" t="n">
        <v>-12.8</v>
      </c>
      <c r="J37" s="91" t="n">
        <v>802</v>
      </c>
      <c r="K37" s="92" t="n">
        <v>23.8</v>
      </c>
      <c r="L37" s="92" t="n">
        <v>0.5</v>
      </c>
      <c r="M37" s="92" t="n">
        <v>3.5</v>
      </c>
    </row>
    <row r="38" customFormat="false" ht="12" hidden="false" customHeight="true" outlineLevel="0" collapsed="false">
      <c r="A38" s="94" t="s">
        <v>161</v>
      </c>
      <c r="B38" s="91" t="n">
        <v>122</v>
      </c>
      <c r="C38" s="92" t="n">
        <v>50.6</v>
      </c>
      <c r="D38" s="91" t="n">
        <v>371</v>
      </c>
      <c r="E38" s="92" t="n">
        <v>170.8</v>
      </c>
      <c r="F38" s="92" t="n">
        <v>0.5</v>
      </c>
      <c r="G38" s="92" t="n">
        <v>3</v>
      </c>
      <c r="H38" s="91" t="n">
        <v>416</v>
      </c>
      <c r="I38" s="92" t="n">
        <v>60.6</v>
      </c>
      <c r="J38" s="91" t="n">
        <v>984</v>
      </c>
      <c r="K38" s="92" t="n">
        <v>85.3</v>
      </c>
      <c r="L38" s="92" t="n">
        <v>0.6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763</v>
      </c>
      <c r="C39" s="92" t="n">
        <v>482.4</v>
      </c>
      <c r="D39" s="91" t="n">
        <v>3111</v>
      </c>
      <c r="E39" s="92" t="s">
        <v>53</v>
      </c>
      <c r="F39" s="92" t="n">
        <v>4.6</v>
      </c>
      <c r="G39" s="92" t="n">
        <v>4.1</v>
      </c>
      <c r="H39" s="91" t="n">
        <v>1296</v>
      </c>
      <c r="I39" s="92" t="n">
        <v>91.7</v>
      </c>
      <c r="J39" s="91" t="n">
        <v>4362</v>
      </c>
      <c r="K39" s="92" t="n">
        <v>247.8</v>
      </c>
      <c r="L39" s="92" t="n">
        <v>2.6</v>
      </c>
      <c r="M39" s="92" t="n">
        <v>3.4</v>
      </c>
    </row>
    <row r="40" customFormat="false" ht="24" hidden="false" customHeight="true" outlineLevel="0" collapsed="false">
      <c r="A40" s="96" t="s">
        <v>163</v>
      </c>
      <c r="B40" s="91" t="n">
        <v>1165</v>
      </c>
      <c r="C40" s="92" t="n">
        <v>51.9</v>
      </c>
      <c r="D40" s="91" t="n">
        <v>2575</v>
      </c>
      <c r="E40" s="92" t="n">
        <v>78.2</v>
      </c>
      <c r="F40" s="92" t="n">
        <v>3.8</v>
      </c>
      <c r="G40" s="92" t="n">
        <v>2.2</v>
      </c>
      <c r="H40" s="91" t="n">
        <v>4200</v>
      </c>
      <c r="I40" s="92" t="n">
        <v>27.7</v>
      </c>
      <c r="J40" s="91" t="n">
        <v>8375</v>
      </c>
      <c r="K40" s="92" t="n">
        <v>32.9</v>
      </c>
      <c r="L40" s="92" t="n">
        <v>4.9</v>
      </c>
      <c r="M40" s="92" t="n">
        <v>2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5</v>
      </c>
      <c r="H41" s="91" t="n">
        <v>19</v>
      </c>
      <c r="I41" s="92" t="s">
        <v>53</v>
      </c>
      <c r="J41" s="91" t="n">
        <v>97</v>
      </c>
      <c r="K41" s="92" t="n">
        <v>155.3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390</v>
      </c>
      <c r="C42" s="92" t="n">
        <v>-9.9</v>
      </c>
      <c r="D42" s="91" t="n">
        <v>1003</v>
      </c>
      <c r="E42" s="92" t="n">
        <v>-1.7</v>
      </c>
      <c r="F42" s="92" t="n">
        <v>1.5</v>
      </c>
      <c r="G42" s="92" t="n">
        <v>2.6</v>
      </c>
      <c r="H42" s="91" t="n">
        <v>1233</v>
      </c>
      <c r="I42" s="92" t="n">
        <v>-13.2</v>
      </c>
      <c r="J42" s="91" t="n">
        <v>2894</v>
      </c>
      <c r="K42" s="92" t="n">
        <v>-2.3</v>
      </c>
      <c r="L42" s="92" t="n">
        <v>1.7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89</v>
      </c>
      <c r="C44" s="92" t="n">
        <v>134.2</v>
      </c>
      <c r="D44" s="91" t="n">
        <v>399</v>
      </c>
      <c r="E44" s="92" t="n">
        <v>73.5</v>
      </c>
      <c r="F44" s="92" t="n">
        <v>0.6</v>
      </c>
      <c r="G44" s="92" t="n">
        <v>4.5</v>
      </c>
      <c r="H44" s="91" t="n">
        <v>245</v>
      </c>
      <c r="I44" s="92" t="n">
        <v>23.1</v>
      </c>
      <c r="J44" s="91" t="n">
        <v>1184</v>
      </c>
      <c r="K44" s="92" t="n">
        <v>0.5</v>
      </c>
      <c r="L44" s="92" t="n">
        <v>0.7</v>
      </c>
      <c r="M44" s="92" t="n">
        <v>4.8</v>
      </c>
    </row>
    <row r="45" customFormat="false" ht="12" hidden="false" customHeight="true" outlineLevel="0" collapsed="false">
      <c r="A45" s="94" t="s">
        <v>167</v>
      </c>
      <c r="B45" s="91" t="n">
        <v>27</v>
      </c>
      <c r="C45" s="92" t="n">
        <v>350</v>
      </c>
      <c r="D45" s="91" t="n">
        <v>85</v>
      </c>
      <c r="E45" s="92" t="n">
        <v>372.2</v>
      </c>
      <c r="F45" s="92" t="n">
        <v>0.1</v>
      </c>
      <c r="G45" s="92" t="n">
        <v>3.1</v>
      </c>
      <c r="H45" s="91" t="n">
        <v>65</v>
      </c>
      <c r="I45" s="92" t="n">
        <v>6.6</v>
      </c>
      <c r="J45" s="91" t="n">
        <v>235</v>
      </c>
      <c r="K45" s="92" t="n">
        <v>19.9</v>
      </c>
      <c r="L45" s="92" t="n">
        <v>0.1</v>
      </c>
      <c r="M45" s="92" t="n">
        <v>3.6</v>
      </c>
    </row>
    <row r="46" customFormat="false" ht="24" hidden="false" customHeight="true" outlineLevel="0" collapsed="false">
      <c r="A46" s="96" t="s">
        <v>168</v>
      </c>
      <c r="B46" s="91" t="n">
        <v>62</v>
      </c>
      <c r="C46" s="92" t="n">
        <v>93.8</v>
      </c>
      <c r="D46" s="91" t="n">
        <v>314</v>
      </c>
      <c r="E46" s="92" t="n">
        <v>48.1</v>
      </c>
      <c r="F46" s="92" t="n">
        <v>0.5</v>
      </c>
      <c r="G46" s="92" t="n">
        <v>5.1</v>
      </c>
      <c r="H46" s="91" t="n">
        <v>180</v>
      </c>
      <c r="I46" s="92" t="n">
        <v>30.4</v>
      </c>
      <c r="J46" s="91" t="n">
        <v>949</v>
      </c>
      <c r="K46" s="92" t="n">
        <v>-3.4</v>
      </c>
      <c r="L46" s="92" t="n">
        <v>0.6</v>
      </c>
      <c r="M46" s="92" t="n">
        <v>5.3</v>
      </c>
    </row>
    <row r="47" customFormat="false" ht="12" hidden="false" customHeight="true" outlineLevel="0" collapsed="false">
      <c r="A47" s="93" t="s">
        <v>169</v>
      </c>
      <c r="B47" s="91" t="n">
        <v>755</v>
      </c>
      <c r="C47" s="92" t="n">
        <v>21.4</v>
      </c>
      <c r="D47" s="91" t="n">
        <v>1952</v>
      </c>
      <c r="E47" s="92" t="n">
        <v>4.8</v>
      </c>
      <c r="F47" s="92" t="n">
        <v>2.9</v>
      </c>
      <c r="G47" s="92" t="n">
        <v>2.6</v>
      </c>
      <c r="H47" s="91" t="n">
        <v>2985</v>
      </c>
      <c r="I47" s="92" t="n">
        <v>4.5</v>
      </c>
      <c r="J47" s="91" t="n">
        <v>7329</v>
      </c>
      <c r="K47" s="92" t="n">
        <v>-17.4</v>
      </c>
      <c r="L47" s="92" t="n">
        <v>4.3</v>
      </c>
      <c r="M47" s="92" t="n">
        <v>2.5</v>
      </c>
    </row>
    <row r="48" customFormat="false" ht="24" hidden="false" customHeight="true" outlineLevel="0" collapsed="false">
      <c r="A48" s="96" t="s">
        <v>170</v>
      </c>
      <c r="B48" s="91" t="n">
        <v>23</v>
      </c>
      <c r="C48" s="92" t="n">
        <v>-20.7</v>
      </c>
      <c r="D48" s="91" t="n">
        <v>82</v>
      </c>
      <c r="E48" s="92" t="n">
        <v>24.2</v>
      </c>
      <c r="F48" s="92" t="n">
        <v>0.1</v>
      </c>
      <c r="G48" s="92" t="n">
        <v>3.6</v>
      </c>
      <c r="H48" s="91" t="n">
        <v>149</v>
      </c>
      <c r="I48" s="92" t="n">
        <v>10.4</v>
      </c>
      <c r="J48" s="91" t="n">
        <v>358</v>
      </c>
      <c r="K48" s="92" t="n">
        <v>-8.7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18</v>
      </c>
      <c r="C49" s="92" t="n">
        <v>-15.2</v>
      </c>
      <c r="D49" s="91" t="n">
        <v>463</v>
      </c>
      <c r="E49" s="92" t="n">
        <v>-21.1</v>
      </c>
      <c r="F49" s="92" t="n">
        <v>0.7</v>
      </c>
      <c r="G49" s="92" t="n">
        <v>2.1</v>
      </c>
      <c r="H49" s="91" t="n">
        <v>1237</v>
      </c>
      <c r="I49" s="92" t="n">
        <v>13.1</v>
      </c>
      <c r="J49" s="91" t="n">
        <v>2469</v>
      </c>
      <c r="K49" s="92" t="n">
        <v>-5.3</v>
      </c>
      <c r="L49" s="92" t="n">
        <v>1.4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22</v>
      </c>
      <c r="E50" s="92" t="s">
        <v>53</v>
      </c>
      <c r="F50" s="95" t="n">
        <v>0</v>
      </c>
      <c r="G50" s="92" t="n">
        <v>1.7</v>
      </c>
      <c r="H50" s="91" t="n">
        <v>19</v>
      </c>
      <c r="I50" s="92" t="s">
        <v>53</v>
      </c>
      <c r="J50" s="91" t="n">
        <v>31</v>
      </c>
      <c r="K50" s="92" t="n">
        <v>-38</v>
      </c>
      <c r="L50" s="95" t="n">
        <v>0</v>
      </c>
      <c r="M50" s="92" t="n">
        <v>1.6</v>
      </c>
    </row>
    <row r="51" customFormat="false" ht="12" hidden="false" customHeight="true" outlineLevel="0" collapsed="false">
      <c r="A51" s="94" t="s">
        <v>173</v>
      </c>
      <c r="B51" s="91" t="n">
        <v>16</v>
      </c>
      <c r="C51" s="92" t="s">
        <v>53</v>
      </c>
      <c r="D51" s="91" t="n">
        <v>82</v>
      </c>
      <c r="E51" s="92" t="n">
        <v>-32.2</v>
      </c>
      <c r="F51" s="92" t="n">
        <v>0.1</v>
      </c>
      <c r="G51" s="92" t="n">
        <v>5.1</v>
      </c>
      <c r="H51" s="91" t="n">
        <v>50</v>
      </c>
      <c r="I51" s="92" t="n">
        <v>0</v>
      </c>
      <c r="J51" s="91" t="n">
        <v>315</v>
      </c>
      <c r="K51" s="92" t="n">
        <v>-17.1</v>
      </c>
      <c r="L51" s="92" t="n">
        <v>0.2</v>
      </c>
      <c r="M51" s="92" t="n">
        <v>6.3</v>
      </c>
    </row>
    <row r="52" customFormat="false" ht="12" hidden="false" customHeight="true" outlineLevel="0" collapsed="false">
      <c r="A52" s="94" t="s">
        <v>174</v>
      </c>
      <c r="B52" s="91" t="n">
        <v>42</v>
      </c>
      <c r="C52" s="92" t="n">
        <v>-36.4</v>
      </c>
      <c r="D52" s="91" t="n">
        <v>225</v>
      </c>
      <c r="E52" s="92" t="n">
        <v>32.4</v>
      </c>
      <c r="F52" s="92" t="n">
        <v>0.3</v>
      </c>
      <c r="G52" s="92" t="n">
        <v>5.4</v>
      </c>
      <c r="H52" s="91" t="n">
        <v>191</v>
      </c>
      <c r="I52" s="92" t="n">
        <v>-9</v>
      </c>
      <c r="J52" s="91" t="n">
        <v>649</v>
      </c>
      <c r="K52" s="92" t="n">
        <v>48.2</v>
      </c>
      <c r="L52" s="92" t="n">
        <v>0.4</v>
      </c>
      <c r="M52" s="92" t="n">
        <v>3.4</v>
      </c>
    </row>
    <row r="53" customFormat="false" ht="12" hidden="false" customHeight="true" outlineLevel="0" collapsed="false">
      <c r="A53" s="94" t="s">
        <v>175</v>
      </c>
      <c r="B53" s="91" t="n">
        <v>260</v>
      </c>
      <c r="C53" s="92" t="n">
        <v>420</v>
      </c>
      <c r="D53" s="91" t="n">
        <v>545</v>
      </c>
      <c r="E53" s="92" t="n">
        <v>439.6</v>
      </c>
      <c r="F53" s="92" t="n">
        <v>0.8</v>
      </c>
      <c r="G53" s="92" t="n">
        <v>2.1</v>
      </c>
      <c r="H53" s="91" t="n">
        <v>852</v>
      </c>
      <c r="I53" s="92" t="n">
        <v>157.4</v>
      </c>
      <c r="J53" s="91" t="n">
        <v>1850</v>
      </c>
      <c r="K53" s="92" t="n">
        <v>180.3</v>
      </c>
      <c r="L53" s="92" t="n">
        <v>1.1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18</v>
      </c>
      <c r="C54" s="92" t="s">
        <v>53</v>
      </c>
      <c r="D54" s="91" t="n">
        <v>20</v>
      </c>
      <c r="E54" s="92" t="n">
        <v>25</v>
      </c>
      <c r="F54" s="95" t="n">
        <v>0</v>
      </c>
      <c r="G54" s="92" t="n">
        <v>1.1</v>
      </c>
      <c r="H54" s="91" t="n">
        <v>62</v>
      </c>
      <c r="I54" s="92" t="n">
        <v>-74.6</v>
      </c>
      <c r="J54" s="91" t="n">
        <v>268</v>
      </c>
      <c r="K54" s="92" t="n">
        <v>-34.3</v>
      </c>
      <c r="L54" s="92" t="n">
        <v>0.2</v>
      </c>
      <c r="M54" s="92" t="n">
        <v>4.3</v>
      </c>
    </row>
    <row r="55" customFormat="false" ht="24" hidden="false" customHeight="true" outlineLevel="0" collapsed="false">
      <c r="A55" s="96" t="s">
        <v>177</v>
      </c>
      <c r="B55" s="91" t="n">
        <v>165</v>
      </c>
      <c r="C55" s="92" t="n">
        <v>-12.2</v>
      </c>
      <c r="D55" s="91" t="n">
        <v>513</v>
      </c>
      <c r="E55" s="92" t="n">
        <v>-35.9</v>
      </c>
      <c r="F55" s="92" t="n">
        <v>0.8</v>
      </c>
      <c r="G55" s="92" t="n">
        <v>3.1</v>
      </c>
      <c r="H55" s="91" t="n">
        <v>425</v>
      </c>
      <c r="I55" s="92" t="n">
        <v>-45.6</v>
      </c>
      <c r="J55" s="91" t="n">
        <v>1389</v>
      </c>
      <c r="K55" s="92" t="n">
        <v>-64.7</v>
      </c>
      <c r="L55" s="92" t="n">
        <v>0.8</v>
      </c>
      <c r="M55" s="92" t="n">
        <v>3.3</v>
      </c>
    </row>
    <row r="56" customFormat="false" ht="12" hidden="false" customHeight="true" outlineLevel="0" collapsed="false">
      <c r="A56" s="93" t="s">
        <v>178</v>
      </c>
      <c r="B56" s="91" t="n">
        <v>707</v>
      </c>
      <c r="C56" s="92" t="n">
        <v>14</v>
      </c>
      <c r="D56" s="91" t="n">
        <v>1906</v>
      </c>
      <c r="E56" s="92" t="n">
        <v>42.2</v>
      </c>
      <c r="F56" s="92" t="n">
        <v>2.8</v>
      </c>
      <c r="G56" s="92" t="n">
        <v>2.7</v>
      </c>
      <c r="H56" s="91" t="n">
        <v>2192</v>
      </c>
      <c r="I56" s="92" t="n">
        <v>12.5</v>
      </c>
      <c r="J56" s="91" t="n">
        <v>5728</v>
      </c>
      <c r="K56" s="92" t="n">
        <v>1.7</v>
      </c>
      <c r="L56" s="92" t="n">
        <v>3.4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58</v>
      </c>
      <c r="C57" s="92" t="n">
        <v>93.3</v>
      </c>
      <c r="D57" s="91" t="n">
        <v>141</v>
      </c>
      <c r="E57" s="92" t="n">
        <v>213.3</v>
      </c>
      <c r="F57" s="92" t="n">
        <v>0.2</v>
      </c>
      <c r="G57" s="92" t="n">
        <v>2.4</v>
      </c>
      <c r="H57" s="91" t="n">
        <v>118</v>
      </c>
      <c r="I57" s="92" t="n">
        <v>32.6</v>
      </c>
      <c r="J57" s="91" t="n">
        <v>381</v>
      </c>
      <c r="K57" s="92" t="n">
        <v>37.1</v>
      </c>
      <c r="L57" s="92" t="n">
        <v>0.2</v>
      </c>
      <c r="M57" s="92" t="n">
        <v>3.2</v>
      </c>
    </row>
    <row r="58" customFormat="false" ht="12" hidden="false" customHeight="true" outlineLevel="0" collapsed="false">
      <c r="A58" s="94" t="s">
        <v>180</v>
      </c>
      <c r="B58" s="91" t="n">
        <v>61</v>
      </c>
      <c r="C58" s="92" t="n">
        <v>-18.7</v>
      </c>
      <c r="D58" s="91" t="n">
        <v>138</v>
      </c>
      <c r="E58" s="92" t="n">
        <v>-35.2</v>
      </c>
      <c r="F58" s="92" t="n">
        <v>0.2</v>
      </c>
      <c r="G58" s="92" t="n">
        <v>2.3</v>
      </c>
      <c r="H58" s="91" t="n">
        <v>331</v>
      </c>
      <c r="I58" s="92" t="n">
        <v>49.1</v>
      </c>
      <c r="J58" s="91" t="n">
        <v>733</v>
      </c>
      <c r="K58" s="92" t="n">
        <v>-35.4</v>
      </c>
      <c r="L58" s="92" t="n">
        <v>0.4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12</v>
      </c>
      <c r="C59" s="92" t="s">
        <v>53</v>
      </c>
      <c r="D59" s="91" t="n">
        <v>20</v>
      </c>
      <c r="E59" s="92" t="n">
        <v>42.9</v>
      </c>
      <c r="F59" s="95" t="n">
        <v>0</v>
      </c>
      <c r="G59" s="92" t="n">
        <v>1.7</v>
      </c>
      <c r="H59" s="91" t="n">
        <v>54</v>
      </c>
      <c r="I59" s="92" t="n">
        <v>3.8</v>
      </c>
      <c r="J59" s="91" t="n">
        <v>100</v>
      </c>
      <c r="K59" s="92" t="n">
        <v>-18.7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537</v>
      </c>
      <c r="C60" s="92" t="n">
        <v>12.1</v>
      </c>
      <c r="D60" s="91" t="n">
        <v>1525</v>
      </c>
      <c r="E60" s="92" t="n">
        <v>53.4</v>
      </c>
      <c r="F60" s="92" t="n">
        <v>2.2</v>
      </c>
      <c r="G60" s="92" t="n">
        <v>2.8</v>
      </c>
      <c r="H60" s="91" t="n">
        <v>1563</v>
      </c>
      <c r="I60" s="92" t="n">
        <v>7.7</v>
      </c>
      <c r="J60" s="91" t="n">
        <v>4251</v>
      </c>
      <c r="K60" s="92" t="n">
        <v>12.5</v>
      </c>
      <c r="L60" s="92" t="n">
        <v>2.5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9</v>
      </c>
      <c r="C61" s="92" t="n">
        <v>25.8</v>
      </c>
      <c r="D61" s="91" t="n">
        <v>82</v>
      </c>
      <c r="E61" s="92" t="n">
        <v>10.8</v>
      </c>
      <c r="F61" s="92" t="n">
        <v>0.1</v>
      </c>
      <c r="G61" s="92" t="n">
        <v>2.1</v>
      </c>
      <c r="H61" s="91" t="n">
        <v>126</v>
      </c>
      <c r="I61" s="92" t="n">
        <v>-6.7</v>
      </c>
      <c r="J61" s="91" t="n">
        <v>263</v>
      </c>
      <c r="K61" s="92" t="n">
        <v>-17.3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73</v>
      </c>
      <c r="C62" s="92" t="n">
        <v>-1.4</v>
      </c>
      <c r="D62" s="91" t="n">
        <v>148</v>
      </c>
      <c r="E62" s="92" t="n">
        <v>1.4</v>
      </c>
      <c r="F62" s="92" t="n">
        <v>0.2</v>
      </c>
      <c r="G62" s="92" t="n">
        <v>2</v>
      </c>
      <c r="H62" s="91" t="n">
        <v>160</v>
      </c>
      <c r="I62" s="92" t="n">
        <v>-8</v>
      </c>
      <c r="J62" s="91" t="n">
        <v>383</v>
      </c>
      <c r="K62" s="92" t="n">
        <v>-7.7</v>
      </c>
      <c r="L62" s="92" t="n">
        <v>0.2</v>
      </c>
      <c r="M62" s="92" t="n">
        <v>2.4</v>
      </c>
    </row>
    <row r="63" customFormat="false" ht="12" hidden="false" customHeight="true" outlineLevel="0" collapsed="false">
      <c r="A63" s="94" t="s">
        <v>185</v>
      </c>
      <c r="B63" s="91" t="n">
        <v>68</v>
      </c>
      <c r="C63" s="92" t="n">
        <v>17.2</v>
      </c>
      <c r="D63" s="91" t="n">
        <v>118</v>
      </c>
      <c r="E63" s="92" t="n">
        <v>2.6</v>
      </c>
      <c r="F63" s="92" t="n">
        <v>0.2</v>
      </c>
      <c r="G63" s="92" t="n">
        <v>1.7</v>
      </c>
      <c r="H63" s="91" t="n">
        <v>138</v>
      </c>
      <c r="I63" s="92" t="n">
        <v>-8</v>
      </c>
      <c r="J63" s="91" t="n">
        <v>267</v>
      </c>
      <c r="K63" s="92" t="n">
        <v>-25.8</v>
      </c>
      <c r="L63" s="92" t="n">
        <v>0.2</v>
      </c>
      <c r="M63" s="92" t="n">
        <v>1.9</v>
      </c>
    </row>
    <row r="64" customFormat="false" ht="24" hidden="false" customHeight="true" outlineLevel="0" collapsed="false">
      <c r="A64" s="96" t="s">
        <v>186</v>
      </c>
      <c r="B64" s="91" t="n">
        <v>5</v>
      </c>
      <c r="C64" s="92" t="s">
        <v>53</v>
      </c>
      <c r="D64" s="91" t="n">
        <v>30</v>
      </c>
      <c r="E64" s="92" t="n">
        <v>-3.2</v>
      </c>
      <c r="F64" s="95" t="n">
        <v>0</v>
      </c>
      <c r="G64" s="92" t="n">
        <v>6</v>
      </c>
      <c r="H64" s="91" t="n">
        <v>22</v>
      </c>
      <c r="I64" s="92" t="n">
        <v>-8.3</v>
      </c>
      <c r="J64" s="91" t="n">
        <v>116</v>
      </c>
      <c r="K64" s="92" t="n">
        <v>110.9</v>
      </c>
      <c r="L64" s="92" t="n">
        <v>0.1</v>
      </c>
      <c r="M64" s="92" t="n">
        <v>5.3</v>
      </c>
    </row>
    <row r="65" customFormat="false" ht="24" hidden="false" customHeight="true" outlineLevel="0" collapsed="false">
      <c r="A65" s="98" t="s">
        <v>187</v>
      </c>
      <c r="B65" s="91" t="n">
        <v>3205</v>
      </c>
      <c r="C65" s="92" t="n">
        <v>51.4</v>
      </c>
      <c r="D65" s="91" t="n">
        <v>4171</v>
      </c>
      <c r="E65" s="92" t="n">
        <v>8.5</v>
      </c>
      <c r="F65" s="92" t="n">
        <v>6.1</v>
      </c>
      <c r="G65" s="92" t="n">
        <v>1.3</v>
      </c>
      <c r="H65" s="91" t="n">
        <v>9036</v>
      </c>
      <c r="I65" s="92" t="n">
        <v>43.5</v>
      </c>
      <c r="J65" s="91" t="n">
        <v>12995</v>
      </c>
      <c r="K65" s="92" t="n">
        <v>14.7</v>
      </c>
      <c r="L65" s="92" t="n">
        <v>7.6</v>
      </c>
      <c r="M65" s="92" t="n">
        <v>1.4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98997</v>
      </c>
      <c r="C67" s="92" t="n">
        <v>7.6</v>
      </c>
      <c r="D67" s="91" t="n">
        <v>811586</v>
      </c>
      <c r="E67" s="92" t="n">
        <v>7</v>
      </c>
      <c r="F67" s="101" t="n">
        <v>100</v>
      </c>
      <c r="G67" s="92" t="n">
        <v>2.7</v>
      </c>
      <c r="H67" s="91" t="n">
        <v>854455</v>
      </c>
      <c r="I67" s="92" t="n">
        <v>5.3</v>
      </c>
      <c r="J67" s="91" t="n">
        <v>2323218</v>
      </c>
      <c r="K67" s="92" t="n">
        <v>6.1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44</v>
      </c>
      <c r="E8" s="112" t="n">
        <v>-2.3</v>
      </c>
      <c r="F8" s="74" t="n">
        <v>9152</v>
      </c>
      <c r="G8" s="112" t="n">
        <v>-2.4</v>
      </c>
      <c r="H8" s="76" t="n">
        <v>23</v>
      </c>
      <c r="I8" s="112" t="n">
        <v>17.4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5</v>
      </c>
      <c r="E9" s="112" t="n">
        <v>-1.6</v>
      </c>
      <c r="F9" s="74" t="n">
        <v>16012</v>
      </c>
      <c r="G9" s="112" t="n">
        <v>0.4</v>
      </c>
      <c r="H9" s="76" t="n">
        <v>31</v>
      </c>
      <c r="I9" s="112" t="n">
        <v>22.8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1</v>
      </c>
      <c r="E10" s="112" t="n">
        <v>1.4</v>
      </c>
      <c r="F10" s="74" t="n">
        <v>10582</v>
      </c>
      <c r="G10" s="112" t="n">
        <v>2.3</v>
      </c>
      <c r="H10" s="76" t="n">
        <v>38.9</v>
      </c>
      <c r="I10" s="112" t="n">
        <v>29.9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09</v>
      </c>
      <c r="G11" s="112" t="n">
        <v>-0.2</v>
      </c>
      <c r="H11" s="76" t="n">
        <v>38.5</v>
      </c>
      <c r="I11" s="112" t="n">
        <v>30.6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44.1</v>
      </c>
      <c r="I12" s="112" t="n">
        <v>31.1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53</v>
      </c>
      <c r="E13" s="112" t="n">
        <v>-1.9</v>
      </c>
      <c r="F13" s="74" t="n">
        <v>44654</v>
      </c>
      <c r="G13" s="112" t="n">
        <v>-1.3</v>
      </c>
      <c r="H13" s="76" t="n">
        <v>33</v>
      </c>
      <c r="I13" s="112" t="n">
        <v>25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1</v>
      </c>
      <c r="F17" s="74" t="n">
        <v>2615</v>
      </c>
      <c r="G17" s="112" t="n">
        <v>-6.7</v>
      </c>
      <c r="H17" s="76" t="n">
        <v>26.5</v>
      </c>
      <c r="I17" s="112" t="n">
        <v>21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3</v>
      </c>
      <c r="E18" s="112" t="n">
        <v>-2.6</v>
      </c>
      <c r="F18" s="74" t="n">
        <v>11823</v>
      </c>
      <c r="G18" s="112" t="n">
        <v>-0.9</v>
      </c>
      <c r="H18" s="76" t="n">
        <v>31.9</v>
      </c>
      <c r="I18" s="112" t="n">
        <v>23.2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1</v>
      </c>
      <c r="E19" s="112" t="n">
        <v>1.7</v>
      </c>
      <c r="F19" s="74" t="n">
        <v>8992</v>
      </c>
      <c r="G19" s="112" t="n">
        <v>2.4</v>
      </c>
      <c r="H19" s="76" t="n">
        <v>39</v>
      </c>
      <c r="I19" s="112" t="n">
        <v>29.6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09</v>
      </c>
      <c r="G20" s="112" t="n">
        <v>-0.2</v>
      </c>
      <c r="H20" s="76" t="n">
        <v>38.5</v>
      </c>
      <c r="I20" s="112" t="n">
        <v>30.6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44.1</v>
      </c>
      <c r="I21" s="112" t="n">
        <v>31.1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37</v>
      </c>
      <c r="E22" s="112" t="n">
        <v>-3.5</v>
      </c>
      <c r="F22" s="74" t="n">
        <v>32338</v>
      </c>
      <c r="G22" s="112" t="n">
        <v>-2.2</v>
      </c>
      <c r="H22" s="76" t="n">
        <v>35.7</v>
      </c>
      <c r="I22" s="112" t="n">
        <v>26.9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9.3</v>
      </c>
      <c r="F25" s="74" t="n">
        <v>830</v>
      </c>
      <c r="G25" s="112" t="n">
        <v>-8.4</v>
      </c>
      <c r="H25" s="76" t="n">
        <v>24.7</v>
      </c>
      <c r="I25" s="112" t="n">
        <v>19.4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2</v>
      </c>
      <c r="E26" s="112" t="n">
        <v>7.7</v>
      </c>
      <c r="F26" s="74" t="n">
        <v>3175</v>
      </c>
      <c r="G26" s="112" t="n">
        <v>6.3</v>
      </c>
      <c r="H26" s="76" t="n">
        <v>38.1</v>
      </c>
      <c r="I26" s="112" t="n">
        <v>30.1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1</v>
      </c>
      <c r="E27" s="112" t="n">
        <v>-1.2</v>
      </c>
      <c r="F27" s="74" t="n">
        <v>4005</v>
      </c>
      <c r="G27" s="112" t="n">
        <v>2.9</v>
      </c>
      <c r="H27" s="76" t="n">
        <v>35.3</v>
      </c>
      <c r="I27" s="112" t="n">
        <v>28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4</v>
      </c>
      <c r="E30" s="112" t="n">
        <v>-2.6</v>
      </c>
      <c r="F30" s="74" t="n">
        <v>2871</v>
      </c>
      <c r="G30" s="112" t="n">
        <v>-3</v>
      </c>
      <c r="H30" s="76" t="n">
        <v>19.1</v>
      </c>
      <c r="I30" s="112" t="n">
        <v>13.8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59</v>
      </c>
      <c r="G31" s="112" t="n">
        <v>0.8</v>
      </c>
      <c r="H31" s="76" t="n">
        <v>19.9</v>
      </c>
      <c r="I31" s="112" t="n">
        <v>14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18</v>
      </c>
      <c r="E32" s="112" t="n">
        <v>-2.7</v>
      </c>
      <c r="F32" s="74" t="n">
        <v>4230</v>
      </c>
      <c r="G32" s="112" t="n">
        <v>-1.8</v>
      </c>
      <c r="H32" s="76" t="n">
        <v>19.4</v>
      </c>
      <c r="I32" s="112" t="n">
        <v>13.9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191</v>
      </c>
      <c r="E35" s="112" t="n">
        <v>3.2</v>
      </c>
      <c r="F35" s="74" t="n">
        <v>2836</v>
      </c>
      <c r="G35" s="112" t="n">
        <v>4.6</v>
      </c>
      <c r="H35" s="76" t="n">
        <v>23.3</v>
      </c>
      <c r="I35" s="112" t="n">
        <v>17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6</v>
      </c>
      <c r="E36" s="112" t="n">
        <v>-3.7</v>
      </c>
      <c r="F36" s="74" t="n">
        <v>1245</v>
      </c>
      <c r="G36" s="112" t="n">
        <v>0.4</v>
      </c>
      <c r="H36" s="76" t="n">
        <v>25.8</v>
      </c>
      <c r="I36" s="112" t="n">
        <v>20.8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17</v>
      </c>
      <c r="E37" s="112" t="n">
        <v>2.4</v>
      </c>
      <c r="F37" s="74" t="n">
        <v>4081</v>
      </c>
      <c r="G37" s="112" t="n">
        <v>3.3</v>
      </c>
      <c r="H37" s="76" t="n">
        <v>24.1</v>
      </c>
      <c r="I37" s="112" t="n">
        <v>18.1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38</v>
      </c>
      <c r="E40" s="112" t="n">
        <v>3</v>
      </c>
      <c r="F40" s="74" t="n">
        <v>2558</v>
      </c>
      <c r="G40" s="112" t="n">
        <v>4.1</v>
      </c>
      <c r="H40" s="76" t="n">
        <v>20.6</v>
      </c>
      <c r="I40" s="112" t="n">
        <v>1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77</v>
      </c>
      <c r="E41" s="112" t="n">
        <v>8.6</v>
      </c>
      <c r="F41" s="74" t="n">
        <v>9382</v>
      </c>
      <c r="G41" s="112" t="n">
        <v>11.5</v>
      </c>
      <c r="H41" s="76" t="n">
        <v>25.5</v>
      </c>
      <c r="I41" s="112" t="n">
        <v>18.6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78</v>
      </c>
      <c r="E42" s="112" t="n">
        <v>0</v>
      </c>
      <c r="F42" s="74" t="n">
        <v>19304</v>
      </c>
      <c r="G42" s="112" t="n">
        <v>3.6</v>
      </c>
      <c r="H42" s="76" t="n">
        <v>44.5</v>
      </c>
      <c r="I42" s="112" t="n">
        <v>37.3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393</v>
      </c>
      <c r="E43" s="112" t="n">
        <v>4.8</v>
      </c>
      <c r="F43" s="74" t="n">
        <v>31244</v>
      </c>
      <c r="G43" s="112" t="n">
        <v>5.9</v>
      </c>
      <c r="H43" s="76" t="n">
        <v>36.9</v>
      </c>
      <c r="I43" s="112" t="n">
        <v>30.1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2</v>
      </c>
      <c r="E46" s="112" t="n">
        <v>4.1</v>
      </c>
      <c r="F46" s="74" t="n">
        <v>8882</v>
      </c>
      <c r="G46" s="112" t="n">
        <v>5.4</v>
      </c>
      <c r="H46" s="76" t="n">
        <v>29.8</v>
      </c>
      <c r="I46" s="112" t="n">
        <v>17.6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1</v>
      </c>
      <c r="E47" s="112" t="n">
        <v>2</v>
      </c>
      <c r="F47" s="74" t="n">
        <v>8721</v>
      </c>
      <c r="G47" s="112" t="n">
        <v>-1.9</v>
      </c>
      <c r="H47" s="76" t="n">
        <v>30.3</v>
      </c>
      <c r="I47" s="112" t="n">
        <v>20.9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168</v>
      </c>
      <c r="E48" s="112" t="n">
        <v>7.7</v>
      </c>
      <c r="F48" s="74" t="n">
        <v>9254</v>
      </c>
      <c r="G48" s="112" t="n">
        <v>19.1</v>
      </c>
      <c r="H48" s="76" t="n">
        <v>21.7</v>
      </c>
      <c r="I48" s="112" t="n">
        <v>16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8</v>
      </c>
      <c r="H49" s="76" t="n">
        <v>95.8</v>
      </c>
      <c r="I49" s="112" t="n">
        <v>92.9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682</v>
      </c>
      <c r="E52" s="112" t="n">
        <v>-1.3</v>
      </c>
      <c r="F52" s="74" t="n">
        <v>11710</v>
      </c>
      <c r="G52" s="112" t="n">
        <v>-1.1</v>
      </c>
      <c r="H52" s="76" t="n">
        <v>22.5</v>
      </c>
      <c r="I52" s="112" t="n">
        <v>16.5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492</v>
      </c>
      <c r="E53" s="112" t="n">
        <v>1.9</v>
      </c>
      <c r="F53" s="74" t="n">
        <v>25394</v>
      </c>
      <c r="G53" s="112" t="n">
        <v>4.2</v>
      </c>
      <c r="H53" s="76" t="n">
        <v>29</v>
      </c>
      <c r="I53" s="112" t="n">
        <v>21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27</v>
      </c>
      <c r="E54" s="112" t="n">
        <v>0.8</v>
      </c>
      <c r="F54" s="74" t="n">
        <v>19778</v>
      </c>
      <c r="G54" s="112" t="n">
        <v>1.4</v>
      </c>
      <c r="H54" s="76" t="n">
        <v>45</v>
      </c>
      <c r="I54" s="112" t="n">
        <v>37.1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53</v>
      </c>
      <c r="G55" s="112" t="n">
        <v>-5.1</v>
      </c>
      <c r="H55" s="76" t="n">
        <v>37.1</v>
      </c>
      <c r="I55" s="112" t="n">
        <v>30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8363</v>
      </c>
      <c r="G56" s="112" t="n">
        <v>7.3</v>
      </c>
      <c r="H56" s="76" t="n">
        <v>40.9</v>
      </c>
      <c r="I56" s="112" t="n">
        <v>30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346</v>
      </c>
      <c r="E57" s="112" t="n">
        <v>0</v>
      </c>
      <c r="F57" s="74" t="n">
        <v>75898</v>
      </c>
      <c r="G57" s="112" t="n">
        <v>1.6</v>
      </c>
      <c r="H57" s="76" t="n">
        <v>34.6</v>
      </c>
      <c r="I57" s="112" t="n">
        <v>27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50</v>
      </c>
      <c r="E59" s="112" t="n">
        <v>7.1</v>
      </c>
      <c r="F59" s="74" t="n">
        <v>38548</v>
      </c>
      <c r="G59" s="112" t="n">
        <v>3.6</v>
      </c>
      <c r="H59" s="76" t="n">
        <v>2.4</v>
      </c>
      <c r="I59" s="112" t="n">
        <v>1.3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496</v>
      </c>
      <c r="E60" s="112" t="n">
        <v>0.7</v>
      </c>
      <c r="F60" s="74" t="n">
        <v>114446</v>
      </c>
      <c r="G60" s="112" t="n">
        <v>2.2</v>
      </c>
      <c r="H60" s="76" t="n">
        <v>24</v>
      </c>
      <c r="I60" s="112" t="n">
        <v>2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4167</v>
      </c>
      <c r="C8" s="125" t="n">
        <v>6.8</v>
      </c>
      <c r="D8" s="74" t="n">
        <v>9798</v>
      </c>
      <c r="E8" s="125" t="n">
        <v>24.9</v>
      </c>
      <c r="F8" s="126" t="n">
        <v>2.4</v>
      </c>
      <c r="G8" s="74" t="n">
        <v>13269</v>
      </c>
      <c r="H8" s="125" t="n">
        <v>14.8</v>
      </c>
      <c r="I8" s="74" t="n">
        <v>29884</v>
      </c>
      <c r="J8" s="125" t="n">
        <v>28.9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0488</v>
      </c>
      <c r="C9" s="125" t="n">
        <v>13.1</v>
      </c>
      <c r="D9" s="74" t="n">
        <v>21740</v>
      </c>
      <c r="E9" s="125" t="n">
        <v>29.3</v>
      </c>
      <c r="F9" s="126" t="n">
        <v>2.1</v>
      </c>
      <c r="G9" s="74" t="n">
        <v>32054</v>
      </c>
      <c r="H9" s="125" t="n">
        <v>4.3</v>
      </c>
      <c r="I9" s="74" t="n">
        <v>59724</v>
      </c>
      <c r="J9" s="125" t="n">
        <v>1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909</v>
      </c>
      <c r="C10" s="125" t="n">
        <v>58.5</v>
      </c>
      <c r="D10" s="74" t="n">
        <v>9122</v>
      </c>
      <c r="E10" s="125" t="n">
        <v>19.9</v>
      </c>
      <c r="F10" s="126" t="n">
        <v>1.5</v>
      </c>
      <c r="G10" s="74" t="n">
        <v>15883</v>
      </c>
      <c r="H10" s="125" t="n">
        <v>16.6</v>
      </c>
      <c r="I10" s="74" t="n">
        <v>28203</v>
      </c>
      <c r="J10" s="125" t="n">
        <v>3.9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0315</v>
      </c>
      <c r="C11" s="125" t="n">
        <v>14.6</v>
      </c>
      <c r="D11" s="74" t="n">
        <v>69887</v>
      </c>
      <c r="E11" s="125" t="n">
        <v>12.9</v>
      </c>
      <c r="F11" s="126" t="n">
        <v>2.3</v>
      </c>
      <c r="G11" s="74" t="n">
        <v>91259</v>
      </c>
      <c r="H11" s="125" t="n">
        <v>7.6</v>
      </c>
      <c r="I11" s="74" t="n">
        <v>212243</v>
      </c>
      <c r="J11" s="125" t="n">
        <v>6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6851</v>
      </c>
      <c r="C14" s="125" t="n">
        <v>13.5</v>
      </c>
      <c r="D14" s="74" t="n">
        <v>63073</v>
      </c>
      <c r="E14" s="125" t="n">
        <v>17.4</v>
      </c>
      <c r="F14" s="126" t="n">
        <v>3.7</v>
      </c>
      <c r="G14" s="74" t="n">
        <v>43852</v>
      </c>
      <c r="H14" s="125" t="n">
        <v>9</v>
      </c>
      <c r="I14" s="74" t="n">
        <v>179939</v>
      </c>
      <c r="J14" s="125" t="n">
        <v>11.8</v>
      </c>
      <c r="K14" s="126" t="n">
        <v>4.1</v>
      </c>
    </row>
    <row r="15" customFormat="false" ht="12" hidden="false" customHeight="true" outlineLevel="0" collapsed="false">
      <c r="A15" s="77" t="s">
        <v>221</v>
      </c>
      <c r="B15" s="74" t="n">
        <v>38708</v>
      </c>
      <c r="C15" s="125" t="n">
        <v>7.9</v>
      </c>
      <c r="D15" s="74" t="n">
        <v>89811</v>
      </c>
      <c r="E15" s="125" t="n">
        <v>7.6</v>
      </c>
      <c r="F15" s="126" t="n">
        <v>2.3</v>
      </c>
      <c r="G15" s="74" t="n">
        <v>114578</v>
      </c>
      <c r="H15" s="125" t="n">
        <v>10</v>
      </c>
      <c r="I15" s="74" t="n">
        <v>255578</v>
      </c>
      <c r="J15" s="125" t="n">
        <v>14.2</v>
      </c>
      <c r="K15" s="126" t="n">
        <v>2.2</v>
      </c>
    </row>
    <row r="16" customFormat="false" ht="12" hidden="false" customHeight="true" outlineLevel="0" collapsed="false">
      <c r="A16" s="77" t="s">
        <v>222</v>
      </c>
      <c r="B16" s="74" t="n">
        <v>3572</v>
      </c>
      <c r="C16" s="125" t="n">
        <v>10.3</v>
      </c>
      <c r="D16" s="74" t="n">
        <v>16612</v>
      </c>
      <c r="E16" s="125" t="n">
        <v>5</v>
      </c>
      <c r="F16" s="126" t="n">
        <v>4.7</v>
      </c>
      <c r="G16" s="74" t="n">
        <v>10368</v>
      </c>
      <c r="H16" s="125" t="n">
        <v>1.8</v>
      </c>
      <c r="I16" s="74" t="n">
        <v>56722</v>
      </c>
      <c r="J16" s="125" t="n">
        <v>2.4</v>
      </c>
      <c r="K16" s="126" t="n">
        <v>5.5</v>
      </c>
    </row>
    <row r="17" customFormat="false" ht="12" hidden="false" customHeight="true" outlineLevel="0" collapsed="false">
      <c r="A17" s="77" t="s">
        <v>223</v>
      </c>
      <c r="B17" s="74" t="n">
        <v>6179</v>
      </c>
      <c r="C17" s="125" t="n">
        <v>-0.6</v>
      </c>
      <c r="D17" s="74" t="n">
        <v>14948</v>
      </c>
      <c r="E17" s="125" t="n">
        <v>8</v>
      </c>
      <c r="F17" s="126" t="n">
        <v>2.4</v>
      </c>
      <c r="G17" s="74" t="n">
        <v>16927</v>
      </c>
      <c r="H17" s="125" t="n">
        <v>0.2</v>
      </c>
      <c r="I17" s="74" t="n">
        <v>41619</v>
      </c>
      <c r="J17" s="125" t="n">
        <v>4.7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16542</v>
      </c>
      <c r="C18" s="125" t="n">
        <v>0.7</v>
      </c>
      <c r="D18" s="74" t="n">
        <v>61360</v>
      </c>
      <c r="E18" s="125" t="n">
        <v>3.2</v>
      </c>
      <c r="F18" s="126" t="n">
        <v>3.7</v>
      </c>
      <c r="G18" s="74" t="n">
        <v>47078</v>
      </c>
      <c r="H18" s="125" t="n">
        <v>-4.9</v>
      </c>
      <c r="I18" s="74" t="n">
        <v>194771</v>
      </c>
      <c r="J18" s="125" t="n">
        <v>-1.8</v>
      </c>
      <c r="K18" s="126" t="n">
        <v>4.1</v>
      </c>
    </row>
    <row r="19" customFormat="false" ht="12" hidden="false" customHeight="true" outlineLevel="0" collapsed="false">
      <c r="A19" s="77" t="s">
        <v>225</v>
      </c>
      <c r="B19" s="74" t="n">
        <v>13712</v>
      </c>
      <c r="C19" s="125" t="n">
        <v>2.8</v>
      </c>
      <c r="D19" s="74" t="n">
        <v>28399</v>
      </c>
      <c r="E19" s="125" t="n">
        <v>8.8</v>
      </c>
      <c r="F19" s="126" t="n">
        <v>2.1</v>
      </c>
      <c r="G19" s="74" t="n">
        <v>40269</v>
      </c>
      <c r="H19" s="125" t="n">
        <v>-4.4</v>
      </c>
      <c r="I19" s="74" t="n">
        <v>79998</v>
      </c>
      <c r="J19" s="125" t="n">
        <v>1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14092</v>
      </c>
      <c r="C20" s="125" t="n">
        <v>-4.2</v>
      </c>
      <c r="D20" s="74" t="n">
        <v>35332</v>
      </c>
      <c r="E20" s="125" t="n">
        <v>2.4</v>
      </c>
      <c r="F20" s="126" t="n">
        <v>2.5</v>
      </c>
      <c r="G20" s="74" t="n">
        <v>30418</v>
      </c>
      <c r="H20" s="125" t="n">
        <v>-1.2</v>
      </c>
      <c r="I20" s="74" t="n">
        <v>70192</v>
      </c>
      <c r="J20" s="125" t="n">
        <v>3.4</v>
      </c>
      <c r="K20" s="126" t="n">
        <v>2.3</v>
      </c>
    </row>
    <row r="21" customFormat="false" ht="12" hidden="false" customHeight="true" outlineLevel="0" collapsed="false">
      <c r="A21" s="93" t="s">
        <v>227</v>
      </c>
      <c r="B21" s="74" t="n">
        <v>29163</v>
      </c>
      <c r="C21" s="125" t="n">
        <v>7.1</v>
      </c>
      <c r="D21" s="74" t="n">
        <v>81967</v>
      </c>
      <c r="E21" s="125" t="n">
        <v>1.8</v>
      </c>
      <c r="F21" s="126" t="n">
        <v>2.8</v>
      </c>
      <c r="G21" s="74" t="n">
        <v>83406</v>
      </c>
      <c r="H21" s="125" t="n">
        <v>5.3</v>
      </c>
      <c r="I21" s="74" t="n">
        <v>240026</v>
      </c>
      <c r="J21" s="125" t="n">
        <v>6.7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20226</v>
      </c>
      <c r="C22" s="125" t="n">
        <v>9.2</v>
      </c>
      <c r="D22" s="74" t="n">
        <v>65988</v>
      </c>
      <c r="E22" s="125" t="n">
        <v>0.6</v>
      </c>
      <c r="F22" s="126" t="n">
        <v>3.3</v>
      </c>
      <c r="G22" s="74" t="n">
        <v>60250</v>
      </c>
      <c r="H22" s="125" t="n">
        <v>15.6</v>
      </c>
      <c r="I22" s="74" t="n">
        <v>200551</v>
      </c>
      <c r="J22" s="125" t="n">
        <v>9.4</v>
      </c>
      <c r="K22" s="126" t="n">
        <v>3.3</v>
      </c>
    </row>
    <row r="23" customFormat="false" ht="12" hidden="false" customHeight="true" outlineLevel="0" collapsed="false">
      <c r="A23" s="77" t="s">
        <v>229</v>
      </c>
      <c r="B23" s="74" t="n">
        <v>26261</v>
      </c>
      <c r="C23" s="125" t="n">
        <v>7.5</v>
      </c>
      <c r="D23" s="74" t="n">
        <v>73156</v>
      </c>
      <c r="E23" s="125" t="n">
        <v>6.4</v>
      </c>
      <c r="F23" s="126" t="n">
        <v>2.8</v>
      </c>
      <c r="G23" s="74" t="n">
        <v>74350</v>
      </c>
      <c r="H23" s="125" t="n">
        <v>5.9</v>
      </c>
      <c r="I23" s="74" t="n">
        <v>209927</v>
      </c>
      <c r="J23" s="125" t="n">
        <v>3.1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7298</v>
      </c>
      <c r="C24" s="125" t="n">
        <v>19.3</v>
      </c>
      <c r="D24" s="74" t="n">
        <v>17903</v>
      </c>
      <c r="E24" s="125" t="n">
        <v>1.6</v>
      </c>
      <c r="F24" s="126" t="n">
        <v>2.5</v>
      </c>
      <c r="G24" s="74" t="n">
        <v>22677</v>
      </c>
      <c r="H24" s="125" t="n">
        <v>0.5</v>
      </c>
      <c r="I24" s="74" t="n">
        <v>54654</v>
      </c>
      <c r="J24" s="125" t="n">
        <v>-0.9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15938</v>
      </c>
      <c r="C25" s="125" t="n">
        <v>1.7</v>
      </c>
      <c r="D25" s="74" t="n">
        <v>47178</v>
      </c>
      <c r="E25" s="125" t="n">
        <v>7.5</v>
      </c>
      <c r="F25" s="126" t="n">
        <v>3</v>
      </c>
      <c r="G25" s="74" t="n">
        <v>45179</v>
      </c>
      <c r="H25" s="125" t="n">
        <v>-2.5</v>
      </c>
      <c r="I25" s="74" t="n">
        <v>131970</v>
      </c>
      <c r="J25" s="125" t="n">
        <v>0.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19127</v>
      </c>
      <c r="C26" s="125" t="n">
        <v>4.5</v>
      </c>
      <c r="D26" s="74" t="n">
        <v>40653</v>
      </c>
      <c r="E26" s="125" t="n">
        <v>2.8</v>
      </c>
      <c r="F26" s="126" t="n">
        <v>2.1</v>
      </c>
      <c r="G26" s="74" t="n">
        <v>57354</v>
      </c>
      <c r="H26" s="125" t="n">
        <v>1.9</v>
      </c>
      <c r="I26" s="74" t="n">
        <v>115804</v>
      </c>
      <c r="J26" s="125" t="n">
        <v>-2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20449</v>
      </c>
      <c r="C27" s="125" t="n">
        <v>4.6</v>
      </c>
      <c r="D27" s="74" t="n">
        <v>64659</v>
      </c>
      <c r="E27" s="125" t="n">
        <v>5.8</v>
      </c>
      <c r="F27" s="126" t="n">
        <v>3.2</v>
      </c>
      <c r="G27" s="74" t="n">
        <v>55284</v>
      </c>
      <c r="H27" s="125" t="n">
        <v>9.9</v>
      </c>
      <c r="I27" s="74" t="n">
        <v>161413</v>
      </c>
      <c r="J27" s="125" t="n">
        <v>12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8337</v>
      </c>
      <c r="C30" s="125" t="n">
        <v>16.7</v>
      </c>
      <c r="D30" s="74" t="n">
        <v>20272</v>
      </c>
      <c r="E30" s="125" t="n">
        <v>1.6</v>
      </c>
      <c r="F30" s="126" t="n">
        <v>2.4</v>
      </c>
      <c r="G30" s="74" t="n">
        <v>25679</v>
      </c>
      <c r="H30" s="125" t="n">
        <v>0.9</v>
      </c>
      <c r="I30" s="74" t="n">
        <v>60360</v>
      </c>
      <c r="J30" s="125" t="n">
        <v>-0.6</v>
      </c>
      <c r="K30" s="126" t="n">
        <v>2.4</v>
      </c>
    </row>
    <row r="31" customFormat="false" ht="12" hidden="false" customHeight="true" outlineLevel="0" collapsed="false">
      <c r="A31" s="77" t="s">
        <v>235</v>
      </c>
      <c r="B31" s="74" t="n">
        <v>32899</v>
      </c>
      <c r="C31" s="125" t="n">
        <v>6.7</v>
      </c>
      <c r="D31" s="74" t="n">
        <v>92018</v>
      </c>
      <c r="E31" s="125" t="n">
        <v>3</v>
      </c>
      <c r="F31" s="126" t="n">
        <v>2.8</v>
      </c>
      <c r="G31" s="74" t="n">
        <v>97517</v>
      </c>
      <c r="H31" s="125" t="n">
        <v>6.8</v>
      </c>
      <c r="I31" s="74" t="n">
        <v>274843</v>
      </c>
      <c r="J31" s="125" t="n">
        <v>7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20449</v>
      </c>
      <c r="C32" s="125" t="n">
        <v>4.6</v>
      </c>
      <c r="D32" s="74" t="n">
        <v>64659</v>
      </c>
      <c r="E32" s="125" t="n">
        <v>5.8</v>
      </c>
      <c r="F32" s="126" t="n">
        <v>3.2</v>
      </c>
      <c r="G32" s="74" t="n">
        <v>55284</v>
      </c>
      <c r="H32" s="125" t="n">
        <v>9.9</v>
      </c>
      <c r="I32" s="74" t="n">
        <v>161413</v>
      </c>
      <c r="J32" s="125" t="n">
        <v>12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6851</v>
      </c>
      <c r="C33" s="125" t="n">
        <v>13.5</v>
      </c>
      <c r="D33" s="74" t="n">
        <v>63073</v>
      </c>
      <c r="E33" s="125" t="n">
        <v>17.4</v>
      </c>
      <c r="F33" s="126" t="n">
        <v>3.7</v>
      </c>
      <c r="G33" s="74" t="n">
        <v>43852</v>
      </c>
      <c r="H33" s="125" t="n">
        <v>9</v>
      </c>
      <c r="I33" s="74" t="n">
        <v>179939</v>
      </c>
      <c r="J33" s="125" t="n">
        <v>11.8</v>
      </c>
      <c r="K33" s="126" t="n">
        <v>4.1</v>
      </c>
    </row>
    <row r="34" customFormat="false" ht="12" hidden="false" customHeight="true" outlineLevel="0" collapsed="false">
      <c r="A34" s="77" t="s">
        <v>224</v>
      </c>
      <c r="B34" s="74" t="n">
        <v>16542</v>
      </c>
      <c r="C34" s="125" t="n">
        <v>0.7</v>
      </c>
      <c r="D34" s="74" t="n">
        <v>61360</v>
      </c>
      <c r="E34" s="125" t="n">
        <v>3.2</v>
      </c>
      <c r="F34" s="126" t="n">
        <v>3.7</v>
      </c>
      <c r="G34" s="74" t="n">
        <v>47078</v>
      </c>
      <c r="H34" s="125" t="n">
        <v>-4.9</v>
      </c>
      <c r="I34" s="74" t="n">
        <v>194771</v>
      </c>
      <c r="J34" s="125" t="n">
        <v>-1.8</v>
      </c>
      <c r="K34" s="126" t="n">
        <v>4.1</v>
      </c>
    </row>
    <row r="35" customFormat="false" ht="12" hidden="false" customHeight="true" outlineLevel="0" collapsed="false">
      <c r="A35" s="77" t="s">
        <v>237</v>
      </c>
      <c r="B35" s="74" t="n">
        <v>35072</v>
      </c>
      <c r="C35" s="125" t="n">
        <v>13.3</v>
      </c>
      <c r="D35" s="74" t="n">
        <v>91089</v>
      </c>
      <c r="E35" s="125" t="n">
        <v>3.4</v>
      </c>
      <c r="F35" s="126" t="n">
        <v>2.6</v>
      </c>
      <c r="G35" s="74" t="n">
        <v>99289</v>
      </c>
      <c r="H35" s="125" t="n">
        <v>6.9</v>
      </c>
      <c r="I35" s="74" t="n">
        <v>268229</v>
      </c>
      <c r="J35" s="125" t="n">
        <v>6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28222</v>
      </c>
      <c r="C36" s="125" t="n">
        <v>8.6</v>
      </c>
      <c r="D36" s="74" t="n">
        <v>59299</v>
      </c>
      <c r="E36" s="125" t="n">
        <v>9.2</v>
      </c>
      <c r="F36" s="126" t="n">
        <v>2.1</v>
      </c>
      <c r="G36" s="74" t="n">
        <v>87135</v>
      </c>
      <c r="H36" s="125" t="n">
        <v>10.1</v>
      </c>
      <c r="I36" s="74" t="n">
        <v>171293</v>
      </c>
      <c r="J36" s="125" t="n">
        <v>15.4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40869</v>
      </c>
      <c r="C37" s="125" t="n">
        <v>5.2</v>
      </c>
      <c r="D37" s="74" t="n">
        <v>110782</v>
      </c>
      <c r="E37" s="125" t="n">
        <v>12.5</v>
      </c>
      <c r="F37" s="126" t="n">
        <v>2.7</v>
      </c>
      <c r="G37" s="74" t="n">
        <v>109689</v>
      </c>
      <c r="H37" s="125" t="n">
        <v>2.7</v>
      </c>
      <c r="I37" s="74" t="n">
        <v>287680</v>
      </c>
      <c r="J37" s="125" t="n">
        <v>7.7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0135</v>
      </c>
      <c r="C38" s="125" t="n">
        <v>-5.3</v>
      </c>
      <c r="D38" s="74" t="n">
        <v>23980</v>
      </c>
      <c r="E38" s="125" t="n">
        <v>-7.4</v>
      </c>
      <c r="F38" s="126" t="n">
        <v>2.4</v>
      </c>
      <c r="G38" s="74" t="n">
        <v>25405</v>
      </c>
      <c r="H38" s="125" t="n">
        <v>-2.6</v>
      </c>
      <c r="I38" s="74" t="n">
        <v>58491</v>
      </c>
      <c r="J38" s="125" t="n">
        <v>-4.1</v>
      </c>
      <c r="K38" s="126" t="n">
        <v>2.3</v>
      </c>
    </row>
    <row r="39" customFormat="false" ht="12" hidden="false" customHeight="true" outlineLevel="0" collapsed="false">
      <c r="A39" s="77" t="s">
        <v>241</v>
      </c>
      <c r="B39" s="74" t="n">
        <v>3572</v>
      </c>
      <c r="C39" s="125" t="n">
        <v>10.3</v>
      </c>
      <c r="D39" s="74" t="n">
        <v>16612</v>
      </c>
      <c r="E39" s="125" t="n">
        <v>5</v>
      </c>
      <c r="F39" s="126" t="n">
        <v>4.7</v>
      </c>
      <c r="G39" s="74" t="n">
        <v>10368</v>
      </c>
      <c r="H39" s="125" t="n">
        <v>1.8</v>
      </c>
      <c r="I39" s="74" t="n">
        <v>56722</v>
      </c>
      <c r="J39" s="125" t="n">
        <v>2.4</v>
      </c>
      <c r="K39" s="126" t="n">
        <v>5.5</v>
      </c>
    </row>
    <row r="40" customFormat="false" ht="12" hidden="false" customHeight="true" outlineLevel="0" collapsed="false">
      <c r="A40" s="77" t="s">
        <v>242</v>
      </c>
      <c r="B40" s="74" t="n">
        <v>32347</v>
      </c>
      <c r="C40" s="125" t="n">
        <v>0.8</v>
      </c>
      <c r="D40" s="74" t="n">
        <v>79831</v>
      </c>
      <c r="E40" s="125" t="n">
        <v>3</v>
      </c>
      <c r="F40" s="126" t="n">
        <v>2.5</v>
      </c>
      <c r="G40" s="74" t="n">
        <v>99285</v>
      </c>
      <c r="H40" s="125" t="n">
        <v>1.2</v>
      </c>
      <c r="I40" s="74" t="n">
        <v>242174</v>
      </c>
      <c r="J40" s="125" t="n">
        <v>-1.1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23387</v>
      </c>
      <c r="C41" s="125" t="n">
        <v>12.7</v>
      </c>
      <c r="D41" s="74" t="n">
        <v>58724</v>
      </c>
      <c r="E41" s="125" t="n">
        <v>11.8</v>
      </c>
      <c r="F41" s="126" t="n">
        <v>2.5</v>
      </c>
      <c r="G41" s="74" t="n">
        <v>62615</v>
      </c>
      <c r="H41" s="125" t="n">
        <v>10.2</v>
      </c>
      <c r="I41" s="74" t="n">
        <v>155060</v>
      </c>
      <c r="J41" s="125" t="n">
        <v>10.8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0315</v>
      </c>
      <c r="C42" s="125" t="n">
        <v>14.6</v>
      </c>
      <c r="D42" s="74" t="n">
        <v>69887</v>
      </c>
      <c r="E42" s="125" t="n">
        <v>12.9</v>
      </c>
      <c r="F42" s="126" t="n">
        <v>2.3</v>
      </c>
      <c r="G42" s="74" t="n">
        <v>91259</v>
      </c>
      <c r="H42" s="125" t="n">
        <v>7.6</v>
      </c>
      <c r="I42" s="74" t="n">
        <v>212243</v>
      </c>
      <c r="J42" s="125" t="n">
        <v>6.3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298997</v>
      </c>
      <c r="C44" s="125" t="n">
        <v>7.6</v>
      </c>
      <c r="D44" s="74" t="n">
        <v>811586</v>
      </c>
      <c r="E44" s="125" t="n">
        <v>7</v>
      </c>
      <c r="F44" s="126" t="n">
        <v>2.7</v>
      </c>
      <c r="G44" s="74" t="n">
        <v>854455</v>
      </c>
      <c r="H44" s="125" t="n">
        <v>5.3</v>
      </c>
      <c r="I44" s="74" t="n">
        <v>2323218</v>
      </c>
      <c r="J44" s="125" t="n">
        <v>6.1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57:1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2:57:56Z</dcterms:modified>
  <cp:revision>0</cp:revision>
  <dc:subject>Tourismus</dc:subject>
  <dc:title>Gäste, Übernachtungen und Beherbergungskapazität im Land Brandenburg</dc:title>
</cp:coreProperties>
</file>