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67365560"/>
        <c:axId val="64254897"/>
      </c:barChart>
      <c:catAx>
        <c:axId val="67365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897"/>
        <c:crossesAt val="0"/>
        <c:auto val="1"/>
        <c:lblAlgn val="ctr"/>
        <c:lblOffset val="100"/>
        <c:noMultiLvlLbl val="0"/>
      </c:catAx>
      <c:valAx>
        <c:axId val="64254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6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10633114"/>
        <c:axId val="36558227"/>
      </c:barChart>
      <c:catAx>
        <c:axId val="106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27"/>
        <c:crossesAt val="0"/>
        <c:auto val="1"/>
        <c:lblAlgn val="ctr"/>
        <c:lblOffset val="100"/>
        <c:noMultiLvlLbl val="0"/>
      </c:catAx>
      <c:valAx>
        <c:axId val="36558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56357919"/>
        <c:axId val="17940508"/>
      </c:barChart>
      <c:catAx>
        <c:axId val="56357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508"/>
        <c:crossesAt val="0"/>
        <c:auto val="1"/>
        <c:lblAlgn val="ctr"/>
        <c:lblOffset val="100"/>
        <c:noMultiLvlLbl val="0"/>
      </c:catAx>
      <c:valAx>
        <c:axId val="17940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