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73400197"/>
        <c:axId val="22125086"/>
      </c:barChart>
      <c:catAx>
        <c:axId val="73400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086"/>
        <c:crossesAt val="0"/>
        <c:auto val="1"/>
        <c:lblAlgn val="ctr"/>
        <c:lblOffset val="100"/>
        <c:noMultiLvlLbl val="0"/>
      </c:catAx>
      <c:valAx>
        <c:axId val="22125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19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6373210"/>
        <c:axId val="17786456"/>
      </c:barChart>
      <c:catAx>
        <c:axId val="63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456"/>
        <c:crossesAt val="0"/>
        <c:auto val="1"/>
        <c:lblAlgn val="ctr"/>
        <c:lblOffset val="100"/>
        <c:noMultiLvlLbl val="0"/>
      </c:catAx>
      <c:valAx>
        <c:axId val="17786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35785929"/>
        <c:axId val="59762963"/>
      </c:barChart>
      <c:catAx>
        <c:axId val="357859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963"/>
        <c:crossesAt val="0"/>
        <c:auto val="1"/>
        <c:lblAlgn val="ctr"/>
        <c:lblOffset val="100"/>
        <c:noMultiLvlLbl val="0"/>
      </c:catAx>
      <c:valAx>
        <c:axId val="59762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