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50828965"/>
        <c:axId val="69575682"/>
      </c:barChart>
      <c:catAx>
        <c:axId val="5082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682"/>
        <c:crossesAt val="0"/>
        <c:auto val="1"/>
        <c:lblAlgn val="ctr"/>
        <c:lblOffset val="100"/>
        <c:noMultiLvlLbl val="0"/>
      </c:catAx>
      <c:valAx>
        <c:axId val="69575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52550230"/>
        <c:axId val="19434025"/>
      </c:barChart>
      <c:catAx>
        <c:axId val="5255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25"/>
        <c:crossesAt val="0"/>
        <c:auto val="1"/>
        <c:lblAlgn val="ctr"/>
        <c:lblOffset val="100"/>
        <c:noMultiLvlLbl val="0"/>
      </c:catAx>
      <c:valAx>
        <c:axId val="19434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80139515"/>
        <c:axId val="63440801"/>
      </c:barChart>
      <c:catAx>
        <c:axId val="80139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01"/>
        <c:crossesAt val="0"/>
        <c:auto val="1"/>
        <c:lblAlgn val="ctr"/>
        <c:lblOffset val="100"/>
        <c:noMultiLvlLbl val="0"/>
      </c:catAx>
      <c:valAx>
        <c:axId val="63440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