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73258867"/>
        <c:axId val="3855605"/>
      </c:barChart>
      <c:catAx>
        <c:axId val="73258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05"/>
        <c:crossesAt val="0"/>
        <c:auto val="1"/>
        <c:lblAlgn val="ctr"/>
        <c:lblOffset val="100"/>
        <c:noMultiLvlLbl val="0"/>
      </c:catAx>
      <c:valAx>
        <c:axId val="3855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86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72537237"/>
        <c:axId val="19872730"/>
      </c:barChart>
      <c:catAx>
        <c:axId val="7253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730"/>
        <c:crossesAt val="0"/>
        <c:auto val="1"/>
        <c:lblAlgn val="ctr"/>
        <c:lblOffset val="100"/>
        <c:noMultiLvlLbl val="0"/>
      </c:catAx>
      <c:valAx>
        <c:axId val="198727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57508156"/>
        <c:axId val="90631681"/>
      </c:barChart>
      <c:catAx>
        <c:axId val="57508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681"/>
        <c:crossesAt val="0"/>
        <c:auto val="1"/>
        <c:lblAlgn val="ctr"/>
        <c:lblOffset val="100"/>
        <c:noMultiLvlLbl val="0"/>
      </c:catAx>
      <c:valAx>
        <c:axId val="90631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