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96009007"/>
        <c:axId val="83874654"/>
      </c:barChart>
      <c:catAx>
        <c:axId val="96009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54"/>
        <c:crossesAt val="0"/>
        <c:auto val="1"/>
        <c:lblAlgn val="ctr"/>
        <c:lblOffset val="100"/>
        <c:noMultiLvlLbl val="0"/>
      </c:catAx>
      <c:valAx>
        <c:axId val="838746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00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1900884"/>
        <c:axId val="39767799"/>
      </c:barChart>
      <c:catAx>
        <c:axId val="19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99"/>
        <c:crossesAt val="0"/>
        <c:auto val="1"/>
        <c:lblAlgn val="ctr"/>
        <c:lblOffset val="100"/>
        <c:noMultiLvlLbl val="0"/>
      </c:catAx>
      <c:valAx>
        <c:axId val="39767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32226941"/>
        <c:axId val="70833679"/>
      </c:barChart>
      <c:catAx>
        <c:axId val="32226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79"/>
        <c:crossesAt val="0"/>
        <c:auto val="1"/>
        <c:lblAlgn val="ctr"/>
        <c:lblOffset val="100"/>
        <c:noMultiLvlLbl val="0"/>
      </c:catAx>
      <c:valAx>
        <c:axId val="70833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