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2457641"/>
        <c:axId val="14378744"/>
      </c:barChart>
      <c:catAx>
        <c:axId val="2457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744"/>
        <c:crossesAt val="0"/>
        <c:auto val="1"/>
        <c:lblAlgn val="ctr"/>
        <c:lblOffset val="100"/>
        <c:noMultiLvlLbl val="0"/>
      </c:catAx>
      <c:valAx>
        <c:axId val="143787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4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78086997"/>
        <c:axId val="79751700"/>
      </c:barChart>
      <c:catAx>
        <c:axId val="7808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700"/>
        <c:crossesAt val="0"/>
        <c:auto val="1"/>
        <c:lblAlgn val="ctr"/>
        <c:lblOffset val="100"/>
        <c:noMultiLvlLbl val="0"/>
      </c:catAx>
      <c:valAx>
        <c:axId val="79751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690752"/>
        <c:axId val="39908333"/>
      </c:barChart>
      <c:catAx>
        <c:axId val="690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33"/>
        <c:crossesAt val="0"/>
        <c:auto val="1"/>
        <c:lblAlgn val="ctr"/>
        <c:lblOffset val="100"/>
        <c:noMultiLvlLbl val="0"/>
      </c:catAx>
      <c:valAx>
        <c:axId val="39908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