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91565489"/>
        <c:axId val="67975550"/>
      </c:barChart>
      <c:catAx>
        <c:axId val="9156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50"/>
        <c:crossesAt val="0"/>
        <c:auto val="1"/>
        <c:lblAlgn val="ctr"/>
        <c:lblOffset val="100"/>
        <c:noMultiLvlLbl val="0"/>
      </c:catAx>
      <c:valAx>
        <c:axId val="67975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48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60669411"/>
        <c:axId val="88274836"/>
      </c:barChart>
      <c:catAx>
        <c:axId val="606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36"/>
        <c:crossesAt val="0"/>
        <c:auto val="1"/>
        <c:lblAlgn val="ctr"/>
        <c:lblOffset val="100"/>
        <c:noMultiLvlLbl val="0"/>
      </c:catAx>
      <c:valAx>
        <c:axId val="88274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17603590"/>
        <c:axId val="27925422"/>
      </c:barChart>
      <c:catAx>
        <c:axId val="176035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422"/>
        <c:crossesAt val="0"/>
        <c:auto val="1"/>
        <c:lblAlgn val="ctr"/>
        <c:lblOffset val="100"/>
        <c:noMultiLvlLbl val="0"/>
      </c:catAx>
      <c:valAx>
        <c:axId val="27925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