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55376368"/>
        <c:axId val="18805625"/>
      </c:barChart>
      <c:catAx>
        <c:axId val="55376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625"/>
        <c:crossesAt val="0"/>
        <c:auto val="1"/>
        <c:lblAlgn val="ctr"/>
        <c:lblOffset val="100"/>
        <c:noMultiLvlLbl val="0"/>
      </c:catAx>
      <c:valAx>
        <c:axId val="188056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36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44084605"/>
        <c:axId val="38712877"/>
      </c:barChart>
      <c:catAx>
        <c:axId val="440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877"/>
        <c:crossesAt val="0"/>
        <c:auto val="1"/>
        <c:lblAlgn val="ctr"/>
        <c:lblOffset val="100"/>
        <c:noMultiLvlLbl val="0"/>
      </c:catAx>
      <c:valAx>
        <c:axId val="38712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58851230"/>
        <c:axId val="82554789"/>
      </c:barChart>
      <c:catAx>
        <c:axId val="588512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789"/>
        <c:crossesAt val="0"/>
        <c:auto val="1"/>
        <c:lblAlgn val="ctr"/>
        <c:lblOffset val="100"/>
        <c:noMultiLvlLbl val="0"/>
      </c:catAx>
      <c:valAx>
        <c:axId val="82554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