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46616844"/>
        <c:axId val="56523676"/>
      </c:barChart>
      <c:catAx>
        <c:axId val="46616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676"/>
        <c:crossesAt val="0"/>
        <c:auto val="1"/>
        <c:lblAlgn val="ctr"/>
        <c:lblOffset val="100"/>
        <c:noMultiLvlLbl val="0"/>
      </c:catAx>
      <c:valAx>
        <c:axId val="565236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4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47010756"/>
        <c:axId val="80006394"/>
      </c:barChart>
      <c:catAx>
        <c:axId val="4701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394"/>
        <c:crossesAt val="0"/>
        <c:auto val="1"/>
        <c:lblAlgn val="ctr"/>
        <c:lblOffset val="100"/>
        <c:noMultiLvlLbl val="0"/>
      </c:catAx>
      <c:valAx>
        <c:axId val="800063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87451984"/>
        <c:axId val="86629815"/>
      </c:barChart>
      <c:catAx>
        <c:axId val="874519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815"/>
        <c:crossesAt val="0"/>
        <c:auto val="1"/>
        <c:lblAlgn val="ctr"/>
        <c:lblOffset val="100"/>
        <c:noMultiLvlLbl val="0"/>
      </c:catAx>
      <c:valAx>
        <c:axId val="86629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