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N$62:$R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0 nach Betriebsarten und Herkunft ……………………………………………………………...……………….</t>
  </si>
  <si>
    <t xml:space="preserve">Brandenburg im März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ärz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ärz 2010 nach Verwaltungsbezirken</t>
  </si>
  <si>
    <t xml:space="preserve">Beherbergungsbetriebe, Bettenangebot und Bettenauslastung im Land Brandenburg</t>
  </si>
  <si>
    <t xml:space="preserve">im März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ärz 2010 nach Gemeindegruppen …………………………………………………………………......................</t>
  </si>
  <si>
    <t xml:space="preserve">im März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0 nach Betriebsarten und Herkunft</t>
  </si>
  <si>
    <t xml:space="preserve"> </t>
  </si>
  <si>
    <t xml:space="preserve">Betriebsart
—
Wohnsitz der Gäste</t>
  </si>
  <si>
    <t xml:space="preserve">März 2010</t>
  </si>
  <si>
    <t xml:space="preserve">Januar bis März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ärz 2010 nach Verwaltungsbezirken und Reisegebieten</t>
  </si>
  <si>
    <t xml:space="preserve">6  Gäste mit Wohnsitz im Ausland sowie deren Übernachtungen und Aufenthaltsdauer in den Beherbergungs-
     betrieben des Landes Brandenburg im März 2010 nach Verwaltungsbezirken und Reisegebieten</t>
  </si>
  <si>
    <t xml:space="preserve">7  Beherbergungsbetriebe, Bettenangebot und Bettenauslastung im Land Brandenburg
    im März 2010 nach Verwaltungsbezirken und Reisegebieten</t>
  </si>
  <si>
    <t xml:space="preserve">Januar bis
März 2010</t>
  </si>
  <si>
    <t xml:space="preserve">1 Im Berichtsmonat geöffnete Betriebe   2 Ohne Campingplätze</t>
  </si>
  <si>
    <t xml:space="preserve">8  Gäste, Übernachtungen und Aufenthaltsdauer in den Beherbergungsbetrieben des Landes Brandenburg 
     im März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ärz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#\ ###\ ##0\ ;&quot;– &quot;#\ ###\ ##0\ ;&quot;– &quot;"/>
    <numFmt numFmtId="176" formatCode="0.0\ ;&quot;– &quot;0.0\ ;&quot;– &quot;"/>
    <numFmt numFmtId="177" formatCode="0.0;&quot;– &quot;0.0;0&quot;  &quot;"/>
    <numFmt numFmtId="178" formatCode="#\ ###\ ##0;&quot;– &quot;#\ ###\ ##0;\–"/>
    <numFmt numFmtId="179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</c:numCache>
            </c:numRef>
          </c:val>
        </c:ser>
        <c:gapWidth val="70"/>
        <c:overlap val="100"/>
        <c:axId val="40886610"/>
        <c:axId val="94928190"/>
      </c:barChart>
      <c:catAx>
        <c:axId val="40886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190"/>
        <c:crossesAt val="0"/>
        <c:auto val="1"/>
        <c:lblAlgn val="ctr"/>
        <c:lblOffset val="100"/>
        <c:noMultiLvlLbl val="0"/>
      </c:catAx>
      <c:valAx>
        <c:axId val="949281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61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</c:numCache>
            </c:numRef>
          </c:val>
        </c:ser>
        <c:gapWidth val="70"/>
        <c:overlap val="100"/>
        <c:axId val="45745604"/>
        <c:axId val="46639271"/>
      </c:barChart>
      <c:catAx>
        <c:axId val="4574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271"/>
        <c:crossesAt val="0"/>
        <c:auto val="1"/>
        <c:lblAlgn val="ctr"/>
        <c:lblOffset val="100"/>
        <c:noMultiLvlLbl val="0"/>
      </c:catAx>
      <c:valAx>
        <c:axId val="466392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</c:numCache>
            </c:numRef>
          </c:val>
        </c:ser>
        <c:gapWidth val="90"/>
        <c:overlap val="100"/>
        <c:axId val="40536599"/>
        <c:axId val="42728351"/>
      </c:barChart>
      <c:catAx>
        <c:axId val="405365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351"/>
        <c:crossesAt val="0"/>
        <c:auto val="1"/>
        <c:lblAlgn val="ctr"/>
        <c:lblOffset val="100"/>
        <c:noMultiLvlLbl val="0"/>
      </c:catAx>
      <c:valAx>
        <c:axId val="427283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3139</v>
      </c>
      <c r="C8" s="124" t="n">
        <v>13.5</v>
      </c>
      <c r="D8" s="74" t="n">
        <v>6431</v>
      </c>
      <c r="E8" s="124" t="n">
        <v>27.9</v>
      </c>
      <c r="F8" s="125" t="n">
        <v>2</v>
      </c>
      <c r="G8" s="74" t="n">
        <v>8018</v>
      </c>
      <c r="H8" s="124" t="n">
        <v>11</v>
      </c>
      <c r="I8" s="74" t="n">
        <v>15623</v>
      </c>
      <c r="J8" s="124" t="n">
        <v>12.3</v>
      </c>
      <c r="K8" s="125" t="n">
        <v>1.9</v>
      </c>
    </row>
    <row r="9" customFormat="false" ht="12" hidden="false" customHeight="true" outlineLevel="0" collapsed="false">
      <c r="A9" s="77" t="s">
        <v>216</v>
      </c>
      <c r="B9" s="74" t="n">
        <v>7386</v>
      </c>
      <c r="C9" s="124" t="n">
        <v>-13.6</v>
      </c>
      <c r="D9" s="74" t="n">
        <v>13571</v>
      </c>
      <c r="E9" s="124" t="n">
        <v>-2.4</v>
      </c>
      <c r="F9" s="125" t="n">
        <v>1.8</v>
      </c>
      <c r="G9" s="74" t="n">
        <v>19790</v>
      </c>
      <c r="H9" s="124" t="n">
        <v>-1.7</v>
      </c>
      <c r="I9" s="74" t="n">
        <v>34177</v>
      </c>
      <c r="J9" s="124" t="n">
        <v>2.6</v>
      </c>
      <c r="K9" s="125" t="n">
        <v>1.7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3237</v>
      </c>
      <c r="C10" s="124" t="n">
        <v>-20</v>
      </c>
      <c r="D10" s="74" t="n">
        <v>5961</v>
      </c>
      <c r="E10" s="124" t="n">
        <v>-11.5</v>
      </c>
      <c r="F10" s="125" t="n">
        <v>1.8</v>
      </c>
      <c r="G10" s="74" t="n">
        <v>8118</v>
      </c>
      <c r="H10" s="124" t="n">
        <v>-5.6</v>
      </c>
      <c r="I10" s="74" t="n">
        <v>14736</v>
      </c>
      <c r="J10" s="124" t="n">
        <v>-3.4</v>
      </c>
      <c r="K10" s="125" t="n">
        <v>1.8</v>
      </c>
    </row>
    <row r="11" customFormat="false" ht="12" hidden="false" customHeight="true" outlineLevel="0" collapsed="false">
      <c r="A11" s="77" t="s">
        <v>218</v>
      </c>
      <c r="B11" s="74" t="n">
        <v>24055</v>
      </c>
      <c r="C11" s="124" t="n">
        <v>4.3</v>
      </c>
      <c r="D11" s="74" t="n">
        <v>54841</v>
      </c>
      <c r="E11" s="124" t="n">
        <v>3.5</v>
      </c>
      <c r="F11" s="125" t="n">
        <v>2.3</v>
      </c>
      <c r="G11" s="74" t="n">
        <v>56313</v>
      </c>
      <c r="H11" s="124" t="n">
        <v>5.9</v>
      </c>
      <c r="I11" s="74" t="n">
        <v>130993</v>
      </c>
      <c r="J11" s="124" t="n">
        <v>3.9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9975</v>
      </c>
      <c r="C14" s="124" t="n">
        <v>-0.7</v>
      </c>
      <c r="D14" s="74" t="n">
        <v>42652</v>
      </c>
      <c r="E14" s="124" t="n">
        <v>4.5</v>
      </c>
      <c r="F14" s="125" t="n">
        <v>4.3</v>
      </c>
      <c r="G14" s="74" t="n">
        <v>24652</v>
      </c>
      <c r="H14" s="124" t="n">
        <v>5.4</v>
      </c>
      <c r="I14" s="74" t="n">
        <v>110879</v>
      </c>
      <c r="J14" s="124" t="n">
        <v>8.2</v>
      </c>
      <c r="K14" s="125" t="n">
        <v>4.5</v>
      </c>
    </row>
    <row r="15" customFormat="false" ht="12" hidden="false" customHeight="true" outlineLevel="0" collapsed="false">
      <c r="A15" s="77" t="s">
        <v>221</v>
      </c>
      <c r="B15" s="74" t="n">
        <v>28146</v>
      </c>
      <c r="C15" s="124" t="n">
        <v>17</v>
      </c>
      <c r="D15" s="74" t="n">
        <v>62102</v>
      </c>
      <c r="E15" s="124" t="n">
        <v>20</v>
      </c>
      <c r="F15" s="125" t="n">
        <v>2.2</v>
      </c>
      <c r="G15" s="74" t="n">
        <v>65530</v>
      </c>
      <c r="H15" s="124" t="n">
        <v>13.8</v>
      </c>
      <c r="I15" s="74" t="n">
        <v>149653</v>
      </c>
      <c r="J15" s="124" t="n">
        <v>20.5</v>
      </c>
      <c r="K15" s="125" t="n">
        <v>2.3</v>
      </c>
    </row>
    <row r="16" customFormat="false" ht="12" hidden="false" customHeight="true" outlineLevel="0" collapsed="false">
      <c r="A16" s="77" t="s">
        <v>222</v>
      </c>
      <c r="B16" s="74" t="n">
        <v>2489</v>
      </c>
      <c r="C16" s="124" t="n">
        <v>-8.4</v>
      </c>
      <c r="D16" s="74" t="n">
        <v>14514</v>
      </c>
      <c r="E16" s="124" t="n">
        <v>-0.1</v>
      </c>
      <c r="F16" s="125" t="n">
        <v>5.8</v>
      </c>
      <c r="G16" s="74" t="n">
        <v>6601</v>
      </c>
      <c r="H16" s="124" t="n">
        <v>-3</v>
      </c>
      <c r="I16" s="74" t="n">
        <v>39510</v>
      </c>
      <c r="J16" s="124" t="n">
        <v>0.7</v>
      </c>
      <c r="K16" s="125" t="n">
        <v>6</v>
      </c>
    </row>
    <row r="17" customFormat="false" ht="12" hidden="false" customHeight="true" outlineLevel="0" collapsed="false">
      <c r="A17" s="77" t="s">
        <v>223</v>
      </c>
      <c r="B17" s="74" t="n">
        <v>4729</v>
      </c>
      <c r="C17" s="124" t="n">
        <v>-2.5</v>
      </c>
      <c r="D17" s="74" t="n">
        <v>11233</v>
      </c>
      <c r="E17" s="124" t="n">
        <v>-0.1</v>
      </c>
      <c r="F17" s="125" t="n">
        <v>2.4</v>
      </c>
      <c r="G17" s="74" t="n">
        <v>10490</v>
      </c>
      <c r="H17" s="124" t="n">
        <v>0.2</v>
      </c>
      <c r="I17" s="74" t="n">
        <v>26048</v>
      </c>
      <c r="J17" s="124" t="n">
        <v>2.3</v>
      </c>
      <c r="K17" s="125" t="n">
        <v>2.5</v>
      </c>
    </row>
    <row r="18" customFormat="false" ht="12" hidden="false" customHeight="true" outlineLevel="0" collapsed="false">
      <c r="A18" s="77" t="s">
        <v>224</v>
      </c>
      <c r="B18" s="74" t="n">
        <v>12519</v>
      </c>
      <c r="C18" s="124" t="n">
        <v>-0.8</v>
      </c>
      <c r="D18" s="74" t="n">
        <v>48924</v>
      </c>
      <c r="E18" s="124" t="n">
        <v>-5.7</v>
      </c>
      <c r="F18" s="125" t="n">
        <v>3.9</v>
      </c>
      <c r="G18" s="74" t="n">
        <v>28858</v>
      </c>
      <c r="H18" s="124" t="n">
        <v>-8.1</v>
      </c>
      <c r="I18" s="74" t="n">
        <v>127258</v>
      </c>
      <c r="J18" s="124" t="n">
        <v>-5.4</v>
      </c>
      <c r="K18" s="125" t="n">
        <v>4.4</v>
      </c>
    </row>
    <row r="19" customFormat="false" ht="12" hidden="false" customHeight="true" outlineLevel="0" collapsed="false">
      <c r="A19" s="77" t="s">
        <v>225</v>
      </c>
      <c r="B19" s="74" t="n">
        <v>9936</v>
      </c>
      <c r="C19" s="124" t="n">
        <v>-3.6</v>
      </c>
      <c r="D19" s="74" t="n">
        <v>18446</v>
      </c>
      <c r="E19" s="124" t="n">
        <v>-0.3</v>
      </c>
      <c r="F19" s="125" t="n">
        <v>1.9</v>
      </c>
      <c r="G19" s="74" t="n">
        <v>23666</v>
      </c>
      <c r="H19" s="124" t="n">
        <v>-10.1</v>
      </c>
      <c r="I19" s="74" t="n">
        <v>43833</v>
      </c>
      <c r="J19" s="124" t="n">
        <v>-7.8</v>
      </c>
      <c r="K19" s="125" t="n">
        <v>1.9</v>
      </c>
    </row>
    <row r="20" customFormat="false" ht="12" hidden="false" customHeight="true" outlineLevel="0" collapsed="false">
      <c r="A20" s="77" t="s">
        <v>226</v>
      </c>
      <c r="B20" s="74" t="n">
        <v>6481</v>
      </c>
      <c r="C20" s="124" t="n">
        <v>14.5</v>
      </c>
      <c r="D20" s="74" t="n">
        <v>13740</v>
      </c>
      <c r="E20" s="124" t="n">
        <v>18.4</v>
      </c>
      <c r="F20" s="125" t="n">
        <v>2.1</v>
      </c>
      <c r="G20" s="74" t="n">
        <v>15099</v>
      </c>
      <c r="H20" s="124" t="n">
        <v>7.3</v>
      </c>
      <c r="I20" s="74" t="n">
        <v>32058</v>
      </c>
      <c r="J20" s="124" t="n">
        <v>9.9</v>
      </c>
      <c r="K20" s="125" t="n">
        <v>2.1</v>
      </c>
    </row>
    <row r="21" customFormat="false" ht="12" hidden="false" customHeight="true" outlineLevel="0" collapsed="false">
      <c r="A21" s="93" t="s">
        <v>227</v>
      </c>
      <c r="B21" s="74" t="n">
        <v>21844</v>
      </c>
      <c r="C21" s="124" t="n">
        <v>2.9</v>
      </c>
      <c r="D21" s="74" t="n">
        <v>60054</v>
      </c>
      <c r="E21" s="124" t="n">
        <v>6.9</v>
      </c>
      <c r="F21" s="125" t="n">
        <v>2.7</v>
      </c>
      <c r="G21" s="74" t="n">
        <v>52808</v>
      </c>
      <c r="H21" s="124" t="n">
        <v>3.7</v>
      </c>
      <c r="I21" s="74" t="n">
        <v>150929</v>
      </c>
      <c r="J21" s="124" t="n">
        <v>6.7</v>
      </c>
      <c r="K21" s="125" t="n">
        <v>2.9</v>
      </c>
    </row>
    <row r="22" customFormat="false" ht="12" hidden="false" customHeight="true" outlineLevel="0" collapsed="false">
      <c r="A22" s="77" t="s">
        <v>228</v>
      </c>
      <c r="B22" s="74" t="n">
        <v>16686</v>
      </c>
      <c r="C22" s="124" t="n">
        <v>21.1</v>
      </c>
      <c r="D22" s="74" t="n">
        <v>54511</v>
      </c>
      <c r="E22" s="124" t="n">
        <v>20</v>
      </c>
      <c r="F22" s="125" t="n">
        <v>3.3</v>
      </c>
      <c r="G22" s="74" t="n">
        <v>39367</v>
      </c>
      <c r="H22" s="124" t="n">
        <v>19</v>
      </c>
      <c r="I22" s="74" t="n">
        <v>133494</v>
      </c>
      <c r="J22" s="124" t="n">
        <v>14.4</v>
      </c>
      <c r="K22" s="125" t="n">
        <v>3.4</v>
      </c>
    </row>
    <row r="23" customFormat="false" ht="12" hidden="false" customHeight="true" outlineLevel="0" collapsed="false">
      <c r="A23" s="77" t="s">
        <v>229</v>
      </c>
      <c r="B23" s="74" t="n">
        <v>17393</v>
      </c>
      <c r="C23" s="124" t="n">
        <v>7</v>
      </c>
      <c r="D23" s="74" t="n">
        <v>51509</v>
      </c>
      <c r="E23" s="124" t="n">
        <v>4.1</v>
      </c>
      <c r="F23" s="125" t="n">
        <v>3</v>
      </c>
      <c r="G23" s="74" t="n">
        <v>40819</v>
      </c>
      <c r="H23" s="124" t="n">
        <v>0.3</v>
      </c>
      <c r="I23" s="74" t="n">
        <v>125128</v>
      </c>
      <c r="J23" s="126" t="n">
        <v>0</v>
      </c>
      <c r="K23" s="125" t="n">
        <v>3.1</v>
      </c>
    </row>
    <row r="24" customFormat="false" ht="12" hidden="false" customHeight="true" outlineLevel="0" collapsed="false">
      <c r="A24" s="77" t="s">
        <v>230</v>
      </c>
      <c r="B24" s="74" t="n">
        <v>6087</v>
      </c>
      <c r="C24" s="124" t="n">
        <v>-4.8</v>
      </c>
      <c r="D24" s="74" t="n">
        <v>14325</v>
      </c>
      <c r="E24" s="124" t="n">
        <v>-1.5</v>
      </c>
      <c r="F24" s="125" t="n">
        <v>2.4</v>
      </c>
      <c r="G24" s="74" t="n">
        <v>14919</v>
      </c>
      <c r="H24" s="124" t="n">
        <v>-6.9</v>
      </c>
      <c r="I24" s="74" t="n">
        <v>35964</v>
      </c>
      <c r="J24" s="124" t="n">
        <v>-0.8</v>
      </c>
      <c r="K24" s="125" t="n">
        <v>2.4</v>
      </c>
    </row>
    <row r="25" customFormat="false" ht="12" hidden="false" customHeight="true" outlineLevel="0" collapsed="false">
      <c r="A25" s="77" t="s">
        <v>231</v>
      </c>
      <c r="B25" s="74" t="n">
        <v>11244</v>
      </c>
      <c r="C25" s="124" t="n">
        <v>-8.6</v>
      </c>
      <c r="D25" s="74" t="n">
        <v>32039</v>
      </c>
      <c r="E25" s="124" t="n">
        <v>-4.4</v>
      </c>
      <c r="F25" s="125" t="n">
        <v>2.8</v>
      </c>
      <c r="G25" s="74" t="n">
        <v>28812</v>
      </c>
      <c r="H25" s="124" t="n">
        <v>-2.2</v>
      </c>
      <c r="I25" s="74" t="n">
        <v>83800</v>
      </c>
      <c r="J25" s="124" t="n">
        <v>-1.3</v>
      </c>
      <c r="K25" s="125" t="n">
        <v>2.9</v>
      </c>
    </row>
    <row r="26" customFormat="false" ht="12" hidden="false" customHeight="true" outlineLevel="0" collapsed="false">
      <c r="A26" s="77" t="s">
        <v>232</v>
      </c>
      <c r="B26" s="74" t="n">
        <v>13123</v>
      </c>
      <c r="C26" s="124" t="n">
        <v>-5.6</v>
      </c>
      <c r="D26" s="74" t="n">
        <v>27121</v>
      </c>
      <c r="E26" s="124" t="n">
        <v>-3.3</v>
      </c>
      <c r="F26" s="125" t="n">
        <v>2.1</v>
      </c>
      <c r="G26" s="74" t="n">
        <v>30452</v>
      </c>
      <c r="H26" s="124" t="n">
        <v>-3.8</v>
      </c>
      <c r="I26" s="74" t="n">
        <v>61914</v>
      </c>
      <c r="J26" s="124" t="n">
        <v>-5.2</v>
      </c>
      <c r="K26" s="125" t="n">
        <v>2</v>
      </c>
    </row>
    <row r="27" customFormat="false" ht="12" hidden="false" customHeight="true" outlineLevel="0" collapsed="false">
      <c r="A27" s="77" t="s">
        <v>233</v>
      </c>
      <c r="B27" s="74" t="n">
        <v>15522</v>
      </c>
      <c r="C27" s="124" t="n">
        <v>17.4</v>
      </c>
      <c r="D27" s="74" t="n">
        <v>42690</v>
      </c>
      <c r="E27" s="124" t="n">
        <v>26.2</v>
      </c>
      <c r="F27" s="125" t="n">
        <v>2.8</v>
      </c>
      <c r="G27" s="74" t="n">
        <v>33715</v>
      </c>
      <c r="H27" s="124" t="n">
        <v>11.8</v>
      </c>
      <c r="I27" s="74" t="n">
        <v>93562</v>
      </c>
      <c r="J27" s="124" t="n">
        <v>14.9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6850</v>
      </c>
      <c r="C30" s="124" t="n">
        <v>-4</v>
      </c>
      <c r="D30" s="74" t="n">
        <v>15717</v>
      </c>
      <c r="E30" s="124" t="n">
        <v>-1.1</v>
      </c>
      <c r="F30" s="125" t="n">
        <v>2.3</v>
      </c>
      <c r="G30" s="74" t="n">
        <v>16707</v>
      </c>
      <c r="H30" s="124" t="n">
        <v>-6</v>
      </c>
      <c r="I30" s="74" t="n">
        <v>39080</v>
      </c>
      <c r="J30" s="124" t="n">
        <v>-0.8</v>
      </c>
      <c r="K30" s="125" t="n">
        <v>2.3</v>
      </c>
    </row>
    <row r="31" customFormat="false" ht="12" hidden="false" customHeight="true" outlineLevel="0" collapsed="false">
      <c r="A31" s="77" t="s">
        <v>235</v>
      </c>
      <c r="B31" s="74" t="n">
        <v>25859</v>
      </c>
      <c r="C31" s="124" t="n">
        <v>10.8</v>
      </c>
      <c r="D31" s="74" t="n">
        <v>71565</v>
      </c>
      <c r="E31" s="124" t="n">
        <v>14.3</v>
      </c>
      <c r="F31" s="125" t="n">
        <v>2.8</v>
      </c>
      <c r="G31" s="74" t="n">
        <v>61245</v>
      </c>
      <c r="H31" s="124" t="n">
        <v>6.2</v>
      </c>
      <c r="I31" s="74" t="n">
        <v>174211</v>
      </c>
      <c r="J31" s="124" t="n">
        <v>8.1</v>
      </c>
      <c r="K31" s="125" t="n">
        <v>2.8</v>
      </c>
    </row>
    <row r="32" customFormat="false" ht="12" hidden="false" customHeight="true" outlineLevel="0" collapsed="false">
      <c r="A32" s="77" t="s">
        <v>233</v>
      </c>
      <c r="B32" s="74" t="n">
        <v>15522</v>
      </c>
      <c r="C32" s="124" t="n">
        <v>17.4</v>
      </c>
      <c r="D32" s="74" t="n">
        <v>42690</v>
      </c>
      <c r="E32" s="124" t="n">
        <v>26.2</v>
      </c>
      <c r="F32" s="125" t="n">
        <v>2.8</v>
      </c>
      <c r="G32" s="74" t="n">
        <v>33715</v>
      </c>
      <c r="H32" s="124" t="n">
        <v>11.8</v>
      </c>
      <c r="I32" s="74" t="n">
        <v>93562</v>
      </c>
      <c r="J32" s="124" t="n">
        <v>14.9</v>
      </c>
      <c r="K32" s="125" t="n">
        <v>2.8</v>
      </c>
    </row>
    <row r="33" customFormat="false" ht="12" hidden="false" customHeight="true" outlineLevel="0" collapsed="false">
      <c r="A33" s="77" t="s">
        <v>236</v>
      </c>
      <c r="B33" s="74" t="n">
        <v>9975</v>
      </c>
      <c r="C33" s="124" t="n">
        <v>-0.7</v>
      </c>
      <c r="D33" s="74" t="n">
        <v>42652</v>
      </c>
      <c r="E33" s="124" t="n">
        <v>4.5</v>
      </c>
      <c r="F33" s="125" t="n">
        <v>4.3</v>
      </c>
      <c r="G33" s="74" t="n">
        <v>24652</v>
      </c>
      <c r="H33" s="124" t="n">
        <v>5.4</v>
      </c>
      <c r="I33" s="74" t="n">
        <v>110879</v>
      </c>
      <c r="J33" s="124" t="n">
        <v>8.2</v>
      </c>
      <c r="K33" s="125" t="n">
        <v>4.5</v>
      </c>
    </row>
    <row r="34" customFormat="false" ht="12" hidden="false" customHeight="true" outlineLevel="0" collapsed="false">
      <c r="A34" s="77" t="s">
        <v>224</v>
      </c>
      <c r="B34" s="74" t="n">
        <v>12519</v>
      </c>
      <c r="C34" s="124" t="n">
        <v>-0.8</v>
      </c>
      <c r="D34" s="74" t="n">
        <v>48924</v>
      </c>
      <c r="E34" s="124" t="n">
        <v>-5.7</v>
      </c>
      <c r="F34" s="125" t="n">
        <v>3.9</v>
      </c>
      <c r="G34" s="74" t="n">
        <v>28858</v>
      </c>
      <c r="H34" s="124" t="n">
        <v>-8.1</v>
      </c>
      <c r="I34" s="74" t="n">
        <v>127258</v>
      </c>
      <c r="J34" s="124" t="n">
        <v>-5.4</v>
      </c>
      <c r="K34" s="125" t="n">
        <v>4.4</v>
      </c>
    </row>
    <row r="35" customFormat="false" ht="12" hidden="false" customHeight="true" outlineLevel="0" collapsed="false">
      <c r="A35" s="77" t="s">
        <v>237</v>
      </c>
      <c r="B35" s="74" t="n">
        <v>25081</v>
      </c>
      <c r="C35" s="124" t="n">
        <v>-0.8</v>
      </c>
      <c r="D35" s="74" t="n">
        <v>66015</v>
      </c>
      <c r="E35" s="124" t="n">
        <v>5</v>
      </c>
      <c r="F35" s="125" t="n">
        <v>2.6</v>
      </c>
      <c r="G35" s="74" t="n">
        <v>60926</v>
      </c>
      <c r="H35" s="124" t="n">
        <v>2.3</v>
      </c>
      <c r="I35" s="74" t="n">
        <v>165665</v>
      </c>
      <c r="J35" s="124" t="n">
        <v>5.7</v>
      </c>
      <c r="K35" s="125" t="n">
        <v>2.7</v>
      </c>
    </row>
    <row r="36" customFormat="false" ht="12" hidden="false" customHeight="true" outlineLevel="0" collapsed="false">
      <c r="A36" s="77" t="s">
        <v>238</v>
      </c>
      <c r="B36" s="74" t="n">
        <v>21555</v>
      </c>
      <c r="C36" s="124" t="n">
        <v>14.7</v>
      </c>
      <c r="D36" s="74" t="n">
        <v>41824</v>
      </c>
      <c r="E36" s="124" t="n">
        <v>21</v>
      </c>
      <c r="F36" s="125" t="n">
        <v>1.9</v>
      </c>
      <c r="G36" s="74" t="n">
        <v>49851</v>
      </c>
      <c r="H36" s="124" t="n">
        <v>12.4</v>
      </c>
      <c r="I36" s="74" t="n">
        <v>97958</v>
      </c>
      <c r="J36" s="124" t="n">
        <v>20.4</v>
      </c>
      <c r="K36" s="125" t="n">
        <v>2</v>
      </c>
    </row>
    <row r="37" customFormat="false" ht="12" hidden="false" customHeight="true" outlineLevel="0" collapsed="false">
      <c r="A37" s="77" t="s">
        <v>239</v>
      </c>
      <c r="B37" s="74" t="n">
        <v>25436</v>
      </c>
      <c r="C37" s="124" t="n">
        <v>-1.5</v>
      </c>
      <c r="D37" s="74" t="n">
        <v>65460</v>
      </c>
      <c r="E37" s="124" t="n">
        <v>3.6</v>
      </c>
      <c r="F37" s="125" t="n">
        <v>2.6</v>
      </c>
      <c r="G37" s="74" t="n">
        <v>65226</v>
      </c>
      <c r="H37" s="124" t="n">
        <v>4.5</v>
      </c>
      <c r="I37" s="74" t="n">
        <v>169824</v>
      </c>
      <c r="J37" s="124" t="n">
        <v>8.1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6266</v>
      </c>
      <c r="C38" s="124" t="n">
        <v>5.3</v>
      </c>
      <c r="D38" s="74" t="n">
        <v>14168</v>
      </c>
      <c r="E38" s="124" t="n">
        <v>8.6</v>
      </c>
      <c r="F38" s="125" t="n">
        <v>2.3</v>
      </c>
      <c r="G38" s="74" t="n">
        <v>14154</v>
      </c>
      <c r="H38" s="124" t="n">
        <v>-2.5</v>
      </c>
      <c r="I38" s="74" t="n">
        <v>31906</v>
      </c>
      <c r="J38" s="124" t="n">
        <v>-3.4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2489</v>
      </c>
      <c r="C39" s="124" t="n">
        <v>-8.4</v>
      </c>
      <c r="D39" s="74" t="n">
        <v>14514</v>
      </c>
      <c r="E39" s="124" t="n">
        <v>-0.1</v>
      </c>
      <c r="F39" s="125" t="n">
        <v>5.8</v>
      </c>
      <c r="G39" s="74" t="n">
        <v>6601</v>
      </c>
      <c r="H39" s="124" t="n">
        <v>-3</v>
      </c>
      <c r="I39" s="74" t="n">
        <v>39510</v>
      </c>
      <c r="J39" s="124" t="n">
        <v>0.7</v>
      </c>
      <c r="K39" s="125" t="n">
        <v>6</v>
      </c>
    </row>
    <row r="40" customFormat="false" ht="12" hidden="false" customHeight="true" outlineLevel="0" collapsed="false">
      <c r="A40" s="77" t="s">
        <v>242</v>
      </c>
      <c r="B40" s="74" t="n">
        <v>22332</v>
      </c>
      <c r="C40" s="124" t="n">
        <v>-4.6</v>
      </c>
      <c r="D40" s="74" t="n">
        <v>56185</v>
      </c>
      <c r="E40" s="124" t="n">
        <v>-1.4</v>
      </c>
      <c r="F40" s="125" t="n">
        <v>2.5</v>
      </c>
      <c r="G40" s="74" t="n">
        <v>52581</v>
      </c>
      <c r="H40" s="124" t="n">
        <v>-4.3</v>
      </c>
      <c r="I40" s="74" t="n">
        <v>138805</v>
      </c>
      <c r="J40" s="124" t="n">
        <v>-4.2</v>
      </c>
      <c r="K40" s="125" t="n">
        <v>2.6</v>
      </c>
    </row>
    <row r="41" customFormat="false" ht="12" hidden="false" customHeight="true" outlineLevel="0" collapsed="false">
      <c r="A41" s="77" t="s">
        <v>223</v>
      </c>
      <c r="B41" s="74" t="n">
        <v>16052</v>
      </c>
      <c r="C41" s="124" t="n">
        <v>11.7</v>
      </c>
      <c r="D41" s="74" t="n">
        <v>40109</v>
      </c>
      <c r="E41" s="124" t="n">
        <v>8.9</v>
      </c>
      <c r="F41" s="125" t="n">
        <v>2.5</v>
      </c>
      <c r="G41" s="74" t="n">
        <v>37198</v>
      </c>
      <c r="H41" s="124" t="n">
        <v>6</v>
      </c>
      <c r="I41" s="74" t="n">
        <v>89908</v>
      </c>
      <c r="J41" s="124" t="n">
        <v>6</v>
      </c>
      <c r="K41" s="125" t="n">
        <v>2.4</v>
      </c>
    </row>
    <row r="42" customFormat="false" ht="12" hidden="false" customHeight="true" outlineLevel="0" collapsed="false">
      <c r="A42" s="77" t="s">
        <v>218</v>
      </c>
      <c r="B42" s="74" t="n">
        <v>24055</v>
      </c>
      <c r="C42" s="124" t="n">
        <v>4.3</v>
      </c>
      <c r="D42" s="74" t="n">
        <v>54841</v>
      </c>
      <c r="E42" s="124" t="n">
        <v>3.5</v>
      </c>
      <c r="F42" s="125" t="n">
        <v>2.3</v>
      </c>
      <c r="G42" s="74" t="n">
        <v>56313</v>
      </c>
      <c r="H42" s="124" t="n">
        <v>5.9</v>
      </c>
      <c r="I42" s="74" t="n">
        <v>130993</v>
      </c>
      <c r="J42" s="124" t="n">
        <v>3.9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213991</v>
      </c>
      <c r="C44" s="124" t="n">
        <v>4</v>
      </c>
      <c r="D44" s="74" t="n">
        <v>574664</v>
      </c>
      <c r="E44" s="124" t="n">
        <v>6.4</v>
      </c>
      <c r="F44" s="125" t="n">
        <v>2.7</v>
      </c>
      <c r="G44" s="74" t="n">
        <v>508027</v>
      </c>
      <c r="H44" s="124" t="n">
        <v>3.4</v>
      </c>
      <c r="I44" s="74" t="n">
        <v>1409559</v>
      </c>
      <c r="J44" s="124" t="n">
        <v>5</v>
      </c>
      <c r="K44" s="125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232</v>
      </c>
      <c r="C8" s="124" t="n">
        <v>17.2</v>
      </c>
      <c r="D8" s="74" t="n">
        <v>1264</v>
      </c>
      <c r="E8" s="124" t="n">
        <v>212.9</v>
      </c>
      <c r="F8" s="125" t="n">
        <v>5.4</v>
      </c>
      <c r="G8" s="74" t="n">
        <v>1084</v>
      </c>
      <c r="H8" s="124" t="n">
        <v>149.8</v>
      </c>
      <c r="I8" s="74" t="n">
        <v>4463</v>
      </c>
      <c r="J8" s="124" t="n">
        <v>213.4</v>
      </c>
      <c r="K8" s="125" t="n">
        <v>4.1</v>
      </c>
    </row>
    <row r="9" customFormat="false" ht="12" hidden="false" customHeight="true" outlineLevel="0" collapsed="false">
      <c r="A9" s="77" t="s">
        <v>216</v>
      </c>
      <c r="B9" s="74" t="n">
        <v>866</v>
      </c>
      <c r="C9" s="124" t="n">
        <v>51.7</v>
      </c>
      <c r="D9" s="74" t="n">
        <v>1999</v>
      </c>
      <c r="E9" s="124" t="n">
        <v>49.1</v>
      </c>
      <c r="F9" s="125" t="n">
        <v>2.3</v>
      </c>
      <c r="G9" s="74" t="n">
        <v>1776</v>
      </c>
      <c r="H9" s="124" t="n">
        <v>33.4</v>
      </c>
      <c r="I9" s="74" t="n">
        <v>3807</v>
      </c>
      <c r="J9" s="124" t="n">
        <v>39</v>
      </c>
      <c r="K9" s="125" t="n">
        <v>2.1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784</v>
      </c>
      <c r="C10" s="124" t="n">
        <v>40.3</v>
      </c>
      <c r="D10" s="74" t="n">
        <v>1673</v>
      </c>
      <c r="E10" s="124" t="n">
        <v>50.2</v>
      </c>
      <c r="F10" s="125" t="n">
        <v>2.1</v>
      </c>
      <c r="G10" s="74" t="n">
        <v>1856</v>
      </c>
      <c r="H10" s="124" t="n">
        <v>43.1</v>
      </c>
      <c r="I10" s="74" t="n">
        <v>4345</v>
      </c>
      <c r="J10" s="124" t="n">
        <v>1.5</v>
      </c>
      <c r="K10" s="125" t="n">
        <v>2.3</v>
      </c>
    </row>
    <row r="11" customFormat="false" ht="12" hidden="false" customHeight="true" outlineLevel="0" collapsed="false">
      <c r="A11" s="77" t="s">
        <v>218</v>
      </c>
      <c r="B11" s="74" t="n">
        <v>1901</v>
      </c>
      <c r="C11" s="124" t="n">
        <v>-11.4</v>
      </c>
      <c r="D11" s="74" t="n">
        <v>4354</v>
      </c>
      <c r="E11" s="124" t="n">
        <v>-7.7</v>
      </c>
      <c r="F11" s="125" t="n">
        <v>2.3</v>
      </c>
      <c r="G11" s="74" t="n">
        <v>4631</v>
      </c>
      <c r="H11" s="124" t="n">
        <v>-11</v>
      </c>
      <c r="I11" s="74" t="n">
        <v>11363</v>
      </c>
      <c r="J11" s="124" t="n">
        <v>-3</v>
      </c>
      <c r="K11" s="125" t="n">
        <v>2.5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1604</v>
      </c>
      <c r="C14" s="124" t="n">
        <v>42.1</v>
      </c>
      <c r="D14" s="74" t="n">
        <v>3771</v>
      </c>
      <c r="E14" s="124" t="n">
        <v>52.4</v>
      </c>
      <c r="F14" s="125" t="n">
        <v>2.4</v>
      </c>
      <c r="G14" s="74" t="n">
        <v>2349</v>
      </c>
      <c r="H14" s="124" t="n">
        <v>18.9</v>
      </c>
      <c r="I14" s="74" t="n">
        <v>5987</v>
      </c>
      <c r="J14" s="124" t="n">
        <v>26</v>
      </c>
      <c r="K14" s="125" t="n">
        <v>2.5</v>
      </c>
    </row>
    <row r="15" customFormat="false" ht="12" hidden="false" customHeight="true" outlineLevel="0" collapsed="false">
      <c r="A15" s="77" t="s">
        <v>221</v>
      </c>
      <c r="B15" s="74" t="n">
        <v>3587</v>
      </c>
      <c r="C15" s="124" t="n">
        <v>-7.5</v>
      </c>
      <c r="D15" s="74" t="n">
        <v>5695</v>
      </c>
      <c r="E15" s="124" t="n">
        <v>-0.7</v>
      </c>
      <c r="F15" s="125" t="n">
        <v>1.6</v>
      </c>
      <c r="G15" s="74" t="n">
        <v>10340</v>
      </c>
      <c r="H15" s="124" t="n">
        <v>-3.5</v>
      </c>
      <c r="I15" s="74" t="n">
        <v>16114</v>
      </c>
      <c r="J15" s="124" t="n">
        <v>-0.9</v>
      </c>
      <c r="K15" s="125" t="n">
        <v>1.6</v>
      </c>
    </row>
    <row r="16" customFormat="false" ht="12" hidden="false" customHeight="true" outlineLevel="0" collapsed="false">
      <c r="A16" s="77" t="s">
        <v>222</v>
      </c>
      <c r="B16" s="74" t="n">
        <v>45</v>
      </c>
      <c r="C16" s="124" t="n">
        <v>-11.8</v>
      </c>
      <c r="D16" s="74" t="n">
        <v>102</v>
      </c>
      <c r="E16" s="124" t="n">
        <v>-31.5</v>
      </c>
      <c r="F16" s="125" t="n">
        <v>2.3</v>
      </c>
      <c r="G16" s="74" t="n">
        <v>195</v>
      </c>
      <c r="H16" s="124" t="n">
        <v>37.3</v>
      </c>
      <c r="I16" s="74" t="n">
        <v>600</v>
      </c>
      <c r="J16" s="124" t="n">
        <v>76.5</v>
      </c>
      <c r="K16" s="125" t="n">
        <v>3.1</v>
      </c>
    </row>
    <row r="17" customFormat="false" ht="12" hidden="false" customHeight="true" outlineLevel="0" collapsed="false">
      <c r="A17" s="77" t="s">
        <v>223</v>
      </c>
      <c r="B17" s="74" t="n">
        <v>124</v>
      </c>
      <c r="C17" s="124" t="n">
        <v>37.8</v>
      </c>
      <c r="D17" s="74" t="n">
        <v>253</v>
      </c>
      <c r="E17" s="124" t="n">
        <v>19.9</v>
      </c>
      <c r="F17" s="125" t="n">
        <v>2</v>
      </c>
      <c r="G17" s="74" t="n">
        <v>258</v>
      </c>
      <c r="H17" s="124" t="n">
        <v>27.1</v>
      </c>
      <c r="I17" s="74" t="n">
        <v>623</v>
      </c>
      <c r="J17" s="124" t="n">
        <v>39.1</v>
      </c>
      <c r="K17" s="125" t="n">
        <v>2.4</v>
      </c>
    </row>
    <row r="18" customFormat="false" ht="12" hidden="false" customHeight="true" outlineLevel="0" collapsed="false">
      <c r="A18" s="77" t="s">
        <v>224</v>
      </c>
      <c r="B18" s="74" t="n">
        <v>749</v>
      </c>
      <c r="C18" s="124" t="n">
        <v>37.4</v>
      </c>
      <c r="D18" s="74" t="n">
        <v>2537</v>
      </c>
      <c r="E18" s="124" t="n">
        <v>47.2</v>
      </c>
      <c r="F18" s="125" t="n">
        <v>3.4</v>
      </c>
      <c r="G18" s="74" t="n">
        <v>1678</v>
      </c>
      <c r="H18" s="124" t="n">
        <v>0.4</v>
      </c>
      <c r="I18" s="74" t="n">
        <v>6153</v>
      </c>
      <c r="J18" s="124" t="n">
        <v>43.6</v>
      </c>
      <c r="K18" s="125" t="n">
        <v>3.7</v>
      </c>
    </row>
    <row r="19" customFormat="false" ht="12" hidden="false" customHeight="true" outlineLevel="0" collapsed="false">
      <c r="A19" s="77" t="s">
        <v>225</v>
      </c>
      <c r="B19" s="74" t="n">
        <v>1206</v>
      </c>
      <c r="C19" s="124" t="n">
        <v>14.1</v>
      </c>
      <c r="D19" s="74" t="n">
        <v>3315</v>
      </c>
      <c r="E19" s="124" t="n">
        <v>39.3</v>
      </c>
      <c r="F19" s="125" t="n">
        <v>2.7</v>
      </c>
      <c r="G19" s="74" t="n">
        <v>2891</v>
      </c>
      <c r="H19" s="124" t="n">
        <v>19</v>
      </c>
      <c r="I19" s="74" t="n">
        <v>7766</v>
      </c>
      <c r="J19" s="124" t="n">
        <v>39.6</v>
      </c>
      <c r="K19" s="125" t="n">
        <v>2.7</v>
      </c>
    </row>
    <row r="20" customFormat="false" ht="12" hidden="false" customHeight="true" outlineLevel="0" collapsed="false">
      <c r="A20" s="77" t="s">
        <v>226</v>
      </c>
      <c r="B20" s="74" t="n">
        <v>453</v>
      </c>
      <c r="C20" s="124" t="n">
        <v>-63.4</v>
      </c>
      <c r="D20" s="74" t="n">
        <v>1024</v>
      </c>
      <c r="E20" s="124" t="n">
        <v>-58</v>
      </c>
      <c r="F20" s="125" t="n">
        <v>2.3</v>
      </c>
      <c r="G20" s="74" t="n">
        <v>1227</v>
      </c>
      <c r="H20" s="124" t="n">
        <v>-39.3</v>
      </c>
      <c r="I20" s="74" t="n">
        <v>2802</v>
      </c>
      <c r="J20" s="124" t="n">
        <v>-33.4</v>
      </c>
      <c r="K20" s="125" t="n">
        <v>2.3</v>
      </c>
    </row>
    <row r="21" customFormat="false" ht="12" hidden="false" customHeight="true" outlineLevel="0" collapsed="false">
      <c r="A21" s="93" t="s">
        <v>227</v>
      </c>
      <c r="B21" s="74" t="n">
        <v>603</v>
      </c>
      <c r="C21" s="124" t="n">
        <v>33.1</v>
      </c>
      <c r="D21" s="74" t="n">
        <v>2374</v>
      </c>
      <c r="E21" s="124" t="n">
        <v>146.3</v>
      </c>
      <c r="F21" s="125" t="n">
        <v>3.9</v>
      </c>
      <c r="G21" s="74" t="n">
        <v>1435</v>
      </c>
      <c r="H21" s="124" t="n">
        <v>36.1</v>
      </c>
      <c r="I21" s="74" t="n">
        <v>7130</v>
      </c>
      <c r="J21" s="124" t="n">
        <v>149.1</v>
      </c>
      <c r="K21" s="125" t="n">
        <v>5</v>
      </c>
    </row>
    <row r="22" customFormat="false" ht="12" hidden="false" customHeight="true" outlineLevel="0" collapsed="false">
      <c r="A22" s="77" t="s">
        <v>228</v>
      </c>
      <c r="B22" s="74" t="n">
        <v>315</v>
      </c>
      <c r="C22" s="124" t="n">
        <v>50.7</v>
      </c>
      <c r="D22" s="74" t="n">
        <v>506</v>
      </c>
      <c r="E22" s="124" t="n">
        <v>27.5</v>
      </c>
      <c r="F22" s="125" t="n">
        <v>1.6</v>
      </c>
      <c r="G22" s="74" t="n">
        <v>657</v>
      </c>
      <c r="H22" s="124" t="n">
        <v>32.2</v>
      </c>
      <c r="I22" s="74" t="n">
        <v>1069</v>
      </c>
      <c r="J22" s="124" t="n">
        <v>-0.1</v>
      </c>
      <c r="K22" s="125" t="n">
        <v>1.6</v>
      </c>
    </row>
    <row r="23" customFormat="false" ht="12" hidden="false" customHeight="true" outlineLevel="0" collapsed="false">
      <c r="A23" s="77" t="s">
        <v>229</v>
      </c>
      <c r="B23" s="74" t="n">
        <v>2742</v>
      </c>
      <c r="C23" s="124" t="n">
        <v>19.8</v>
      </c>
      <c r="D23" s="74" t="n">
        <v>4551</v>
      </c>
      <c r="E23" s="124" t="n">
        <v>5.5</v>
      </c>
      <c r="F23" s="125" t="n">
        <v>1.7</v>
      </c>
      <c r="G23" s="74" t="n">
        <v>7270</v>
      </c>
      <c r="H23" s="124" t="n">
        <v>43.4</v>
      </c>
      <c r="I23" s="74" t="n">
        <v>11643</v>
      </c>
      <c r="J23" s="124" t="n">
        <v>19.2</v>
      </c>
      <c r="K23" s="125" t="n">
        <v>1.6</v>
      </c>
    </row>
    <row r="24" customFormat="false" ht="12" hidden="false" customHeight="true" outlineLevel="0" collapsed="false">
      <c r="A24" s="77" t="s">
        <v>230</v>
      </c>
      <c r="B24" s="74" t="n">
        <v>179</v>
      </c>
      <c r="C24" s="124" t="n">
        <v>21.8</v>
      </c>
      <c r="D24" s="74" t="n">
        <v>330</v>
      </c>
      <c r="E24" s="124" t="n">
        <v>15.4</v>
      </c>
      <c r="F24" s="125" t="n">
        <v>1.8</v>
      </c>
      <c r="G24" s="74" t="n">
        <v>460</v>
      </c>
      <c r="H24" s="124" t="n">
        <v>4.3</v>
      </c>
      <c r="I24" s="74" t="n">
        <v>787</v>
      </c>
      <c r="J24" s="124" t="n">
        <v>-38</v>
      </c>
      <c r="K24" s="125" t="n">
        <v>1.7</v>
      </c>
    </row>
    <row r="25" customFormat="false" ht="12" hidden="false" customHeight="true" outlineLevel="0" collapsed="false">
      <c r="A25" s="77" t="s">
        <v>231</v>
      </c>
      <c r="B25" s="74" t="n">
        <v>198</v>
      </c>
      <c r="C25" s="124" t="n">
        <v>-55.3</v>
      </c>
      <c r="D25" s="74" t="n">
        <v>406</v>
      </c>
      <c r="E25" s="124" t="n">
        <v>-65.8</v>
      </c>
      <c r="F25" s="125" t="n">
        <v>2.1</v>
      </c>
      <c r="G25" s="74" t="n">
        <v>429</v>
      </c>
      <c r="H25" s="124" t="n">
        <v>-63.5</v>
      </c>
      <c r="I25" s="74" t="n">
        <v>992</v>
      </c>
      <c r="J25" s="124" t="n">
        <v>-67.6</v>
      </c>
      <c r="K25" s="125" t="n">
        <v>2.3</v>
      </c>
    </row>
    <row r="26" customFormat="false" ht="12" hidden="false" customHeight="true" outlineLevel="0" collapsed="false">
      <c r="A26" s="77" t="s">
        <v>232</v>
      </c>
      <c r="B26" s="74" t="n">
        <v>3113</v>
      </c>
      <c r="C26" s="124" t="n">
        <v>22.5</v>
      </c>
      <c r="D26" s="74" t="n">
        <v>5475</v>
      </c>
      <c r="E26" s="124" t="n">
        <v>1.3</v>
      </c>
      <c r="F26" s="125" t="n">
        <v>1.8</v>
      </c>
      <c r="G26" s="74" t="n">
        <v>7775</v>
      </c>
      <c r="H26" s="124" t="n">
        <v>22.2</v>
      </c>
      <c r="I26" s="74" t="n">
        <v>13237</v>
      </c>
      <c r="J26" s="124" t="n">
        <v>-0.3</v>
      </c>
      <c r="K26" s="125" t="n">
        <v>1.7</v>
      </c>
    </row>
    <row r="27" customFormat="false" ht="12" hidden="false" customHeight="true" outlineLevel="0" collapsed="false">
      <c r="A27" s="77" t="s">
        <v>233</v>
      </c>
      <c r="B27" s="74" t="n">
        <v>420</v>
      </c>
      <c r="C27" s="124" t="n">
        <v>66.7</v>
      </c>
      <c r="D27" s="74" t="n">
        <v>1369</v>
      </c>
      <c r="E27" s="124" t="n">
        <v>111.9</v>
      </c>
      <c r="F27" s="125" t="n">
        <v>3.3</v>
      </c>
      <c r="G27" s="74" t="n">
        <v>1120</v>
      </c>
      <c r="H27" s="124" t="n">
        <v>78.1</v>
      </c>
      <c r="I27" s="74" t="n">
        <v>3192</v>
      </c>
      <c r="J27" s="124" t="n">
        <v>109.2</v>
      </c>
      <c r="K27" s="125" t="n">
        <v>2.9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252</v>
      </c>
      <c r="C30" s="124" t="n">
        <v>50</v>
      </c>
      <c r="D30" s="74" t="n">
        <v>410</v>
      </c>
      <c r="E30" s="124" t="n">
        <v>31</v>
      </c>
      <c r="F30" s="125" t="n">
        <v>1.6</v>
      </c>
      <c r="G30" s="74" t="n">
        <v>635</v>
      </c>
      <c r="H30" s="124" t="n">
        <v>18.9</v>
      </c>
      <c r="I30" s="74" t="n">
        <v>1008</v>
      </c>
      <c r="J30" s="124" t="n">
        <v>-27.3</v>
      </c>
      <c r="K30" s="125" t="n">
        <v>1.6</v>
      </c>
    </row>
    <row r="31" customFormat="false" ht="12" hidden="false" customHeight="true" outlineLevel="0" collapsed="false">
      <c r="A31" s="77" t="s">
        <v>235</v>
      </c>
      <c r="B31" s="74" t="n">
        <v>1448</v>
      </c>
      <c r="C31" s="124" t="n">
        <v>16.3</v>
      </c>
      <c r="D31" s="74" t="n">
        <v>3741</v>
      </c>
      <c r="E31" s="124" t="n">
        <v>36</v>
      </c>
      <c r="F31" s="125" t="n">
        <v>2.6</v>
      </c>
      <c r="G31" s="74" t="n">
        <v>3373</v>
      </c>
      <c r="H31" s="124" t="n">
        <v>19</v>
      </c>
      <c r="I31" s="74" t="n">
        <v>8614</v>
      </c>
      <c r="J31" s="124" t="n">
        <v>32.2</v>
      </c>
      <c r="K31" s="125" t="n">
        <v>2.6</v>
      </c>
    </row>
    <row r="32" customFormat="false" ht="12" hidden="false" customHeight="true" outlineLevel="0" collapsed="false">
      <c r="A32" s="77" t="s">
        <v>233</v>
      </c>
      <c r="B32" s="74" t="n">
        <v>420</v>
      </c>
      <c r="C32" s="124" t="n">
        <v>66.7</v>
      </c>
      <c r="D32" s="74" t="n">
        <v>1369</v>
      </c>
      <c r="E32" s="124" t="n">
        <v>111.9</v>
      </c>
      <c r="F32" s="125" t="n">
        <v>3.3</v>
      </c>
      <c r="G32" s="74" t="n">
        <v>1120</v>
      </c>
      <c r="H32" s="124" t="n">
        <v>78.1</v>
      </c>
      <c r="I32" s="74" t="n">
        <v>3192</v>
      </c>
      <c r="J32" s="124" t="n">
        <v>109.2</v>
      </c>
      <c r="K32" s="125" t="n">
        <v>2.9</v>
      </c>
    </row>
    <row r="33" customFormat="false" ht="12" hidden="false" customHeight="true" outlineLevel="0" collapsed="false">
      <c r="A33" s="77" t="s">
        <v>236</v>
      </c>
      <c r="B33" s="74" t="n">
        <v>1604</v>
      </c>
      <c r="C33" s="124" t="n">
        <v>42.1</v>
      </c>
      <c r="D33" s="74" t="n">
        <v>3771</v>
      </c>
      <c r="E33" s="124" t="n">
        <v>52.4</v>
      </c>
      <c r="F33" s="125" t="n">
        <v>2.4</v>
      </c>
      <c r="G33" s="74" t="n">
        <v>2349</v>
      </c>
      <c r="H33" s="124" t="n">
        <v>18.9</v>
      </c>
      <c r="I33" s="74" t="n">
        <v>5987</v>
      </c>
      <c r="J33" s="124" t="n">
        <v>26</v>
      </c>
      <c r="K33" s="125" t="n">
        <v>2.5</v>
      </c>
    </row>
    <row r="34" customFormat="false" ht="12" hidden="false" customHeight="true" outlineLevel="0" collapsed="false">
      <c r="A34" s="77" t="s">
        <v>224</v>
      </c>
      <c r="B34" s="74" t="n">
        <v>749</v>
      </c>
      <c r="C34" s="124" t="n">
        <v>37.4</v>
      </c>
      <c r="D34" s="74" t="n">
        <v>2537</v>
      </c>
      <c r="E34" s="124" t="n">
        <v>47.2</v>
      </c>
      <c r="F34" s="125" t="n">
        <v>3.4</v>
      </c>
      <c r="G34" s="74" t="n">
        <v>1678</v>
      </c>
      <c r="H34" s="124" t="n">
        <v>0.4</v>
      </c>
      <c r="I34" s="74" t="n">
        <v>6153</v>
      </c>
      <c r="J34" s="124" t="n">
        <v>43.6</v>
      </c>
      <c r="K34" s="125" t="n">
        <v>3.7</v>
      </c>
    </row>
    <row r="35" customFormat="false" ht="12" hidden="false" customHeight="true" outlineLevel="0" collapsed="false">
      <c r="A35" s="77" t="s">
        <v>237</v>
      </c>
      <c r="B35" s="74" t="n">
        <v>1387</v>
      </c>
      <c r="C35" s="124" t="n">
        <v>37.1</v>
      </c>
      <c r="D35" s="74" t="n">
        <v>4047</v>
      </c>
      <c r="E35" s="124" t="n">
        <v>94.8</v>
      </c>
      <c r="F35" s="125" t="n">
        <v>2.9</v>
      </c>
      <c r="G35" s="74" t="n">
        <v>3291</v>
      </c>
      <c r="H35" s="124" t="n">
        <v>40</v>
      </c>
      <c r="I35" s="74" t="n">
        <v>11475</v>
      </c>
      <c r="J35" s="124" t="n">
        <v>60.6</v>
      </c>
      <c r="K35" s="125" t="n">
        <v>3.5</v>
      </c>
    </row>
    <row r="36" customFormat="false" ht="12" hidden="false" customHeight="true" outlineLevel="0" collapsed="false">
      <c r="A36" s="77" t="s">
        <v>238</v>
      </c>
      <c r="B36" s="74" t="n">
        <v>3128</v>
      </c>
      <c r="C36" s="124" t="n">
        <v>-5.9</v>
      </c>
      <c r="D36" s="74" t="n">
        <v>4904</v>
      </c>
      <c r="E36" s="124" t="n">
        <v>1.4</v>
      </c>
      <c r="F36" s="125" t="n">
        <v>1.6</v>
      </c>
      <c r="G36" s="74" t="n">
        <v>9062</v>
      </c>
      <c r="H36" s="124" t="n">
        <v>3.4</v>
      </c>
      <c r="I36" s="74" t="n">
        <v>14036</v>
      </c>
      <c r="J36" s="124" t="n">
        <v>9.4</v>
      </c>
      <c r="K36" s="125" t="n">
        <v>1.5</v>
      </c>
    </row>
    <row r="37" customFormat="false" ht="12" hidden="false" customHeight="true" outlineLevel="0" collapsed="false">
      <c r="A37" s="77" t="s">
        <v>239</v>
      </c>
      <c r="B37" s="74" t="n">
        <v>1581</v>
      </c>
      <c r="C37" s="124" t="n">
        <v>-34.9</v>
      </c>
      <c r="D37" s="74" t="n">
        <v>3353</v>
      </c>
      <c r="E37" s="124" t="n">
        <v>-33.4</v>
      </c>
      <c r="F37" s="125" t="n">
        <v>2.1</v>
      </c>
      <c r="G37" s="74" t="n">
        <v>3594</v>
      </c>
      <c r="H37" s="124" t="n">
        <v>-35.9</v>
      </c>
      <c r="I37" s="74" t="n">
        <v>7074</v>
      </c>
      <c r="J37" s="124" t="n">
        <v>-37.8</v>
      </c>
      <c r="K37" s="125" t="n">
        <v>2</v>
      </c>
    </row>
    <row r="38" customFormat="false" ht="12" hidden="false" customHeight="true" outlineLevel="0" collapsed="false">
      <c r="A38" s="77" t="s">
        <v>240</v>
      </c>
      <c r="B38" s="74" t="n">
        <v>395</v>
      </c>
      <c r="C38" s="124" t="n">
        <v>4.8</v>
      </c>
      <c r="D38" s="74" t="n">
        <v>867</v>
      </c>
      <c r="E38" s="124" t="n">
        <v>4.8</v>
      </c>
      <c r="F38" s="125" t="n">
        <v>2.2</v>
      </c>
      <c r="G38" s="74" t="n">
        <v>1116</v>
      </c>
      <c r="H38" s="124" t="n">
        <v>27.1</v>
      </c>
      <c r="I38" s="74" t="n">
        <v>2605</v>
      </c>
      <c r="J38" s="124" t="n">
        <v>26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45</v>
      </c>
      <c r="C39" s="124" t="n">
        <v>-11.8</v>
      </c>
      <c r="D39" s="74" t="n">
        <v>102</v>
      </c>
      <c r="E39" s="124" t="n">
        <v>-31.5</v>
      </c>
      <c r="F39" s="125" t="n">
        <v>2.3</v>
      </c>
      <c r="G39" s="74" t="n">
        <v>195</v>
      </c>
      <c r="H39" s="124" t="n">
        <v>37.3</v>
      </c>
      <c r="I39" s="74" t="n">
        <v>600</v>
      </c>
      <c r="J39" s="124" t="n">
        <v>76.5</v>
      </c>
      <c r="K39" s="125" t="n">
        <v>3.1</v>
      </c>
    </row>
    <row r="40" customFormat="false" ht="12" hidden="false" customHeight="true" outlineLevel="0" collapsed="false">
      <c r="A40" s="77" t="s">
        <v>242</v>
      </c>
      <c r="B40" s="74" t="n">
        <v>5476</v>
      </c>
      <c r="C40" s="124" t="n">
        <v>16.1</v>
      </c>
      <c r="D40" s="74" t="n">
        <v>9346</v>
      </c>
      <c r="E40" s="124" t="n">
        <v>-1.4</v>
      </c>
      <c r="F40" s="125" t="n">
        <v>1.7</v>
      </c>
      <c r="G40" s="74" t="n">
        <v>14357</v>
      </c>
      <c r="H40" s="124" t="n">
        <v>29.4</v>
      </c>
      <c r="I40" s="74" t="n">
        <v>23538</v>
      </c>
      <c r="J40" s="124" t="n">
        <v>5.2</v>
      </c>
      <c r="K40" s="125" t="n">
        <v>1.6</v>
      </c>
    </row>
    <row r="41" customFormat="false" ht="12" hidden="false" customHeight="true" outlineLevel="0" collapsed="false">
      <c r="A41" s="77" t="s">
        <v>223</v>
      </c>
      <c r="B41" s="74" t="n">
        <v>735</v>
      </c>
      <c r="C41" s="124" t="n">
        <v>82.8</v>
      </c>
      <c r="D41" s="74" t="n">
        <v>2197</v>
      </c>
      <c r="E41" s="124" t="n">
        <v>155.8</v>
      </c>
      <c r="F41" s="125" t="n">
        <v>3</v>
      </c>
      <c r="G41" s="74" t="n">
        <v>2030</v>
      </c>
      <c r="H41" s="124" t="n">
        <v>108.4</v>
      </c>
      <c r="I41" s="74" t="n">
        <v>6428</v>
      </c>
      <c r="J41" s="124" t="n">
        <v>154</v>
      </c>
      <c r="K41" s="125" t="n">
        <v>3.2</v>
      </c>
    </row>
    <row r="42" customFormat="false" ht="12" hidden="false" customHeight="true" outlineLevel="0" collapsed="false">
      <c r="A42" s="77" t="s">
        <v>218</v>
      </c>
      <c r="B42" s="74" t="n">
        <v>1901</v>
      </c>
      <c r="C42" s="124" t="n">
        <v>-11.4</v>
      </c>
      <c r="D42" s="74" t="n">
        <v>4354</v>
      </c>
      <c r="E42" s="124" t="n">
        <v>-7.7</v>
      </c>
      <c r="F42" s="125" t="n">
        <v>2.3</v>
      </c>
      <c r="G42" s="74" t="n">
        <v>4631</v>
      </c>
      <c r="H42" s="124" t="n">
        <v>-11</v>
      </c>
      <c r="I42" s="74" t="n">
        <v>11363</v>
      </c>
      <c r="J42" s="124" t="n">
        <v>-3</v>
      </c>
      <c r="K42" s="125" t="n">
        <v>2.5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19121</v>
      </c>
      <c r="C44" s="124" t="n">
        <v>7.5</v>
      </c>
      <c r="D44" s="74" t="n">
        <v>40998</v>
      </c>
      <c r="E44" s="124" t="n">
        <v>14.2</v>
      </c>
      <c r="F44" s="125" t="n">
        <v>2.1</v>
      </c>
      <c r="G44" s="74" t="n">
        <v>47431</v>
      </c>
      <c r="H44" s="124" t="n">
        <v>11.2</v>
      </c>
      <c r="I44" s="74" t="n">
        <v>102073</v>
      </c>
      <c r="J44" s="124" t="n">
        <v>14.9</v>
      </c>
      <c r="K44" s="125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6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0" t="n">
        <v>18</v>
      </c>
      <c r="C8" s="76" t="n">
        <v>-5.3</v>
      </c>
      <c r="D8" s="110" t="n">
        <v>949</v>
      </c>
      <c r="E8" s="76" t="n">
        <v>6.6</v>
      </c>
      <c r="F8" s="76" t="n">
        <v>26.7</v>
      </c>
      <c r="G8" s="111" t="n">
        <v>24.2</v>
      </c>
    </row>
    <row r="9" customFormat="false" ht="12" hidden="false" customHeight="true" outlineLevel="0" collapsed="false">
      <c r="A9" s="77" t="s">
        <v>216</v>
      </c>
      <c r="B9" s="110" t="n">
        <v>24</v>
      </c>
      <c r="C9" s="76" t="n">
        <v>4.3</v>
      </c>
      <c r="D9" s="110" t="n">
        <v>2096</v>
      </c>
      <c r="E9" s="76" t="n">
        <v>8.9</v>
      </c>
      <c r="F9" s="76" t="n">
        <v>24.8</v>
      </c>
      <c r="G9" s="111" t="n">
        <v>21.6</v>
      </c>
    </row>
    <row r="10" customFormat="false" ht="12" hidden="false" customHeight="true" outlineLevel="0" collapsed="false">
      <c r="A10" s="77" t="s">
        <v>217</v>
      </c>
      <c r="B10" s="110" t="n">
        <v>16</v>
      </c>
      <c r="C10" s="76" t="n">
        <v>0</v>
      </c>
      <c r="D10" s="110" t="n">
        <v>941</v>
      </c>
      <c r="E10" s="76" t="n">
        <v>0</v>
      </c>
      <c r="F10" s="76" t="n">
        <v>26.2</v>
      </c>
      <c r="G10" s="111" t="n">
        <v>22.5</v>
      </c>
    </row>
    <row r="11" customFormat="false" ht="12" hidden="false" customHeight="true" outlineLevel="0" collapsed="false">
      <c r="A11" s="77" t="s">
        <v>218</v>
      </c>
      <c r="B11" s="110" t="n">
        <v>46</v>
      </c>
      <c r="C11" s="76" t="n">
        <v>2.2</v>
      </c>
      <c r="D11" s="110" t="n">
        <v>5087</v>
      </c>
      <c r="E11" s="76" t="n">
        <v>0.9</v>
      </c>
      <c r="F11" s="76" t="n">
        <v>37.7</v>
      </c>
      <c r="G11" s="111" t="n">
        <v>31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0" t="s">
        <v>219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20</v>
      </c>
      <c r="B14" s="110" t="n">
        <v>75</v>
      </c>
      <c r="C14" s="76" t="n">
        <v>-3.8</v>
      </c>
      <c r="D14" s="110" t="n">
        <v>4782</v>
      </c>
      <c r="E14" s="76" t="n">
        <v>-4.5</v>
      </c>
      <c r="F14" s="76" t="n">
        <v>31.2</v>
      </c>
      <c r="G14" s="111" t="n">
        <v>30.1</v>
      </c>
    </row>
    <row r="15" customFormat="false" ht="12" hidden="false" customHeight="true" outlineLevel="0" collapsed="false">
      <c r="A15" s="77" t="s">
        <v>221</v>
      </c>
      <c r="B15" s="110" t="n">
        <v>106</v>
      </c>
      <c r="C15" s="76" t="n">
        <v>0</v>
      </c>
      <c r="D15" s="110" t="n">
        <v>6180</v>
      </c>
      <c r="E15" s="76" t="n">
        <v>3.6</v>
      </c>
      <c r="F15" s="76" t="n">
        <v>35.3</v>
      </c>
      <c r="G15" s="111" t="n">
        <v>30.3</v>
      </c>
    </row>
    <row r="16" customFormat="false" ht="12" hidden="false" customHeight="true" outlineLevel="0" collapsed="false">
      <c r="A16" s="77" t="s">
        <v>222</v>
      </c>
      <c r="B16" s="110" t="n">
        <v>52</v>
      </c>
      <c r="C16" s="76" t="n">
        <v>-3.7</v>
      </c>
      <c r="D16" s="110" t="n">
        <v>1573</v>
      </c>
      <c r="E16" s="76" t="n">
        <v>-1.7</v>
      </c>
      <c r="F16" s="76" t="n">
        <v>30</v>
      </c>
      <c r="G16" s="111" t="n">
        <v>28.2</v>
      </c>
    </row>
    <row r="17" customFormat="false" ht="12" hidden="false" customHeight="true" outlineLevel="0" collapsed="false">
      <c r="A17" s="77" t="s">
        <v>223</v>
      </c>
      <c r="B17" s="110" t="n">
        <v>59</v>
      </c>
      <c r="C17" s="76" t="n">
        <v>0</v>
      </c>
      <c r="D17" s="110" t="n">
        <v>1908</v>
      </c>
      <c r="E17" s="76" t="n">
        <v>3.3</v>
      </c>
      <c r="F17" s="76" t="n">
        <v>19.8</v>
      </c>
      <c r="G17" s="111" t="n">
        <v>16.7</v>
      </c>
    </row>
    <row r="18" customFormat="false" ht="12" hidden="false" customHeight="true" outlineLevel="0" collapsed="false">
      <c r="A18" s="77" t="s">
        <v>224</v>
      </c>
      <c r="B18" s="110" t="n">
        <v>86</v>
      </c>
      <c r="C18" s="76" t="n">
        <v>-1.1</v>
      </c>
      <c r="D18" s="110" t="n">
        <v>4603</v>
      </c>
      <c r="E18" s="76" t="n">
        <v>-1.7</v>
      </c>
      <c r="F18" s="76" t="n">
        <v>36.1</v>
      </c>
      <c r="G18" s="111" t="n">
        <v>33.3</v>
      </c>
    </row>
    <row r="19" customFormat="false" ht="12" hidden="false" customHeight="true" outlineLevel="0" collapsed="false">
      <c r="A19" s="77" t="s">
        <v>225</v>
      </c>
      <c r="B19" s="110" t="n">
        <v>74</v>
      </c>
      <c r="C19" s="76" t="n">
        <v>-5.1</v>
      </c>
      <c r="D19" s="110" t="n">
        <v>3306</v>
      </c>
      <c r="E19" s="76" t="n">
        <v>-2.6</v>
      </c>
      <c r="F19" s="76" t="n">
        <v>21.3</v>
      </c>
      <c r="G19" s="111" t="n">
        <v>18.1</v>
      </c>
    </row>
    <row r="20" customFormat="false" ht="12" hidden="false" customHeight="true" outlineLevel="0" collapsed="false">
      <c r="A20" s="77" t="s">
        <v>226</v>
      </c>
      <c r="B20" s="110" t="n">
        <v>62</v>
      </c>
      <c r="C20" s="76" t="n">
        <v>-3.1</v>
      </c>
      <c r="D20" s="110" t="n">
        <v>3007</v>
      </c>
      <c r="E20" s="76" t="n">
        <v>-0.3</v>
      </c>
      <c r="F20" s="76" t="n">
        <v>15.5</v>
      </c>
      <c r="G20" s="111" t="n">
        <v>12.6</v>
      </c>
    </row>
    <row r="21" customFormat="false" ht="12" hidden="false" customHeight="true" outlineLevel="0" collapsed="false">
      <c r="A21" s="93" t="s">
        <v>227</v>
      </c>
      <c r="B21" s="110" t="n">
        <v>120</v>
      </c>
      <c r="C21" s="76" t="n">
        <v>-8.4</v>
      </c>
      <c r="D21" s="110" t="n">
        <v>8614</v>
      </c>
      <c r="E21" s="76" t="n">
        <v>-4.1</v>
      </c>
      <c r="F21" s="76" t="n">
        <v>23.4</v>
      </c>
      <c r="G21" s="111" t="n">
        <v>20.4</v>
      </c>
    </row>
    <row r="22" customFormat="false" ht="12" hidden="false" customHeight="true" outlineLevel="0" collapsed="false">
      <c r="A22" s="77" t="s">
        <v>228</v>
      </c>
      <c r="B22" s="110" t="n">
        <v>109</v>
      </c>
      <c r="C22" s="76" t="n">
        <v>0</v>
      </c>
      <c r="D22" s="110" t="n">
        <v>6590</v>
      </c>
      <c r="E22" s="76" t="n">
        <v>1.2</v>
      </c>
      <c r="F22" s="76" t="n">
        <v>27.1</v>
      </c>
      <c r="G22" s="111" t="n">
        <v>23.1</v>
      </c>
    </row>
    <row r="23" customFormat="false" ht="12" hidden="false" customHeight="true" outlineLevel="0" collapsed="false">
      <c r="A23" s="77" t="s">
        <v>229</v>
      </c>
      <c r="B23" s="110" t="n">
        <v>109</v>
      </c>
      <c r="C23" s="76" t="n">
        <v>-0.9</v>
      </c>
      <c r="D23" s="110" t="n">
        <v>6571</v>
      </c>
      <c r="E23" s="76" t="n">
        <v>-3.5</v>
      </c>
      <c r="F23" s="76" t="n">
        <v>27.5</v>
      </c>
      <c r="G23" s="111" t="n">
        <v>23.3</v>
      </c>
    </row>
    <row r="24" customFormat="false" ht="12" hidden="false" customHeight="true" outlineLevel="0" collapsed="false">
      <c r="A24" s="77" t="s">
        <v>230</v>
      </c>
      <c r="B24" s="110" t="n">
        <v>60</v>
      </c>
      <c r="C24" s="76" t="n">
        <v>-4.8</v>
      </c>
      <c r="D24" s="110" t="n">
        <v>2036</v>
      </c>
      <c r="E24" s="76" t="n">
        <v>-3.4</v>
      </c>
      <c r="F24" s="76" t="n">
        <v>23.2</v>
      </c>
      <c r="G24" s="111" t="n">
        <v>22.3</v>
      </c>
    </row>
    <row r="25" customFormat="false" ht="12" hidden="false" customHeight="true" outlineLevel="0" collapsed="false">
      <c r="A25" s="77" t="s">
        <v>231</v>
      </c>
      <c r="B25" s="110" t="n">
        <v>80</v>
      </c>
      <c r="C25" s="76" t="n">
        <v>0</v>
      </c>
      <c r="D25" s="110" t="n">
        <v>3220</v>
      </c>
      <c r="E25" s="76" t="n">
        <v>-1.1</v>
      </c>
      <c r="F25" s="76" t="n">
        <v>32.5</v>
      </c>
      <c r="G25" s="111" t="n">
        <v>30.3</v>
      </c>
    </row>
    <row r="26" customFormat="false" ht="12" hidden="false" customHeight="true" outlineLevel="0" collapsed="false">
      <c r="A26" s="77" t="s">
        <v>232</v>
      </c>
      <c r="B26" s="110" t="n">
        <v>88</v>
      </c>
      <c r="C26" s="76" t="n">
        <v>-1.1</v>
      </c>
      <c r="D26" s="110" t="n">
        <v>4356</v>
      </c>
      <c r="E26" s="76" t="n">
        <v>-3.5</v>
      </c>
      <c r="F26" s="76" t="n">
        <v>24.1</v>
      </c>
      <c r="G26" s="111" t="n">
        <v>19.3</v>
      </c>
    </row>
    <row r="27" customFormat="false" ht="12" hidden="false" customHeight="true" outlineLevel="0" collapsed="false">
      <c r="A27" s="77" t="s">
        <v>233</v>
      </c>
      <c r="B27" s="110" t="n">
        <v>93</v>
      </c>
      <c r="C27" s="76" t="n">
        <v>3.3</v>
      </c>
      <c r="D27" s="110" t="n">
        <v>5350</v>
      </c>
      <c r="E27" s="76" t="n">
        <v>18.7</v>
      </c>
      <c r="F27" s="76" t="n">
        <v>26.6</v>
      </c>
      <c r="G27" s="111" t="n">
        <v>21.6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0" t="s">
        <v>234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30</v>
      </c>
      <c r="B30" s="110" t="n">
        <v>72</v>
      </c>
      <c r="C30" s="76" t="n">
        <v>-5.3</v>
      </c>
      <c r="D30" s="110" t="n">
        <v>2304</v>
      </c>
      <c r="E30" s="76" t="n">
        <v>-3.2</v>
      </c>
      <c r="F30" s="76" t="n">
        <v>22.6</v>
      </c>
      <c r="G30" s="111" t="n">
        <v>21.3</v>
      </c>
    </row>
    <row r="31" customFormat="false" ht="12" hidden="false" customHeight="true" outlineLevel="0" collapsed="false">
      <c r="A31" s="77" t="s">
        <v>235</v>
      </c>
      <c r="B31" s="110" t="n">
        <v>171</v>
      </c>
      <c r="C31" s="76" t="n">
        <v>-1.7</v>
      </c>
      <c r="D31" s="110" t="n">
        <v>9628</v>
      </c>
      <c r="E31" s="76" t="n">
        <v>0</v>
      </c>
      <c r="F31" s="76" t="n">
        <v>25.4</v>
      </c>
      <c r="G31" s="111" t="n">
        <v>21.6</v>
      </c>
    </row>
    <row r="32" customFormat="false" ht="12" hidden="false" customHeight="true" outlineLevel="0" collapsed="false">
      <c r="A32" s="77" t="s">
        <v>233</v>
      </c>
      <c r="B32" s="110" t="n">
        <v>93</v>
      </c>
      <c r="C32" s="76" t="n">
        <v>3.3</v>
      </c>
      <c r="D32" s="110" t="n">
        <v>5350</v>
      </c>
      <c r="E32" s="76" t="n">
        <v>18.7</v>
      </c>
      <c r="F32" s="76" t="n">
        <v>26.6</v>
      </c>
      <c r="G32" s="111" t="n">
        <v>21.6</v>
      </c>
    </row>
    <row r="33" customFormat="false" ht="12" hidden="false" customHeight="true" outlineLevel="0" collapsed="false">
      <c r="A33" s="77" t="s">
        <v>236</v>
      </c>
      <c r="B33" s="110" t="n">
        <v>75</v>
      </c>
      <c r="C33" s="76" t="n">
        <v>-3.8</v>
      </c>
      <c r="D33" s="110" t="n">
        <v>4782</v>
      </c>
      <c r="E33" s="76" t="n">
        <v>-4.5</v>
      </c>
      <c r="F33" s="76" t="n">
        <v>31.2</v>
      </c>
      <c r="G33" s="111" t="n">
        <v>30.1</v>
      </c>
    </row>
    <row r="34" customFormat="false" ht="12" hidden="false" customHeight="true" outlineLevel="0" collapsed="false">
      <c r="A34" s="77" t="s">
        <v>224</v>
      </c>
      <c r="B34" s="110" t="n">
        <v>86</v>
      </c>
      <c r="C34" s="76" t="n">
        <v>-1.1</v>
      </c>
      <c r="D34" s="110" t="n">
        <v>4603</v>
      </c>
      <c r="E34" s="76" t="n">
        <v>-1.7</v>
      </c>
      <c r="F34" s="76" t="n">
        <v>36.1</v>
      </c>
      <c r="G34" s="111" t="n">
        <v>33.3</v>
      </c>
    </row>
    <row r="35" customFormat="false" ht="12" hidden="false" customHeight="true" outlineLevel="0" collapsed="false">
      <c r="A35" s="77" t="s">
        <v>237</v>
      </c>
      <c r="B35" s="110" t="n">
        <v>136</v>
      </c>
      <c r="C35" s="76" t="n">
        <v>-7.5</v>
      </c>
      <c r="D35" s="110" t="n">
        <v>9555</v>
      </c>
      <c r="E35" s="76" t="n">
        <v>-3.7</v>
      </c>
      <c r="F35" s="76" t="n">
        <v>23.6</v>
      </c>
      <c r="G35" s="111" t="n">
        <v>20.6</v>
      </c>
    </row>
    <row r="36" customFormat="false" ht="12" hidden="false" customHeight="true" outlineLevel="0" collapsed="false">
      <c r="A36" s="77" t="s">
        <v>238</v>
      </c>
      <c r="B36" s="110" t="n">
        <v>56</v>
      </c>
      <c r="C36" s="76" t="n">
        <v>-5.1</v>
      </c>
      <c r="D36" s="110" t="n">
        <v>4274</v>
      </c>
      <c r="E36" s="76" t="n">
        <v>3.8</v>
      </c>
      <c r="F36" s="76" t="n">
        <v>35.3</v>
      </c>
      <c r="G36" s="111" t="n">
        <v>29.4</v>
      </c>
    </row>
    <row r="37" customFormat="false" ht="12" hidden="false" customHeight="true" outlineLevel="0" collapsed="false">
      <c r="A37" s="77" t="s">
        <v>239</v>
      </c>
      <c r="B37" s="110" t="n">
        <v>143</v>
      </c>
      <c r="C37" s="76" t="n">
        <v>2.9</v>
      </c>
      <c r="D37" s="110" t="n">
        <v>7260</v>
      </c>
      <c r="E37" s="76" t="n">
        <v>2.7</v>
      </c>
      <c r="F37" s="76" t="n">
        <v>30.7</v>
      </c>
      <c r="G37" s="111" t="n">
        <v>28</v>
      </c>
    </row>
    <row r="38" customFormat="false" ht="12" hidden="false" customHeight="true" outlineLevel="0" collapsed="false">
      <c r="A38" s="77" t="s">
        <v>240</v>
      </c>
      <c r="B38" s="110" t="n">
        <v>73</v>
      </c>
      <c r="C38" s="76" t="n">
        <v>-2.7</v>
      </c>
      <c r="D38" s="110" t="n">
        <v>2969</v>
      </c>
      <c r="E38" s="76" t="n">
        <v>-0.2</v>
      </c>
      <c r="F38" s="76" t="n">
        <v>16.2</v>
      </c>
      <c r="G38" s="111" t="n">
        <v>13</v>
      </c>
    </row>
    <row r="39" customFormat="false" ht="12" hidden="false" customHeight="true" outlineLevel="0" collapsed="false">
      <c r="A39" s="77" t="s">
        <v>241</v>
      </c>
      <c r="B39" s="110" t="n">
        <v>52</v>
      </c>
      <c r="C39" s="76" t="n">
        <v>-3.7</v>
      </c>
      <c r="D39" s="110" t="n">
        <v>1573</v>
      </c>
      <c r="E39" s="76" t="n">
        <v>-1.7</v>
      </c>
      <c r="F39" s="76" t="n">
        <v>30</v>
      </c>
      <c r="G39" s="111" t="n">
        <v>28.2</v>
      </c>
    </row>
    <row r="40" customFormat="false" ht="12" hidden="false" customHeight="true" outlineLevel="0" collapsed="false">
      <c r="A40" s="77" t="s">
        <v>242</v>
      </c>
      <c r="B40" s="110" t="n">
        <v>137</v>
      </c>
      <c r="C40" s="76" t="n">
        <v>-4.9</v>
      </c>
      <c r="D40" s="110" t="n">
        <v>7402</v>
      </c>
      <c r="E40" s="76" t="n">
        <v>-4.9</v>
      </c>
      <c r="F40" s="76" t="n">
        <v>28.5</v>
      </c>
      <c r="G40" s="111" t="n">
        <v>24.4</v>
      </c>
    </row>
    <row r="41" customFormat="false" ht="12" hidden="false" customHeight="true" outlineLevel="0" collapsed="false">
      <c r="A41" s="77" t="s">
        <v>223</v>
      </c>
      <c r="B41" s="110" t="n">
        <v>137</v>
      </c>
      <c r="C41" s="76" t="n">
        <v>3</v>
      </c>
      <c r="D41" s="110" t="n">
        <v>6382</v>
      </c>
      <c r="E41" s="76" t="n">
        <v>1.7</v>
      </c>
      <c r="F41" s="76" t="n">
        <v>21.6</v>
      </c>
      <c r="G41" s="111" t="n">
        <v>17.4</v>
      </c>
    </row>
    <row r="42" customFormat="false" ht="12" hidden="false" customHeight="true" outlineLevel="0" collapsed="false">
      <c r="A42" s="77" t="s">
        <v>218</v>
      </c>
      <c r="B42" s="110" t="n">
        <v>46</v>
      </c>
      <c r="C42" s="76" t="n">
        <v>2.2</v>
      </c>
      <c r="D42" s="110" t="n">
        <v>5087</v>
      </c>
      <c r="E42" s="76" t="n">
        <v>0.9</v>
      </c>
      <c r="F42" s="76" t="n">
        <v>37.7</v>
      </c>
      <c r="G42" s="111" t="n">
        <v>31.2</v>
      </c>
    </row>
    <row r="43" customFormat="false" ht="12" hidden="false" customHeight="true" outlineLevel="0" collapsed="false">
      <c r="B43" s="110"/>
      <c r="C43" s="76"/>
      <c r="D43" s="110"/>
      <c r="E43" s="76"/>
      <c r="F43" s="76"/>
      <c r="G43" s="111"/>
    </row>
    <row r="44" customFormat="false" ht="12" hidden="false" customHeight="true" outlineLevel="0" collapsed="false">
      <c r="A44" s="100" t="s">
        <v>243</v>
      </c>
      <c r="B44" s="110" t="n">
        <v>1277</v>
      </c>
      <c r="C44" s="76" t="n">
        <v>-1.8</v>
      </c>
      <c r="D44" s="110" t="n">
        <v>71169</v>
      </c>
      <c r="E44" s="76" t="n">
        <v>0.2</v>
      </c>
      <c r="F44" s="76" t="n">
        <v>27.9</v>
      </c>
      <c r="G44" s="111" t="n">
        <v>24.3</v>
      </c>
    </row>
    <row r="45" customFormat="false" ht="12" hidden="false" customHeight="true" outlineLevel="0" collapsed="false">
      <c r="A45" s="90"/>
      <c r="B45" s="101"/>
      <c r="C45" s="101"/>
      <c r="D45" s="102"/>
      <c r="E45" s="101"/>
      <c r="F45" s="102"/>
      <c r="G45" s="102"/>
    </row>
    <row r="46" customFormat="false" ht="12" hidden="false" customHeight="true" outlineLevel="0" collapsed="false">
      <c r="A46" s="103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2</v>
      </c>
      <c r="B8" s="130" t="n">
        <v>568</v>
      </c>
      <c r="C8" s="131" t="n">
        <v>-7.6</v>
      </c>
      <c r="D8" s="130" t="n">
        <v>10177</v>
      </c>
      <c r="E8" s="131" t="n">
        <v>-0.3</v>
      </c>
      <c r="F8" s="132" t="n">
        <v>17.9</v>
      </c>
      <c r="G8" s="130" t="n">
        <v>1558</v>
      </c>
      <c r="H8" s="131" t="n">
        <v>-7.4</v>
      </c>
      <c r="I8" s="130" t="n">
        <v>28856</v>
      </c>
      <c r="J8" s="131" t="n">
        <v>1.3</v>
      </c>
      <c r="K8" s="132" t="n">
        <v>18.5</v>
      </c>
    </row>
    <row r="9" customFormat="false" ht="12" hidden="false" customHeight="true" outlineLevel="0" collapsed="false">
      <c r="A9" s="77" t="s">
        <v>253</v>
      </c>
      <c r="B9" s="130" t="n">
        <v>494</v>
      </c>
      <c r="C9" s="131" t="n">
        <v>-38</v>
      </c>
      <c r="D9" s="130" t="n">
        <v>6573</v>
      </c>
      <c r="E9" s="131" t="n">
        <v>-16.6</v>
      </c>
      <c r="F9" s="132" t="n">
        <v>13.3</v>
      </c>
      <c r="G9" s="130" t="n">
        <v>1434</v>
      </c>
      <c r="H9" s="131" t="n">
        <v>-27.3</v>
      </c>
      <c r="I9" s="130" t="n">
        <v>19176</v>
      </c>
      <c r="J9" s="131" t="n">
        <v>-8.2</v>
      </c>
      <c r="K9" s="132" t="n">
        <v>13.4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6847</v>
      </c>
      <c r="C10" s="131" t="n">
        <v>3.7</v>
      </c>
      <c r="D10" s="130" t="n">
        <v>16737</v>
      </c>
      <c r="E10" s="131" t="n">
        <v>16.5</v>
      </c>
      <c r="F10" s="132" t="n">
        <v>2.4</v>
      </c>
      <c r="G10" s="130" t="n">
        <v>16162</v>
      </c>
      <c r="H10" s="131" t="n">
        <v>-1.7</v>
      </c>
      <c r="I10" s="130" t="n">
        <v>39270</v>
      </c>
      <c r="J10" s="131" t="n">
        <v>5.9</v>
      </c>
      <c r="K10" s="132" t="n">
        <v>2.4</v>
      </c>
    </row>
    <row r="11" customFormat="false" ht="12" hidden="false" customHeight="true" outlineLevel="0" collapsed="false">
      <c r="A11" s="77" t="s">
        <v>255</v>
      </c>
      <c r="B11" s="130" t="n">
        <v>1239</v>
      </c>
      <c r="C11" s="131" t="n">
        <v>-1.7</v>
      </c>
      <c r="D11" s="130" t="n">
        <v>9027</v>
      </c>
      <c r="E11" s="131" t="n">
        <v>-0.2</v>
      </c>
      <c r="F11" s="132" t="n">
        <v>7.3</v>
      </c>
      <c r="G11" s="130" t="n">
        <v>2954</v>
      </c>
      <c r="H11" s="131" t="n">
        <v>-19.6</v>
      </c>
      <c r="I11" s="130" t="n">
        <v>24078</v>
      </c>
      <c r="J11" s="131" t="n">
        <v>-5.6</v>
      </c>
      <c r="K11" s="132" t="n">
        <v>8.2</v>
      </c>
    </row>
    <row r="12" customFormat="false" ht="12" hidden="false" customHeight="true" outlineLevel="0" collapsed="false">
      <c r="A12" s="77" t="s">
        <v>256</v>
      </c>
      <c r="B12" s="130" t="n">
        <v>1536</v>
      </c>
      <c r="C12" s="131" t="n">
        <v>-3.1</v>
      </c>
      <c r="D12" s="130" t="n">
        <v>3363</v>
      </c>
      <c r="E12" s="131" t="n">
        <v>-7.4</v>
      </c>
      <c r="F12" s="132" t="n">
        <v>2.2</v>
      </c>
      <c r="G12" s="130" t="n">
        <v>3753</v>
      </c>
      <c r="H12" s="131" t="n">
        <v>-8</v>
      </c>
      <c r="I12" s="130" t="n">
        <v>8186</v>
      </c>
      <c r="J12" s="131" t="n">
        <v>-11</v>
      </c>
      <c r="K12" s="132" t="n">
        <v>2.2</v>
      </c>
    </row>
    <row r="13" customFormat="false" ht="12" hidden="false" customHeight="true" outlineLevel="0" collapsed="false">
      <c r="A13" s="77" t="s">
        <v>257</v>
      </c>
      <c r="B13" s="130" t="n">
        <v>7385</v>
      </c>
      <c r="C13" s="131" t="n">
        <v>-6.3</v>
      </c>
      <c r="D13" s="130" t="n">
        <v>23601</v>
      </c>
      <c r="E13" s="131" t="n">
        <v>-2.8</v>
      </c>
      <c r="F13" s="132" t="n">
        <v>3.2</v>
      </c>
      <c r="G13" s="130" t="n">
        <v>19471</v>
      </c>
      <c r="H13" s="131" t="n">
        <v>2.9</v>
      </c>
      <c r="I13" s="130" t="n">
        <v>63584</v>
      </c>
      <c r="J13" s="131" t="n">
        <v>1.4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5216</v>
      </c>
      <c r="C14" s="131" t="n">
        <v>30.9</v>
      </c>
      <c r="D14" s="130" t="n">
        <v>12382</v>
      </c>
      <c r="E14" s="131" t="n">
        <v>34.1</v>
      </c>
      <c r="F14" s="132" t="n">
        <v>2.4</v>
      </c>
      <c r="G14" s="130" t="n">
        <v>10477</v>
      </c>
      <c r="H14" s="131" t="n">
        <v>35.9</v>
      </c>
      <c r="I14" s="130" t="n">
        <v>25115</v>
      </c>
      <c r="J14" s="131" t="n">
        <v>33.9</v>
      </c>
      <c r="K14" s="132" t="n">
        <v>2.4</v>
      </c>
    </row>
    <row r="15" customFormat="false" ht="12" hidden="false" customHeight="true" outlineLevel="0" collapsed="false">
      <c r="A15" s="77" t="s">
        <v>202</v>
      </c>
      <c r="B15" s="130" t="n">
        <v>23285</v>
      </c>
      <c r="C15" s="131" t="n">
        <v>2.4</v>
      </c>
      <c r="D15" s="130" t="n">
        <v>81860</v>
      </c>
      <c r="E15" s="131" t="n">
        <v>4.1</v>
      </c>
      <c r="F15" s="132" t="n">
        <v>3.5</v>
      </c>
      <c r="G15" s="130" t="n">
        <v>55809</v>
      </c>
      <c r="H15" s="131" t="n">
        <v>2.4</v>
      </c>
      <c r="I15" s="130" t="n">
        <v>208265</v>
      </c>
      <c r="J15" s="131" t="n">
        <v>2.8</v>
      </c>
      <c r="K15" s="132" t="n">
        <v>3.7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800</v>
      </c>
      <c r="C18" s="131" t="n">
        <v>4.4</v>
      </c>
      <c r="D18" s="130" t="n">
        <v>8921</v>
      </c>
      <c r="E18" s="131" t="n">
        <v>-6.4</v>
      </c>
      <c r="F18" s="132" t="n">
        <v>11.2</v>
      </c>
      <c r="G18" s="130" t="n">
        <v>2053</v>
      </c>
      <c r="H18" s="131" t="n">
        <v>0.1</v>
      </c>
      <c r="I18" s="130" t="n">
        <v>24418</v>
      </c>
      <c r="J18" s="131" t="n">
        <v>-6.4</v>
      </c>
      <c r="K18" s="132" t="n">
        <v>11.9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1631</v>
      </c>
      <c r="C21" s="131" t="n">
        <v>1.7</v>
      </c>
      <c r="D21" s="130" t="n">
        <v>10664</v>
      </c>
      <c r="E21" s="131" t="n">
        <v>5</v>
      </c>
      <c r="F21" s="132" t="n">
        <v>6.5</v>
      </c>
      <c r="G21" s="130" t="n">
        <v>3778</v>
      </c>
      <c r="H21" s="131" t="n">
        <v>4.2</v>
      </c>
      <c r="I21" s="130" t="n">
        <v>28244</v>
      </c>
      <c r="J21" s="131" t="n">
        <v>14.9</v>
      </c>
      <c r="K21" s="132" t="n">
        <v>7.5</v>
      </c>
    </row>
    <row r="22" customFormat="false" ht="12" hidden="false" customHeight="true" outlineLevel="0" collapsed="false">
      <c r="A22" s="77" t="s">
        <v>263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4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5</v>
      </c>
      <c r="B24" s="130" t="s">
        <v>48</v>
      </c>
      <c r="C24" s="131" t="s">
        <v>48</v>
      </c>
      <c r="D24" s="130" t="s">
        <v>48</v>
      </c>
      <c r="E24" s="131" t="s">
        <v>48</v>
      </c>
      <c r="F24" s="132" t="s">
        <v>48</v>
      </c>
      <c r="G24" s="130" t="s">
        <v>48</v>
      </c>
      <c r="H24" s="131" t="s">
        <v>48</v>
      </c>
      <c r="I24" s="130" t="s">
        <v>48</v>
      </c>
      <c r="J24" s="131" t="s">
        <v>48</v>
      </c>
      <c r="K24" s="132" t="s">
        <v>48</v>
      </c>
    </row>
    <row r="25" customFormat="false" ht="12" hidden="false" customHeight="true" outlineLevel="0" collapsed="false">
      <c r="A25" s="77" t="s">
        <v>266</v>
      </c>
      <c r="B25" s="130" t="n">
        <v>72</v>
      </c>
      <c r="C25" s="131" t="n">
        <v>26.3</v>
      </c>
      <c r="D25" s="130" t="n">
        <v>211</v>
      </c>
      <c r="E25" s="131" t="n">
        <v>-17.6</v>
      </c>
      <c r="F25" s="132" t="n">
        <v>2.9</v>
      </c>
      <c r="G25" s="130" t="n">
        <v>162</v>
      </c>
      <c r="H25" s="131" t="n">
        <v>-16.1</v>
      </c>
      <c r="I25" s="130" t="n">
        <v>382</v>
      </c>
      <c r="J25" s="131" t="n">
        <v>-28.5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1771</v>
      </c>
      <c r="C26" s="131" t="n">
        <v>10.6</v>
      </c>
      <c r="D26" s="130" t="n">
        <v>3217</v>
      </c>
      <c r="E26" s="131" t="n">
        <v>9.7</v>
      </c>
      <c r="F26" s="132" t="n">
        <v>1.8</v>
      </c>
      <c r="G26" s="130" t="n">
        <v>4247</v>
      </c>
      <c r="H26" s="131" t="n">
        <v>8.7</v>
      </c>
      <c r="I26" s="130" t="n">
        <v>8217</v>
      </c>
      <c r="J26" s="131" t="n">
        <v>19.3</v>
      </c>
      <c r="K26" s="132" t="n">
        <v>1.9</v>
      </c>
    </row>
    <row r="27" customFormat="false" ht="12" hidden="false" customHeight="true" outlineLevel="0" collapsed="false">
      <c r="A27" s="77" t="s">
        <v>268</v>
      </c>
      <c r="B27" s="130" t="n">
        <v>585</v>
      </c>
      <c r="C27" s="131" t="n">
        <v>44.4</v>
      </c>
      <c r="D27" s="130" t="n">
        <v>843</v>
      </c>
      <c r="E27" s="131" t="n">
        <v>-8</v>
      </c>
      <c r="F27" s="132" t="n">
        <v>1.4</v>
      </c>
      <c r="G27" s="130" t="n">
        <v>931</v>
      </c>
      <c r="H27" s="131" t="n">
        <v>-6.1</v>
      </c>
      <c r="I27" s="130" t="n">
        <v>1903</v>
      </c>
      <c r="J27" s="131" t="n">
        <v>-10.7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575</v>
      </c>
      <c r="C28" s="131" t="n">
        <v>72.7</v>
      </c>
      <c r="D28" s="130" t="n">
        <v>1196</v>
      </c>
      <c r="E28" s="131" t="n">
        <v>139.7</v>
      </c>
      <c r="F28" s="132" t="n">
        <v>2.1</v>
      </c>
      <c r="G28" s="130" t="n">
        <v>1403</v>
      </c>
      <c r="H28" s="131" t="n">
        <v>88.8</v>
      </c>
      <c r="I28" s="130" t="n">
        <v>2689</v>
      </c>
      <c r="J28" s="131" t="n">
        <v>118.1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1309</v>
      </c>
      <c r="C29" s="131" t="n">
        <v>23.5</v>
      </c>
      <c r="D29" s="130" t="n">
        <v>4529</v>
      </c>
      <c r="E29" s="131" t="n">
        <v>18.7</v>
      </c>
      <c r="F29" s="132" t="n">
        <v>3.5</v>
      </c>
      <c r="G29" s="130" t="n">
        <v>3319</v>
      </c>
      <c r="H29" s="131" t="n">
        <v>21.3</v>
      </c>
      <c r="I29" s="130" t="n">
        <v>11720</v>
      </c>
      <c r="J29" s="131" t="n">
        <v>24.7</v>
      </c>
      <c r="K29" s="132" t="n">
        <v>3.5</v>
      </c>
    </row>
    <row r="30" customFormat="false" ht="12" hidden="false" customHeight="true" outlineLevel="0" collapsed="false">
      <c r="A30" s="77" t="s">
        <v>271</v>
      </c>
      <c r="B30" s="130" t="n">
        <v>1445</v>
      </c>
      <c r="C30" s="131" t="n">
        <v>44.1</v>
      </c>
      <c r="D30" s="130" t="n">
        <v>11753</v>
      </c>
      <c r="E30" s="131" t="n">
        <v>14</v>
      </c>
      <c r="F30" s="132" t="n">
        <v>8.1</v>
      </c>
      <c r="G30" s="130" t="n">
        <v>3905</v>
      </c>
      <c r="H30" s="131" t="n">
        <v>6.6</v>
      </c>
      <c r="I30" s="130" t="n">
        <v>32930</v>
      </c>
      <c r="J30" s="131" t="n">
        <v>5.5</v>
      </c>
      <c r="K30" s="132" t="n">
        <v>8.4</v>
      </c>
    </row>
    <row r="31" customFormat="false" ht="12" hidden="false" customHeight="true" outlineLevel="0" collapsed="false">
      <c r="A31" s="77" t="s">
        <v>272</v>
      </c>
      <c r="B31" s="130" t="n">
        <v>1511</v>
      </c>
      <c r="C31" s="131" t="n">
        <v>-10</v>
      </c>
      <c r="D31" s="130" t="n">
        <v>8853</v>
      </c>
      <c r="E31" s="131" t="n">
        <v>-11.7</v>
      </c>
      <c r="F31" s="132" t="n">
        <v>5.9</v>
      </c>
      <c r="G31" s="130" t="n">
        <v>3059</v>
      </c>
      <c r="H31" s="131" t="n">
        <v>-25</v>
      </c>
      <c r="I31" s="130" t="n">
        <v>21141</v>
      </c>
      <c r="J31" s="131" t="n">
        <v>-14.7</v>
      </c>
      <c r="K31" s="132" t="n">
        <v>6.9</v>
      </c>
    </row>
    <row r="32" customFormat="false" ht="12" hidden="false" customHeight="true" outlineLevel="0" collapsed="false">
      <c r="A32" s="77" t="s">
        <v>273</v>
      </c>
      <c r="B32" s="130" t="n">
        <v>2902</v>
      </c>
      <c r="C32" s="131" t="n">
        <v>17.6</v>
      </c>
      <c r="D32" s="130" t="n">
        <v>8231</v>
      </c>
      <c r="E32" s="131" t="n">
        <v>35.3</v>
      </c>
      <c r="F32" s="132" t="n">
        <v>2.8</v>
      </c>
      <c r="G32" s="130" t="n">
        <v>6501</v>
      </c>
      <c r="H32" s="131" t="n">
        <v>14.4</v>
      </c>
      <c r="I32" s="130" t="n">
        <v>17401</v>
      </c>
      <c r="J32" s="131" t="n">
        <v>19.8</v>
      </c>
      <c r="K32" s="132" t="n">
        <v>2.7</v>
      </c>
    </row>
    <row r="33" customFormat="false" ht="12" hidden="false" customHeight="true" outlineLevel="0" collapsed="false">
      <c r="A33" s="77" t="s">
        <v>274</v>
      </c>
      <c r="B33" s="130" t="n">
        <v>3095</v>
      </c>
      <c r="C33" s="131" t="n">
        <v>58.2</v>
      </c>
      <c r="D33" s="130" t="n">
        <v>11611</v>
      </c>
      <c r="E33" s="131" t="n">
        <v>13.5</v>
      </c>
      <c r="F33" s="132" t="n">
        <v>3.8</v>
      </c>
      <c r="G33" s="130" t="n">
        <v>7080</v>
      </c>
      <c r="H33" s="131" t="n">
        <v>22.1</v>
      </c>
      <c r="I33" s="130" t="n">
        <v>23370</v>
      </c>
      <c r="J33" s="131" t="n">
        <v>12.1</v>
      </c>
      <c r="K33" s="132" t="n">
        <v>3.3</v>
      </c>
    </row>
    <row r="34" customFormat="false" ht="12" hidden="false" customHeight="true" outlineLevel="0" collapsed="false">
      <c r="A34" s="77" t="s">
        <v>275</v>
      </c>
      <c r="B34" s="130" t="n">
        <v>449</v>
      </c>
      <c r="C34" s="131" t="n">
        <v>-29.6</v>
      </c>
      <c r="D34" s="130" t="n">
        <v>1161</v>
      </c>
      <c r="E34" s="131" t="n">
        <v>-38.8</v>
      </c>
      <c r="F34" s="132" t="n">
        <v>2.6</v>
      </c>
      <c r="G34" s="130" t="n">
        <v>860</v>
      </c>
      <c r="H34" s="131" t="n">
        <v>-16.7</v>
      </c>
      <c r="I34" s="130" t="n">
        <v>3281</v>
      </c>
      <c r="J34" s="131" t="n">
        <v>-23.8</v>
      </c>
      <c r="K34" s="132" t="n">
        <v>3.8</v>
      </c>
    </row>
    <row r="35" customFormat="false" ht="12" hidden="false" customHeight="true" outlineLevel="0" collapsed="false">
      <c r="A35" s="77" t="s">
        <v>202</v>
      </c>
      <c r="B35" s="130" t="n">
        <v>15768</v>
      </c>
      <c r="C35" s="131" t="n">
        <v>19.4</v>
      </c>
      <c r="D35" s="130" t="n">
        <v>63477</v>
      </c>
      <c r="E35" s="131" t="n">
        <v>9.1</v>
      </c>
      <c r="F35" s="132" t="n">
        <v>4</v>
      </c>
      <c r="G35" s="130" t="n">
        <v>36428</v>
      </c>
      <c r="H35" s="131" t="n">
        <v>8.7</v>
      </c>
      <c r="I35" s="130" t="n">
        <v>154420</v>
      </c>
      <c r="J35" s="131" t="n">
        <v>8</v>
      </c>
      <c r="K35" s="132" t="n">
        <v>4.2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3" t="s">
        <v>276</v>
      </c>
      <c r="B37" s="130" t="n">
        <v>193259</v>
      </c>
      <c r="C37" s="131" t="n">
        <v>3.4</v>
      </c>
      <c r="D37" s="130" t="n">
        <v>461404</v>
      </c>
      <c r="E37" s="131" t="n">
        <v>7.4</v>
      </c>
      <c r="F37" s="132" t="n">
        <v>2.4</v>
      </c>
      <c r="G37" s="130" t="n">
        <v>461168</v>
      </c>
      <c r="H37" s="131" t="n">
        <v>3.9</v>
      </c>
      <c r="I37" s="130" t="n">
        <v>1124529</v>
      </c>
      <c r="J37" s="131" t="n">
        <v>6.2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233112</v>
      </c>
      <c r="C39" s="131" t="n">
        <v>4.3</v>
      </c>
      <c r="D39" s="130" t="n">
        <v>615662</v>
      </c>
      <c r="E39" s="131" t="n">
        <v>6.9</v>
      </c>
      <c r="F39" s="132" t="n">
        <v>2.6</v>
      </c>
      <c r="G39" s="130" t="n">
        <v>555458</v>
      </c>
      <c r="H39" s="131" t="n">
        <v>4.1</v>
      </c>
      <c r="I39" s="130" t="n">
        <v>1511632</v>
      </c>
      <c r="J39" s="131" t="n">
        <v>5.6</v>
      </c>
      <c r="K39" s="132" t="n">
        <v>2.7</v>
      </c>
    </row>
    <row r="40" customFormat="false" ht="12" hidden="false" customHeight="true" outlineLevel="0" collapsed="false">
      <c r="A40" s="90"/>
      <c r="B40" s="101"/>
      <c r="C40" s="102"/>
      <c r="D40" s="101"/>
      <c r="E40" s="102"/>
      <c r="F40" s="102"/>
    </row>
    <row r="41" customFormat="false" ht="12" hidden="false" customHeight="true" outlineLevel="0" collapsed="false">
      <c r="A41" s="103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März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6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8</v>
      </c>
      <c r="C8" s="136" t="n">
        <v>0</v>
      </c>
      <c r="D8" s="135" t="n">
        <v>402</v>
      </c>
      <c r="E8" s="136" t="n">
        <v>0</v>
      </c>
      <c r="F8" s="136" t="n">
        <v>81.7</v>
      </c>
      <c r="G8" s="137" t="n">
        <v>79.8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11.1</v>
      </c>
      <c r="D9" s="135" t="n">
        <v>393</v>
      </c>
      <c r="E9" s="136" t="n">
        <v>-21.2</v>
      </c>
      <c r="F9" s="136" t="n">
        <v>54</v>
      </c>
      <c r="G9" s="137" t="n">
        <v>54.2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0</v>
      </c>
      <c r="D10" s="135" t="n">
        <v>2070</v>
      </c>
      <c r="E10" s="136" t="n">
        <v>-1.9</v>
      </c>
      <c r="F10" s="136" t="n">
        <v>26</v>
      </c>
      <c r="G10" s="137" t="n">
        <v>21</v>
      </c>
    </row>
    <row r="11" customFormat="false" ht="12" hidden="false" customHeight="true" outlineLevel="0" collapsed="false">
      <c r="A11" s="77" t="s">
        <v>255</v>
      </c>
      <c r="B11" s="135" t="n">
        <v>9</v>
      </c>
      <c r="C11" s="136" t="n">
        <v>-30.8</v>
      </c>
      <c r="D11" s="135" t="n">
        <v>451</v>
      </c>
      <c r="E11" s="136" t="n">
        <v>-33.9</v>
      </c>
      <c r="F11" s="136" t="n">
        <v>64.6</v>
      </c>
      <c r="G11" s="137" t="n">
        <v>59.3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3</v>
      </c>
      <c r="E12" s="136" t="n">
        <v>0.8</v>
      </c>
      <c r="F12" s="136" t="n">
        <v>44.6</v>
      </c>
      <c r="G12" s="137" t="n">
        <v>37.5</v>
      </c>
    </row>
    <row r="13" customFormat="false" ht="12" hidden="false" customHeight="true" outlineLevel="0" collapsed="false">
      <c r="A13" s="77" t="s">
        <v>257</v>
      </c>
      <c r="B13" s="135" t="n">
        <v>27</v>
      </c>
      <c r="C13" s="136" t="n">
        <v>8</v>
      </c>
      <c r="D13" s="135" t="n">
        <v>1537</v>
      </c>
      <c r="E13" s="136" t="n">
        <v>0.9</v>
      </c>
      <c r="F13" s="136" t="n">
        <v>49.6</v>
      </c>
      <c r="G13" s="137" t="n">
        <v>48.2</v>
      </c>
    </row>
    <row r="14" customFormat="false" ht="12" hidden="false" customHeight="true" outlineLevel="0" collapsed="false">
      <c r="A14" s="77" t="s">
        <v>258</v>
      </c>
      <c r="B14" s="135" t="n">
        <v>11</v>
      </c>
      <c r="C14" s="136" t="n">
        <v>0</v>
      </c>
      <c r="D14" s="135" t="n">
        <v>1305</v>
      </c>
      <c r="E14" s="136" t="n">
        <v>16.3</v>
      </c>
      <c r="F14" s="136" t="n">
        <v>30.6</v>
      </c>
      <c r="G14" s="137" t="n">
        <v>21.4</v>
      </c>
    </row>
    <row r="15" customFormat="false" ht="12" hidden="false" customHeight="true" outlineLevel="0" collapsed="false">
      <c r="A15" s="77" t="s">
        <v>202</v>
      </c>
      <c r="B15" s="135" t="n">
        <v>85</v>
      </c>
      <c r="C15" s="136" t="n">
        <v>-5.6</v>
      </c>
      <c r="D15" s="135" t="n">
        <v>6401</v>
      </c>
      <c r="E15" s="136" t="n">
        <v>-2.7</v>
      </c>
      <c r="F15" s="136" t="n">
        <v>41.2</v>
      </c>
      <c r="G15" s="137" t="n">
        <v>36.5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51.7</v>
      </c>
      <c r="G18" s="137" t="n">
        <v>49.3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2</v>
      </c>
      <c r="C21" s="136" t="n">
        <v>0</v>
      </c>
      <c r="D21" s="135" t="n">
        <v>644</v>
      </c>
      <c r="E21" s="136" t="n">
        <v>-1.1</v>
      </c>
      <c r="F21" s="136" t="n">
        <v>53.4</v>
      </c>
      <c r="G21" s="137" t="n">
        <v>51.3</v>
      </c>
    </row>
    <row r="22" customFormat="false" ht="12" hidden="false" customHeight="true" outlineLevel="0" collapsed="false">
      <c r="A22" s="77" t="s">
        <v>263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s">
        <v>48</v>
      </c>
      <c r="C24" s="136" t="s">
        <v>48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6</v>
      </c>
      <c r="B25" s="135" t="n">
        <v>3</v>
      </c>
      <c r="C25" s="136" t="n">
        <v>-25</v>
      </c>
      <c r="D25" s="135" t="n">
        <v>75</v>
      </c>
      <c r="E25" s="136" t="n">
        <v>-35.9</v>
      </c>
      <c r="F25" s="136" t="n">
        <v>9.8</v>
      </c>
      <c r="G25" s="137" t="n">
        <v>8.3</v>
      </c>
    </row>
    <row r="26" customFormat="false" ht="12" hidden="false" customHeight="true" outlineLevel="0" collapsed="false">
      <c r="A26" s="77" t="s">
        <v>267</v>
      </c>
      <c r="B26" s="135" t="n">
        <v>14</v>
      </c>
      <c r="C26" s="136" t="n">
        <v>-6.7</v>
      </c>
      <c r="D26" s="135" t="n">
        <v>701</v>
      </c>
      <c r="E26" s="136" t="n">
        <v>-3.2</v>
      </c>
      <c r="F26" s="136" t="n">
        <v>14.3</v>
      </c>
      <c r="G26" s="137" t="n">
        <v>13.3</v>
      </c>
    </row>
    <row r="27" customFormat="false" ht="12" hidden="false" customHeight="true" outlineLevel="0" collapsed="false">
      <c r="A27" s="77" t="s">
        <v>268</v>
      </c>
      <c r="B27" s="135" t="n">
        <v>4</v>
      </c>
      <c r="C27" s="136" t="n">
        <v>0</v>
      </c>
      <c r="D27" s="135" t="n">
        <v>118</v>
      </c>
      <c r="E27" s="136" t="n">
        <v>0</v>
      </c>
      <c r="F27" s="136" t="n">
        <v>23</v>
      </c>
      <c r="G27" s="137" t="n">
        <v>20.2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53.6</v>
      </c>
      <c r="G28" s="137" t="n">
        <v>41.5</v>
      </c>
    </row>
    <row r="29" customFormat="false" ht="12" hidden="false" customHeight="true" outlineLevel="0" collapsed="false">
      <c r="A29" s="77" t="s">
        <v>270</v>
      </c>
      <c r="B29" s="135" t="n">
        <v>5</v>
      </c>
      <c r="C29" s="136" t="n">
        <v>0</v>
      </c>
      <c r="D29" s="135" t="n">
        <v>1286</v>
      </c>
      <c r="E29" s="136" t="n">
        <v>0</v>
      </c>
      <c r="F29" s="136" t="n">
        <v>11.4</v>
      </c>
      <c r="G29" s="137" t="n">
        <v>10</v>
      </c>
    </row>
    <row r="30" customFormat="false" ht="12" hidden="false" customHeight="true" outlineLevel="0" collapsed="false">
      <c r="A30" s="77" t="s">
        <v>271</v>
      </c>
      <c r="B30" s="135" t="n">
        <v>9</v>
      </c>
      <c r="C30" s="136" t="n">
        <v>28.6</v>
      </c>
      <c r="D30" s="135" t="n">
        <v>653</v>
      </c>
      <c r="E30" s="136" t="n">
        <v>3.7</v>
      </c>
      <c r="F30" s="136" t="n">
        <v>58.1</v>
      </c>
      <c r="G30" s="137" t="n">
        <v>56.4</v>
      </c>
    </row>
    <row r="31" customFormat="false" ht="12" hidden="false" customHeight="true" outlineLevel="0" collapsed="false">
      <c r="A31" s="77" t="s">
        <v>272</v>
      </c>
      <c r="B31" s="135" t="n">
        <v>14</v>
      </c>
      <c r="C31" s="136" t="n">
        <v>-6.7</v>
      </c>
      <c r="D31" s="135" t="n">
        <v>1098</v>
      </c>
      <c r="E31" s="136" t="n">
        <v>-0.1</v>
      </c>
      <c r="F31" s="136" t="n">
        <v>26</v>
      </c>
      <c r="G31" s="137" t="n">
        <v>22.1</v>
      </c>
    </row>
    <row r="32" customFormat="false" ht="12" hidden="false" customHeight="true" outlineLevel="0" collapsed="false">
      <c r="A32" s="77" t="s">
        <v>273</v>
      </c>
      <c r="B32" s="135" t="n">
        <v>4</v>
      </c>
      <c r="C32" s="136" t="n">
        <v>0</v>
      </c>
      <c r="D32" s="135" t="n">
        <v>1113</v>
      </c>
      <c r="E32" s="136" t="n">
        <v>-0.1</v>
      </c>
      <c r="F32" s="136" t="n">
        <v>23.9</v>
      </c>
      <c r="G32" s="137" t="n">
        <v>17.4</v>
      </c>
    </row>
    <row r="33" customFormat="false" ht="12" hidden="false" customHeight="true" outlineLevel="0" collapsed="false">
      <c r="A33" s="77" t="s">
        <v>274</v>
      </c>
      <c r="B33" s="135" t="n">
        <v>11</v>
      </c>
      <c r="C33" s="136" t="n">
        <v>10</v>
      </c>
      <c r="D33" s="135" t="n">
        <v>1277</v>
      </c>
      <c r="E33" s="136" t="n">
        <v>-1.3</v>
      </c>
      <c r="F33" s="136" t="n">
        <v>29.3</v>
      </c>
      <c r="G33" s="137" t="n">
        <v>20.2</v>
      </c>
    </row>
    <row r="34" customFormat="false" ht="12" hidden="false" customHeight="true" outlineLevel="0" collapsed="false">
      <c r="A34" s="77" t="s">
        <v>275</v>
      </c>
      <c r="B34" s="135" t="n">
        <v>12</v>
      </c>
      <c r="C34" s="136" t="n">
        <v>-20</v>
      </c>
      <c r="D34" s="135" t="n">
        <v>620</v>
      </c>
      <c r="E34" s="136" t="n">
        <v>11.3</v>
      </c>
      <c r="F34" s="136" t="n">
        <v>6</v>
      </c>
      <c r="G34" s="137" t="n">
        <v>6</v>
      </c>
    </row>
    <row r="35" customFormat="false" ht="12" hidden="false" customHeight="true" outlineLevel="0" collapsed="false">
      <c r="A35" s="77" t="s">
        <v>202</v>
      </c>
      <c r="B35" s="135" t="n">
        <v>96</v>
      </c>
      <c r="C35" s="136" t="n">
        <v>-3</v>
      </c>
      <c r="D35" s="135" t="n">
        <v>7851</v>
      </c>
      <c r="E35" s="136" t="n">
        <v>-0.1</v>
      </c>
      <c r="F35" s="136" t="n">
        <v>26</v>
      </c>
      <c r="G35" s="137" t="n">
        <v>22.2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3" t="s">
        <v>276</v>
      </c>
      <c r="B37" s="135" t="n">
        <v>1089</v>
      </c>
      <c r="C37" s="136" t="n">
        <v>-1.4</v>
      </c>
      <c r="D37" s="135" t="n">
        <v>56360</v>
      </c>
      <c r="E37" s="136" t="n">
        <v>0.6</v>
      </c>
      <c r="F37" s="136" t="n">
        <v>26.5</v>
      </c>
      <c r="G37" s="137" t="n">
        <v>22.9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277</v>
      </c>
      <c r="C39" s="136" t="n">
        <v>-1.8</v>
      </c>
      <c r="D39" s="135" t="n">
        <v>71169</v>
      </c>
      <c r="E39" s="136" t="n">
        <v>0.2</v>
      </c>
      <c r="F39" s="136" t="n">
        <v>27.9</v>
      </c>
      <c r="G39" s="137" t="n">
        <v>24.3</v>
      </c>
    </row>
    <row r="40" customFormat="false" ht="12" hidden="false" customHeight="true" outlineLevel="0" collapsed="false">
      <c r="A40" s="90"/>
      <c r="B40" s="101"/>
      <c r="C40" s="101"/>
      <c r="D40" s="102"/>
      <c r="E40" s="101"/>
      <c r="F40" s="102"/>
      <c r="G40" s="102"/>
    </row>
    <row r="41" customFormat="false" ht="12" hidden="false" customHeight="true" outlineLevel="0" collapsed="false">
      <c r="A41" s="103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März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3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ärz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ärz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ärz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ärz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ärz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178037</v>
      </c>
      <c r="C7" s="75" t="n">
        <v>0.1</v>
      </c>
      <c r="D7" s="74" t="n">
        <v>355849</v>
      </c>
      <c r="E7" s="75" t="n">
        <v>5</v>
      </c>
      <c r="F7" s="76" t="n">
        <v>2</v>
      </c>
      <c r="G7" s="74" t="n">
        <v>432866</v>
      </c>
      <c r="H7" s="75" t="n">
        <v>1.3</v>
      </c>
      <c r="I7" s="74" t="n">
        <v>855369</v>
      </c>
      <c r="J7" s="75" t="n">
        <v>3.8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160672</v>
      </c>
      <c r="C8" s="75" t="n">
        <v>-0.8</v>
      </c>
      <c r="D8" s="74" t="n">
        <v>319215</v>
      </c>
      <c r="E8" s="75" t="n">
        <v>3.9</v>
      </c>
      <c r="F8" s="76" t="n">
        <v>2</v>
      </c>
      <c r="G8" s="74" t="n">
        <v>389433</v>
      </c>
      <c r="H8" s="75" t="n">
        <v>0</v>
      </c>
      <c r="I8" s="74" t="n">
        <v>765606</v>
      </c>
      <c r="J8" s="75" t="n">
        <v>2.5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17365</v>
      </c>
      <c r="C9" s="75" t="n">
        <v>8.2</v>
      </c>
      <c r="D9" s="74" t="n">
        <v>36634</v>
      </c>
      <c r="E9" s="75" t="n">
        <v>16</v>
      </c>
      <c r="F9" s="76" t="n">
        <v>2.1</v>
      </c>
      <c r="G9" s="74" t="n">
        <v>43433</v>
      </c>
      <c r="H9" s="75" t="n">
        <v>14.6</v>
      </c>
      <c r="I9" s="74" t="n">
        <v>89763</v>
      </c>
      <c r="J9" s="75" t="n">
        <v>16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144426</v>
      </c>
      <c r="C11" s="75" t="n">
        <v>-0.5</v>
      </c>
      <c r="D11" s="74" t="n">
        <v>281451</v>
      </c>
      <c r="E11" s="75" t="n">
        <v>3.3</v>
      </c>
      <c r="F11" s="76" t="n">
        <v>1.9</v>
      </c>
      <c r="G11" s="74" t="n">
        <v>353238</v>
      </c>
      <c r="H11" s="75" t="n">
        <v>1.9</v>
      </c>
      <c r="I11" s="74" t="n">
        <v>678886</v>
      </c>
      <c r="J11" s="75" t="n">
        <v>3.3</v>
      </c>
      <c r="K11" s="76" t="n">
        <v>1.9</v>
      </c>
    </row>
    <row r="12" customFormat="false" ht="12" hidden="false" customHeight="true" outlineLevel="0" collapsed="false">
      <c r="A12" s="78" t="s">
        <v>113</v>
      </c>
      <c r="B12" s="74" t="n">
        <v>130786</v>
      </c>
      <c r="C12" s="75" t="n">
        <v>-0.7</v>
      </c>
      <c r="D12" s="74" t="n">
        <v>253286</v>
      </c>
      <c r="E12" s="75" t="n">
        <v>3</v>
      </c>
      <c r="F12" s="76" t="n">
        <v>1.9</v>
      </c>
      <c r="G12" s="74" t="n">
        <v>318062</v>
      </c>
      <c r="H12" s="75" t="n">
        <v>0.9</v>
      </c>
      <c r="I12" s="74" t="n">
        <v>608219</v>
      </c>
      <c r="J12" s="75" t="n">
        <v>2.4</v>
      </c>
      <c r="K12" s="76" t="n">
        <v>1.9</v>
      </c>
    </row>
    <row r="13" customFormat="false" ht="12" hidden="false" customHeight="true" outlineLevel="0" collapsed="false">
      <c r="A13" s="78" t="s">
        <v>114</v>
      </c>
      <c r="B13" s="74" t="n">
        <v>13640</v>
      </c>
      <c r="C13" s="75" t="n">
        <v>1.5</v>
      </c>
      <c r="D13" s="74" t="n">
        <v>28165</v>
      </c>
      <c r="E13" s="75" t="n">
        <v>6</v>
      </c>
      <c r="F13" s="76" t="n">
        <v>2.1</v>
      </c>
      <c r="G13" s="74" t="n">
        <v>35176</v>
      </c>
      <c r="H13" s="75" t="n">
        <v>11.2</v>
      </c>
      <c r="I13" s="74" t="n">
        <v>70667</v>
      </c>
      <c r="J13" s="75" t="n">
        <v>11.8</v>
      </c>
      <c r="K13" s="76" t="n">
        <v>2</v>
      </c>
    </row>
    <row r="14" customFormat="false" ht="12" hidden="false" customHeight="true" outlineLevel="0" collapsed="false">
      <c r="A14" s="77" t="s">
        <v>117</v>
      </c>
      <c r="B14" s="74" t="n">
        <v>17440</v>
      </c>
      <c r="C14" s="75" t="n">
        <v>1.5</v>
      </c>
      <c r="D14" s="74" t="n">
        <v>35900</v>
      </c>
      <c r="E14" s="75" t="n">
        <v>14.7</v>
      </c>
      <c r="F14" s="76" t="n">
        <v>2.1</v>
      </c>
      <c r="G14" s="74" t="n">
        <v>41814</v>
      </c>
      <c r="H14" s="75" t="n">
        <v>0.3</v>
      </c>
      <c r="I14" s="74" t="n">
        <v>86451</v>
      </c>
      <c r="J14" s="75" t="n">
        <v>10.5</v>
      </c>
      <c r="K14" s="76" t="n">
        <v>2.1</v>
      </c>
    </row>
    <row r="15" customFormat="false" ht="12" hidden="false" customHeight="true" outlineLevel="0" collapsed="false">
      <c r="A15" s="78" t="s">
        <v>113</v>
      </c>
      <c r="B15" s="74" t="n">
        <v>14337</v>
      </c>
      <c r="C15" s="75" t="n">
        <v>-5.2</v>
      </c>
      <c r="D15" s="74" t="n">
        <v>29649</v>
      </c>
      <c r="E15" s="75" t="n">
        <v>7.5</v>
      </c>
      <c r="F15" s="76" t="n">
        <v>2.1</v>
      </c>
      <c r="G15" s="74" t="n">
        <v>35106</v>
      </c>
      <c r="H15" s="75" t="n">
        <v>-4.9</v>
      </c>
      <c r="I15" s="74" t="n">
        <v>72484</v>
      </c>
      <c r="J15" s="75" t="n">
        <v>6.7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103</v>
      </c>
      <c r="C16" s="75" t="n">
        <v>51.1</v>
      </c>
      <c r="D16" s="74" t="n">
        <v>6251</v>
      </c>
      <c r="E16" s="75" t="n">
        <v>68.6</v>
      </c>
      <c r="F16" s="76" t="n">
        <v>2</v>
      </c>
      <c r="G16" s="74" t="n">
        <v>6708</v>
      </c>
      <c r="H16" s="75" t="n">
        <v>41.4</v>
      </c>
      <c r="I16" s="74" t="n">
        <v>13967</v>
      </c>
      <c r="J16" s="75" t="n">
        <v>35.6</v>
      </c>
      <c r="K16" s="76" t="n">
        <v>2.1</v>
      </c>
    </row>
    <row r="17" customFormat="false" ht="12" hidden="false" customHeight="true" outlineLevel="0" collapsed="false">
      <c r="A17" s="77" t="s">
        <v>118</v>
      </c>
      <c r="B17" s="74" t="n">
        <v>7800</v>
      </c>
      <c r="C17" s="75" t="n">
        <v>-1.2</v>
      </c>
      <c r="D17" s="74" t="n">
        <v>16647</v>
      </c>
      <c r="E17" s="75" t="n">
        <v>4.5</v>
      </c>
      <c r="F17" s="76" t="n">
        <v>2.1</v>
      </c>
      <c r="G17" s="74" t="n">
        <v>18597</v>
      </c>
      <c r="H17" s="75" t="n">
        <v>-8</v>
      </c>
      <c r="I17" s="74" t="n">
        <v>39313</v>
      </c>
      <c r="J17" s="75" t="n">
        <v>-1.8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7435</v>
      </c>
      <c r="C18" s="75" t="n">
        <v>-2.1</v>
      </c>
      <c r="D18" s="74" t="n">
        <v>15735</v>
      </c>
      <c r="E18" s="75" t="n">
        <v>3.1</v>
      </c>
      <c r="F18" s="76" t="n">
        <v>2.1</v>
      </c>
      <c r="G18" s="74" t="n">
        <v>17752</v>
      </c>
      <c r="H18" s="75" t="n">
        <v>-8.1</v>
      </c>
      <c r="I18" s="74" t="n">
        <v>37178</v>
      </c>
      <c r="J18" s="75" t="n">
        <v>-2.2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365</v>
      </c>
      <c r="C19" s="75" t="n">
        <v>21.7</v>
      </c>
      <c r="D19" s="74" t="n">
        <v>912</v>
      </c>
      <c r="E19" s="75" t="n">
        <v>35.3</v>
      </c>
      <c r="F19" s="76" t="n">
        <v>2.5</v>
      </c>
      <c r="G19" s="74" t="n">
        <v>845</v>
      </c>
      <c r="H19" s="75" t="n">
        <v>-4.1</v>
      </c>
      <c r="I19" s="74" t="n">
        <v>2135</v>
      </c>
      <c r="J19" s="75" t="n">
        <v>5.8</v>
      </c>
      <c r="K19" s="76" t="n">
        <v>2.5</v>
      </c>
    </row>
    <row r="20" customFormat="false" ht="12" hidden="false" customHeight="true" outlineLevel="0" collapsed="false">
      <c r="A20" s="77" t="s">
        <v>119</v>
      </c>
      <c r="B20" s="74" t="n">
        <v>8371</v>
      </c>
      <c r="C20" s="75" t="n">
        <v>7.8</v>
      </c>
      <c r="D20" s="74" t="n">
        <v>21851</v>
      </c>
      <c r="E20" s="75" t="n">
        <v>14.6</v>
      </c>
      <c r="F20" s="76" t="n">
        <v>2.6</v>
      </c>
      <c r="G20" s="74" t="n">
        <v>19217</v>
      </c>
      <c r="H20" s="75" t="n">
        <v>1.8</v>
      </c>
      <c r="I20" s="74" t="n">
        <v>50719</v>
      </c>
      <c r="J20" s="75" t="n">
        <v>5.2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8114</v>
      </c>
      <c r="C21" s="75" t="n">
        <v>8.1</v>
      </c>
      <c r="D21" s="74" t="n">
        <v>20545</v>
      </c>
      <c r="E21" s="75" t="n">
        <v>11.4</v>
      </c>
      <c r="F21" s="76" t="n">
        <v>2.5</v>
      </c>
      <c r="G21" s="74" t="n">
        <v>18513</v>
      </c>
      <c r="H21" s="75" t="n">
        <v>1.5</v>
      </c>
      <c r="I21" s="74" t="n">
        <v>47725</v>
      </c>
      <c r="J21" s="75" t="n">
        <v>2.7</v>
      </c>
      <c r="K21" s="76" t="n">
        <v>2.6</v>
      </c>
    </row>
    <row r="22" customFormat="false" ht="12" hidden="false" customHeight="true" outlineLevel="0" collapsed="false">
      <c r="A22" s="78" t="s">
        <v>114</v>
      </c>
      <c r="B22" s="74" t="n">
        <v>257</v>
      </c>
      <c r="C22" s="75" t="n">
        <v>-0.4</v>
      </c>
      <c r="D22" s="74" t="n">
        <v>1306</v>
      </c>
      <c r="E22" s="75" t="n">
        <v>113.4</v>
      </c>
      <c r="F22" s="76" t="n">
        <v>5.1</v>
      </c>
      <c r="G22" s="74" t="n">
        <v>704</v>
      </c>
      <c r="H22" s="75" t="n">
        <v>10.7</v>
      </c>
      <c r="I22" s="74" t="n">
        <v>2994</v>
      </c>
      <c r="J22" s="75" t="n">
        <v>70.5</v>
      </c>
      <c r="K22" s="76" t="n">
        <v>4.3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55075</v>
      </c>
      <c r="C24" s="75" t="n">
        <v>20.7</v>
      </c>
      <c r="D24" s="74" t="n">
        <v>259813</v>
      </c>
      <c r="E24" s="75" t="n">
        <v>9.6</v>
      </c>
      <c r="F24" s="76" t="n">
        <v>4.7</v>
      </c>
      <c r="G24" s="74" t="n">
        <v>122592</v>
      </c>
      <c r="H24" s="75" t="n">
        <v>15.3</v>
      </c>
      <c r="I24" s="74" t="n">
        <v>656263</v>
      </c>
      <c r="J24" s="75" t="n">
        <v>8.1</v>
      </c>
      <c r="K24" s="76" t="n">
        <v>5.4</v>
      </c>
    </row>
    <row r="25" customFormat="false" ht="12" hidden="false" customHeight="true" outlineLevel="0" collapsed="false">
      <c r="A25" s="77" t="s">
        <v>113</v>
      </c>
      <c r="B25" s="74" t="n">
        <v>53319</v>
      </c>
      <c r="C25" s="75" t="n">
        <v>21.5</v>
      </c>
      <c r="D25" s="74" t="n">
        <v>255449</v>
      </c>
      <c r="E25" s="75" t="n">
        <v>9.8</v>
      </c>
      <c r="F25" s="76" t="n">
        <v>4.8</v>
      </c>
      <c r="G25" s="74" t="n">
        <v>118594</v>
      </c>
      <c r="H25" s="75" t="n">
        <v>16.8</v>
      </c>
      <c r="I25" s="74" t="n">
        <v>643953</v>
      </c>
      <c r="J25" s="75" t="n">
        <v>8.1</v>
      </c>
      <c r="K25" s="76" t="n">
        <v>5.4</v>
      </c>
    </row>
    <row r="26" customFormat="false" ht="12" hidden="false" customHeight="true" outlineLevel="0" collapsed="false">
      <c r="A26" s="77" t="s">
        <v>114</v>
      </c>
      <c r="B26" s="74" t="n">
        <v>1756</v>
      </c>
      <c r="C26" s="75" t="n">
        <v>0.6</v>
      </c>
      <c r="D26" s="74" t="n">
        <v>4364</v>
      </c>
      <c r="E26" s="75" t="n">
        <v>1.2</v>
      </c>
      <c r="F26" s="76" t="n">
        <v>2.5</v>
      </c>
      <c r="G26" s="74" t="n">
        <v>3998</v>
      </c>
      <c r="H26" s="75" t="n">
        <v>-16</v>
      </c>
      <c r="I26" s="74" t="n">
        <v>12310</v>
      </c>
      <c r="J26" s="75" t="n">
        <v>6.4</v>
      </c>
      <c r="K26" s="76" t="n">
        <v>3.1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15729</v>
      </c>
      <c r="C28" s="75" t="n">
        <v>7</v>
      </c>
      <c r="D28" s="74" t="n">
        <v>38766</v>
      </c>
      <c r="E28" s="75" t="n">
        <v>13.1</v>
      </c>
      <c r="F28" s="76" t="n">
        <v>2.5</v>
      </c>
      <c r="G28" s="74" t="n">
        <v>31283</v>
      </c>
      <c r="H28" s="75" t="n">
        <v>17.2</v>
      </c>
      <c r="I28" s="74" t="n">
        <v>77961</v>
      </c>
      <c r="J28" s="75" t="n">
        <v>19.6</v>
      </c>
      <c r="K28" s="76" t="n">
        <v>2.5</v>
      </c>
    </row>
    <row r="29" customFormat="false" ht="12" hidden="false" customHeight="true" outlineLevel="0" collapsed="false">
      <c r="A29" s="78" t="s">
        <v>113</v>
      </c>
      <c r="B29" s="74" t="n">
        <v>15306</v>
      </c>
      <c r="C29" s="75" t="n">
        <v>9</v>
      </c>
      <c r="D29" s="74" t="n">
        <v>37565</v>
      </c>
      <c r="E29" s="75" t="n">
        <v>16.7</v>
      </c>
      <c r="F29" s="76" t="n">
        <v>2.5</v>
      </c>
      <c r="G29" s="74" t="n">
        <v>30360</v>
      </c>
      <c r="H29" s="75" t="n">
        <v>19.1</v>
      </c>
      <c r="I29" s="74" t="n">
        <v>74853</v>
      </c>
      <c r="J29" s="75" t="n">
        <v>22.3</v>
      </c>
      <c r="K29" s="76" t="n">
        <v>2.5</v>
      </c>
    </row>
    <row r="30" customFormat="false" ht="12" hidden="false" customHeight="true" outlineLevel="0" collapsed="false">
      <c r="A30" s="78" t="s">
        <v>114</v>
      </c>
      <c r="B30" s="74" t="n">
        <v>423</v>
      </c>
      <c r="C30" s="75" t="n">
        <v>-34.8</v>
      </c>
      <c r="D30" s="74" t="n">
        <v>1201</v>
      </c>
      <c r="E30" s="75" t="n">
        <v>-43.1</v>
      </c>
      <c r="F30" s="76" t="n">
        <v>2.8</v>
      </c>
      <c r="G30" s="74" t="n">
        <v>923</v>
      </c>
      <c r="H30" s="75" t="n">
        <v>-23.5</v>
      </c>
      <c r="I30" s="74" t="n">
        <v>3108</v>
      </c>
      <c r="J30" s="75" t="n">
        <v>-22.3</v>
      </c>
      <c r="K30" s="76" t="n">
        <v>3.4</v>
      </c>
    </row>
    <row r="31" customFormat="false" ht="24" hidden="false" customHeight="true" outlineLevel="0" collapsed="false">
      <c r="A31" s="79" t="s">
        <v>122</v>
      </c>
      <c r="B31" s="74" t="n">
        <v>17714</v>
      </c>
      <c r="C31" s="75" t="n">
        <v>10.6</v>
      </c>
      <c r="D31" s="74" t="n">
        <v>54306</v>
      </c>
      <c r="E31" s="75" t="n">
        <v>7.1</v>
      </c>
      <c r="F31" s="76" t="n">
        <v>3.1</v>
      </c>
      <c r="G31" s="74" t="n">
        <v>40131</v>
      </c>
      <c r="H31" s="75" t="n">
        <v>3</v>
      </c>
      <c r="I31" s="74" t="n">
        <v>125115</v>
      </c>
      <c r="J31" s="75" t="n">
        <v>2.6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17507</v>
      </c>
      <c r="C32" s="75" t="n">
        <v>10.5</v>
      </c>
      <c r="D32" s="74" t="n">
        <v>53156</v>
      </c>
      <c r="E32" s="75" t="n">
        <v>6.9</v>
      </c>
      <c r="F32" s="76" t="n">
        <v>3</v>
      </c>
      <c r="G32" s="74" t="n">
        <v>39694</v>
      </c>
      <c r="H32" s="75" t="n">
        <v>2.9</v>
      </c>
      <c r="I32" s="74" t="n">
        <v>121744</v>
      </c>
      <c r="J32" s="75" t="n">
        <v>2.4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207</v>
      </c>
      <c r="C33" s="75" t="n">
        <v>26.2</v>
      </c>
      <c r="D33" s="74" t="n">
        <v>1150</v>
      </c>
      <c r="E33" s="75" t="n">
        <v>14.9</v>
      </c>
      <c r="F33" s="76" t="n">
        <v>5.6</v>
      </c>
      <c r="G33" s="74" t="n">
        <v>437</v>
      </c>
      <c r="H33" s="75" t="n">
        <v>11.8</v>
      </c>
      <c r="I33" s="74" t="n">
        <v>3371</v>
      </c>
      <c r="J33" s="75" t="n">
        <v>11</v>
      </c>
      <c r="K33" s="76" t="n">
        <v>7.7</v>
      </c>
    </row>
    <row r="34" customFormat="false" ht="36" hidden="false" customHeight="true" outlineLevel="0" collapsed="false">
      <c r="A34" s="79" t="s">
        <v>123</v>
      </c>
      <c r="B34" s="74" t="n">
        <v>5566</v>
      </c>
      <c r="C34" s="75" t="n">
        <v>5.5</v>
      </c>
      <c r="D34" s="74" t="n">
        <v>129361</v>
      </c>
      <c r="E34" s="75" t="n">
        <v>-0.9</v>
      </c>
      <c r="F34" s="76" t="n">
        <v>23.2</v>
      </c>
      <c r="G34" s="74" t="n">
        <v>15138</v>
      </c>
      <c r="H34" s="75" t="n">
        <v>1</v>
      </c>
      <c r="I34" s="74" t="n">
        <v>363402</v>
      </c>
      <c r="J34" s="75" t="n">
        <v>-0.5</v>
      </c>
      <c r="K34" s="76" t="n">
        <v>24</v>
      </c>
    </row>
    <row r="35" customFormat="false" ht="12" hidden="false" customHeight="true" outlineLevel="0" collapsed="false">
      <c r="A35" s="78" t="s">
        <v>113</v>
      </c>
      <c r="B35" s="74" t="n">
        <v>5566</v>
      </c>
      <c r="C35" s="75" t="n">
        <v>5.6</v>
      </c>
      <c r="D35" s="74" t="n">
        <v>129347</v>
      </c>
      <c r="E35" s="75" t="n">
        <v>-0.9</v>
      </c>
      <c r="F35" s="76" t="n">
        <v>23.2</v>
      </c>
      <c r="G35" s="74" t="n">
        <v>15135</v>
      </c>
      <c r="H35" s="75" t="n">
        <v>1</v>
      </c>
      <c r="I35" s="74" t="n">
        <v>363358</v>
      </c>
      <c r="J35" s="75" t="n">
        <v>-0.5</v>
      </c>
      <c r="K35" s="76" t="n">
        <v>24</v>
      </c>
    </row>
    <row r="36" customFormat="false" ht="12" hidden="false" customHeight="true" outlineLevel="0" collapsed="false">
      <c r="A36" s="78" t="s">
        <v>114</v>
      </c>
      <c r="B36" s="74" t="n">
        <v>0</v>
      </c>
      <c r="C36" s="75" t="s">
        <v>53</v>
      </c>
      <c r="D36" s="74" t="n">
        <v>14</v>
      </c>
      <c r="E36" s="75" t="s">
        <v>53</v>
      </c>
      <c r="F36" s="76" t="s">
        <v>53</v>
      </c>
      <c r="G36" s="74" t="n">
        <v>3</v>
      </c>
      <c r="H36" s="75" t="s">
        <v>53</v>
      </c>
      <c r="I36" s="74" t="n">
        <v>44</v>
      </c>
      <c r="J36" s="75" t="n">
        <v>-50.6</v>
      </c>
      <c r="K36" s="76" t="n">
        <v>14.7</v>
      </c>
    </row>
    <row r="37" customFormat="false" ht="36" hidden="false" customHeight="true" outlineLevel="0" collapsed="false">
      <c r="A37" s="79" t="s">
        <v>124</v>
      </c>
      <c r="B37" s="74" t="n">
        <v>15587</v>
      </c>
      <c r="C37" s="75" t="n">
        <v>67.9</v>
      </c>
      <c r="D37" s="74" t="n">
        <v>36227</v>
      </c>
      <c r="E37" s="75" t="n">
        <v>80.7</v>
      </c>
      <c r="F37" s="76" t="n">
        <v>2.3</v>
      </c>
      <c r="G37" s="74" t="n">
        <v>35382</v>
      </c>
      <c r="H37" s="75" t="n">
        <v>41.8</v>
      </c>
      <c r="I37" s="74" t="n">
        <v>88025</v>
      </c>
      <c r="J37" s="75" t="n">
        <v>70.2</v>
      </c>
      <c r="K37" s="76" t="n">
        <v>2.5</v>
      </c>
    </row>
    <row r="38" customFormat="false" ht="12" hidden="false" customHeight="true" outlineLevel="0" collapsed="false">
      <c r="A38" s="78" t="s">
        <v>113</v>
      </c>
      <c r="B38" s="74" t="n">
        <v>14532</v>
      </c>
      <c r="C38" s="75" t="n">
        <v>73.1</v>
      </c>
      <c r="D38" s="74" t="n">
        <v>34394</v>
      </c>
      <c r="E38" s="75" t="n">
        <v>81.3</v>
      </c>
      <c r="F38" s="76" t="n">
        <v>2.4</v>
      </c>
      <c r="G38" s="74" t="n">
        <v>32832</v>
      </c>
      <c r="H38" s="75" t="n">
        <v>50.3</v>
      </c>
      <c r="I38" s="74" t="n">
        <v>82434</v>
      </c>
      <c r="J38" s="75" t="n">
        <v>74</v>
      </c>
      <c r="K38" s="76" t="n">
        <v>2.5</v>
      </c>
    </row>
    <row r="39" customFormat="false" ht="12" hidden="false" customHeight="true" outlineLevel="0" collapsed="false">
      <c r="A39" s="78" t="s">
        <v>114</v>
      </c>
      <c r="B39" s="74" t="n">
        <v>1055</v>
      </c>
      <c r="C39" s="75" t="n">
        <v>18.4</v>
      </c>
      <c r="D39" s="74" t="n">
        <v>1833</v>
      </c>
      <c r="E39" s="75" t="n">
        <v>71.1</v>
      </c>
      <c r="F39" s="76" t="n">
        <v>1.7</v>
      </c>
      <c r="G39" s="74" t="n">
        <v>2550</v>
      </c>
      <c r="H39" s="75" t="n">
        <v>-18.1</v>
      </c>
      <c r="I39" s="74" t="n">
        <v>5591</v>
      </c>
      <c r="J39" s="75" t="n">
        <v>29.3</v>
      </c>
      <c r="K39" s="76" t="n">
        <v>2.2</v>
      </c>
    </row>
    <row r="40" customFormat="false" ht="12" hidden="false" customHeight="true" outlineLevel="0" collapsed="false">
      <c r="A40" s="80" t="s">
        <v>97</v>
      </c>
      <c r="B40" s="74" t="n">
        <v>479</v>
      </c>
      <c r="C40" s="75" t="n">
        <v>38</v>
      </c>
      <c r="D40" s="74" t="n">
        <v>1153</v>
      </c>
      <c r="E40" s="75" t="n">
        <v>-15.8</v>
      </c>
      <c r="F40" s="76" t="n">
        <v>2.4</v>
      </c>
      <c r="G40" s="74" t="n">
        <v>658</v>
      </c>
      <c r="H40" s="75" t="n">
        <v>-10.5</v>
      </c>
      <c r="I40" s="74" t="n">
        <v>1760</v>
      </c>
      <c r="J40" s="75" t="n">
        <v>-42.7</v>
      </c>
      <c r="K40" s="76" t="n">
        <v>2.7</v>
      </c>
    </row>
    <row r="41" customFormat="false" ht="12" hidden="false" customHeight="true" outlineLevel="0" collapsed="false">
      <c r="A41" s="78" t="s">
        <v>113</v>
      </c>
      <c r="B41" s="74" t="n">
        <v>408</v>
      </c>
      <c r="C41" s="75" t="n">
        <v>32</v>
      </c>
      <c r="D41" s="74" t="n">
        <v>987</v>
      </c>
      <c r="E41" s="75" t="n">
        <v>-22.5</v>
      </c>
      <c r="F41" s="76" t="n">
        <v>2.4</v>
      </c>
      <c r="G41" s="74" t="n">
        <v>573</v>
      </c>
      <c r="H41" s="75" t="n">
        <v>-17.1</v>
      </c>
      <c r="I41" s="74" t="n">
        <v>1564</v>
      </c>
      <c r="J41" s="75" t="n">
        <v>-47</v>
      </c>
      <c r="K41" s="76" t="n">
        <v>2.7</v>
      </c>
    </row>
    <row r="42" customFormat="false" ht="12" hidden="false" customHeight="true" outlineLevel="0" collapsed="false">
      <c r="A42" s="78" t="s">
        <v>114</v>
      </c>
      <c r="B42" s="74" t="n">
        <v>71</v>
      </c>
      <c r="C42" s="75" t="n">
        <v>86.8</v>
      </c>
      <c r="D42" s="74" t="n">
        <v>166</v>
      </c>
      <c r="E42" s="75" t="n">
        <v>72.9</v>
      </c>
      <c r="F42" s="76" t="n">
        <v>2.3</v>
      </c>
      <c r="G42" s="74" t="n">
        <v>85</v>
      </c>
      <c r="H42" s="75" t="n">
        <v>93.2</v>
      </c>
      <c r="I42" s="74" t="n">
        <v>196</v>
      </c>
      <c r="J42" s="75" t="n">
        <v>60.7</v>
      </c>
      <c r="K42" s="76" t="n">
        <v>2.3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233112</v>
      </c>
      <c r="C44" s="75" t="n">
        <v>4.3</v>
      </c>
      <c r="D44" s="74" t="n">
        <v>615662</v>
      </c>
      <c r="E44" s="75" t="n">
        <v>6.9</v>
      </c>
      <c r="F44" s="76" t="n">
        <v>2.6</v>
      </c>
      <c r="G44" s="74" t="n">
        <v>555458</v>
      </c>
      <c r="H44" s="75" t="n">
        <v>4.1</v>
      </c>
      <c r="I44" s="74" t="n">
        <v>1511632</v>
      </c>
      <c r="J44" s="75" t="n">
        <v>5.6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213991</v>
      </c>
      <c r="C45" s="75" t="n">
        <v>4</v>
      </c>
      <c r="D45" s="74" t="n">
        <v>574664</v>
      </c>
      <c r="E45" s="75" t="n">
        <v>6.4</v>
      </c>
      <c r="F45" s="76" t="n">
        <v>2.7</v>
      </c>
      <c r="G45" s="74" t="n">
        <v>508027</v>
      </c>
      <c r="H45" s="75" t="n">
        <v>3.4</v>
      </c>
      <c r="I45" s="74" t="n">
        <v>1409559</v>
      </c>
      <c r="J45" s="75" t="n">
        <v>5</v>
      </c>
      <c r="K45" s="76" t="n">
        <v>2.8</v>
      </c>
    </row>
    <row r="46" customFormat="false" ht="11.25" hidden="false" customHeight="false" outlineLevel="0" collapsed="false">
      <c r="A46" s="77" t="s">
        <v>114</v>
      </c>
      <c r="B46" s="74" t="n">
        <v>19121</v>
      </c>
      <c r="C46" s="75" t="n">
        <v>7.5</v>
      </c>
      <c r="D46" s="74" t="n">
        <v>40998</v>
      </c>
      <c r="E46" s="75" t="n">
        <v>14.2</v>
      </c>
      <c r="F46" s="76" t="n">
        <v>2.1</v>
      </c>
      <c r="G46" s="74" t="n">
        <v>47431</v>
      </c>
      <c r="H46" s="75" t="n">
        <v>11.2</v>
      </c>
      <c r="I46" s="74" t="n">
        <v>102073</v>
      </c>
      <c r="J46" s="75" t="n">
        <v>14.9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213991</v>
      </c>
      <c r="C7" s="92" t="n">
        <v>4</v>
      </c>
      <c r="D7" s="91" t="n">
        <v>574664</v>
      </c>
      <c r="E7" s="92" t="n">
        <v>6.4</v>
      </c>
      <c r="F7" s="92" t="n">
        <v>93.3</v>
      </c>
      <c r="G7" s="92" t="n">
        <v>2.7</v>
      </c>
      <c r="H7" s="91" t="n">
        <v>508027</v>
      </c>
      <c r="I7" s="92" t="n">
        <v>3.4</v>
      </c>
      <c r="J7" s="91" t="n">
        <v>1409559</v>
      </c>
      <c r="K7" s="92" t="n">
        <v>5</v>
      </c>
      <c r="L7" s="92" t="n">
        <v>93.2</v>
      </c>
      <c r="M7" s="92" t="n">
        <v>2.8</v>
      </c>
    </row>
    <row r="8" customFormat="false" ht="12" hidden="false" customHeight="true" outlineLevel="0" collapsed="false">
      <c r="A8" s="90" t="s">
        <v>114</v>
      </c>
      <c r="B8" s="91" t="n">
        <v>19121</v>
      </c>
      <c r="C8" s="92" t="n">
        <v>7.5</v>
      </c>
      <c r="D8" s="91" t="n">
        <v>40998</v>
      </c>
      <c r="E8" s="92" t="n">
        <v>14.2</v>
      </c>
      <c r="F8" s="92" t="n">
        <v>6.7</v>
      </c>
      <c r="G8" s="92" t="n">
        <v>2.1</v>
      </c>
      <c r="H8" s="91" t="n">
        <v>47431</v>
      </c>
      <c r="I8" s="92" t="n">
        <v>11.2</v>
      </c>
      <c r="J8" s="91" t="n">
        <v>102073</v>
      </c>
      <c r="K8" s="92" t="n">
        <v>14.9</v>
      </c>
      <c r="L8" s="92" t="n">
        <v>6.8</v>
      </c>
      <c r="M8" s="92" t="n">
        <v>2.2</v>
      </c>
    </row>
    <row r="9" customFormat="false" ht="12" hidden="false" customHeight="true" outlineLevel="0" collapsed="false">
      <c r="A9" s="93" t="s">
        <v>132</v>
      </c>
      <c r="B9" s="91" t="n">
        <v>15910</v>
      </c>
      <c r="C9" s="92" t="n">
        <v>10.7</v>
      </c>
      <c r="D9" s="91" t="n">
        <v>34607</v>
      </c>
      <c r="E9" s="92" t="n">
        <v>18.9</v>
      </c>
      <c r="F9" s="92" t="n">
        <v>84.4</v>
      </c>
      <c r="G9" s="92" t="n">
        <v>2.2</v>
      </c>
      <c r="H9" s="91" t="n">
        <v>37642</v>
      </c>
      <c r="I9" s="92" t="n">
        <v>8.6</v>
      </c>
      <c r="J9" s="91" t="n">
        <v>83030</v>
      </c>
      <c r="K9" s="92" t="n">
        <v>20.6</v>
      </c>
      <c r="L9" s="92" t="n">
        <v>81.3</v>
      </c>
      <c r="M9" s="92" t="n">
        <v>2.2</v>
      </c>
    </row>
    <row r="10" customFormat="false" ht="12" hidden="false" customHeight="true" outlineLevel="0" collapsed="false">
      <c r="A10" s="94" t="s">
        <v>133</v>
      </c>
      <c r="B10" s="91" t="n">
        <v>386</v>
      </c>
      <c r="C10" s="92" t="n">
        <v>3.2</v>
      </c>
      <c r="D10" s="91" t="n">
        <v>841</v>
      </c>
      <c r="E10" s="92" t="n">
        <v>20</v>
      </c>
      <c r="F10" s="92" t="n">
        <v>2.1</v>
      </c>
      <c r="G10" s="92" t="n">
        <v>2.2</v>
      </c>
      <c r="H10" s="91" t="n">
        <v>905</v>
      </c>
      <c r="I10" s="92" t="n">
        <v>3.5</v>
      </c>
      <c r="J10" s="91" t="n">
        <v>1948</v>
      </c>
      <c r="K10" s="92" t="n">
        <v>12.9</v>
      </c>
      <c r="L10" s="92" t="n">
        <v>1.9</v>
      </c>
      <c r="M10" s="92" t="n">
        <v>2.2</v>
      </c>
    </row>
    <row r="11" customFormat="false" ht="12" hidden="false" customHeight="true" outlineLevel="0" collapsed="false">
      <c r="A11" s="94" t="s">
        <v>134</v>
      </c>
      <c r="B11" s="91" t="n">
        <v>48</v>
      </c>
      <c r="C11" s="92" t="n">
        <v>-4</v>
      </c>
      <c r="D11" s="91" t="n">
        <v>101</v>
      </c>
      <c r="E11" s="92" t="n">
        <v>-1.9</v>
      </c>
      <c r="F11" s="92" t="n">
        <v>0.2</v>
      </c>
      <c r="G11" s="92" t="n">
        <v>2.1</v>
      </c>
      <c r="H11" s="91" t="n">
        <v>87</v>
      </c>
      <c r="I11" s="92" t="n">
        <v>-29.8</v>
      </c>
      <c r="J11" s="91" t="n">
        <v>299</v>
      </c>
      <c r="K11" s="92" t="n">
        <v>38.4</v>
      </c>
      <c r="L11" s="92" t="n">
        <v>0.3</v>
      </c>
      <c r="M11" s="92" t="n">
        <v>3.4</v>
      </c>
    </row>
    <row r="12" customFormat="false" ht="12" hidden="false" customHeight="true" outlineLevel="0" collapsed="false">
      <c r="A12" s="94" t="s">
        <v>135</v>
      </c>
      <c r="B12" s="91" t="n">
        <v>793</v>
      </c>
      <c r="C12" s="92" t="n">
        <v>9.5</v>
      </c>
      <c r="D12" s="91" t="n">
        <v>1709</v>
      </c>
      <c r="E12" s="92" t="n">
        <v>11.1</v>
      </c>
      <c r="F12" s="92" t="n">
        <v>4.2</v>
      </c>
      <c r="G12" s="92" t="n">
        <v>2.2</v>
      </c>
      <c r="H12" s="91" t="n">
        <v>1783</v>
      </c>
      <c r="I12" s="92" t="n">
        <v>1.7</v>
      </c>
      <c r="J12" s="91" t="n">
        <v>3764</v>
      </c>
      <c r="K12" s="92" t="n">
        <v>10.7</v>
      </c>
      <c r="L12" s="92" t="n">
        <v>3.7</v>
      </c>
      <c r="M12" s="92" t="n">
        <v>2.1</v>
      </c>
    </row>
    <row r="13" customFormat="false" ht="12" hidden="false" customHeight="true" outlineLevel="0" collapsed="false">
      <c r="A13" s="94" t="s">
        <v>136</v>
      </c>
      <c r="B13" s="91" t="n">
        <v>217</v>
      </c>
      <c r="C13" s="92" t="n">
        <v>442.5</v>
      </c>
      <c r="D13" s="91" t="n">
        <v>399</v>
      </c>
      <c r="E13" s="92" t="s">
        <v>53</v>
      </c>
      <c r="F13" s="92" t="n">
        <v>1</v>
      </c>
      <c r="G13" s="92" t="n">
        <v>1.8</v>
      </c>
      <c r="H13" s="91" t="n">
        <v>346</v>
      </c>
      <c r="I13" s="92" t="n">
        <v>96.6</v>
      </c>
      <c r="J13" s="91" t="n">
        <v>600</v>
      </c>
      <c r="K13" s="92" t="n">
        <v>144.9</v>
      </c>
      <c r="L13" s="92" t="n">
        <v>0.6</v>
      </c>
      <c r="M13" s="92" t="n">
        <v>1.7</v>
      </c>
    </row>
    <row r="14" customFormat="false" ht="12" hidden="false" customHeight="true" outlineLevel="0" collapsed="false">
      <c r="A14" s="94" t="s">
        <v>137</v>
      </c>
      <c r="B14" s="91" t="n">
        <v>181</v>
      </c>
      <c r="C14" s="92" t="n">
        <v>61.6</v>
      </c>
      <c r="D14" s="91" t="n">
        <v>1157</v>
      </c>
      <c r="E14" s="92" t="n">
        <v>423.5</v>
      </c>
      <c r="F14" s="92" t="n">
        <v>2.8</v>
      </c>
      <c r="G14" s="92" t="n">
        <v>6.4</v>
      </c>
      <c r="H14" s="91" t="n">
        <v>440</v>
      </c>
      <c r="I14" s="92" t="n">
        <v>79.6</v>
      </c>
      <c r="J14" s="91" t="n">
        <v>3312</v>
      </c>
      <c r="K14" s="92" t="n">
        <v>423.2</v>
      </c>
      <c r="L14" s="92" t="n">
        <v>3.2</v>
      </c>
      <c r="M14" s="92" t="n">
        <v>7.5</v>
      </c>
    </row>
    <row r="15" customFormat="false" ht="12" hidden="false" customHeight="true" outlineLevel="0" collapsed="false">
      <c r="A15" s="94" t="s">
        <v>138</v>
      </c>
      <c r="B15" s="91" t="n">
        <v>668</v>
      </c>
      <c r="C15" s="92" t="n">
        <v>-12</v>
      </c>
      <c r="D15" s="91" t="n">
        <v>1360</v>
      </c>
      <c r="E15" s="92" t="n">
        <v>-23.9</v>
      </c>
      <c r="F15" s="92" t="n">
        <v>3.3</v>
      </c>
      <c r="G15" s="92" t="n">
        <v>2</v>
      </c>
      <c r="H15" s="91" t="n">
        <v>1664</v>
      </c>
      <c r="I15" s="92" t="n">
        <v>2.1</v>
      </c>
      <c r="J15" s="91" t="n">
        <v>3352</v>
      </c>
      <c r="K15" s="92" t="n">
        <v>-3</v>
      </c>
      <c r="L15" s="92" t="n">
        <v>3.3</v>
      </c>
      <c r="M15" s="92" t="n">
        <v>2</v>
      </c>
    </row>
    <row r="16" customFormat="false" ht="12" hidden="false" customHeight="true" outlineLevel="0" collapsed="false">
      <c r="A16" s="94" t="s">
        <v>139</v>
      </c>
      <c r="B16" s="91" t="n">
        <v>102</v>
      </c>
      <c r="C16" s="92" t="n">
        <v>-49.5</v>
      </c>
      <c r="D16" s="91" t="n">
        <v>210</v>
      </c>
      <c r="E16" s="92" t="n">
        <v>-57.5</v>
      </c>
      <c r="F16" s="92" t="n">
        <v>0.5</v>
      </c>
      <c r="G16" s="92" t="n">
        <v>2.1</v>
      </c>
      <c r="H16" s="91" t="n">
        <v>246</v>
      </c>
      <c r="I16" s="92" t="n">
        <v>-25.2</v>
      </c>
      <c r="J16" s="91" t="n">
        <v>505</v>
      </c>
      <c r="K16" s="92" t="n">
        <v>-30.1</v>
      </c>
      <c r="L16" s="92" t="n">
        <v>0.5</v>
      </c>
      <c r="M16" s="92" t="n">
        <v>2.1</v>
      </c>
    </row>
    <row r="17" customFormat="false" ht="12" hidden="false" customHeight="true" outlineLevel="0" collapsed="false">
      <c r="A17" s="94" t="s">
        <v>140</v>
      </c>
      <c r="B17" s="91" t="n">
        <v>107</v>
      </c>
      <c r="C17" s="92" t="n">
        <v>44.6</v>
      </c>
      <c r="D17" s="91" t="n">
        <v>196</v>
      </c>
      <c r="E17" s="92" t="n">
        <v>71.9</v>
      </c>
      <c r="F17" s="92" t="n">
        <v>0.5</v>
      </c>
      <c r="G17" s="92" t="n">
        <v>1.8</v>
      </c>
      <c r="H17" s="91" t="n">
        <v>281</v>
      </c>
      <c r="I17" s="92" t="n">
        <v>40.5</v>
      </c>
      <c r="J17" s="91" t="n">
        <v>477</v>
      </c>
      <c r="K17" s="92" t="n">
        <v>57.9</v>
      </c>
      <c r="L17" s="92" t="n">
        <v>0.5</v>
      </c>
      <c r="M17" s="92" t="n">
        <v>1.7</v>
      </c>
    </row>
    <row r="18" customFormat="false" ht="12" hidden="false" customHeight="true" outlineLevel="0" collapsed="false">
      <c r="A18" s="94" t="s">
        <v>141</v>
      </c>
      <c r="B18" s="91" t="n">
        <v>31</v>
      </c>
      <c r="C18" s="92" t="n">
        <v>72.2</v>
      </c>
      <c r="D18" s="91" t="n">
        <v>81</v>
      </c>
      <c r="E18" s="92" t="n">
        <v>252.2</v>
      </c>
      <c r="F18" s="92" t="n">
        <v>0.2</v>
      </c>
      <c r="G18" s="92" t="n">
        <v>2.6</v>
      </c>
      <c r="H18" s="91" t="n">
        <v>146</v>
      </c>
      <c r="I18" s="92" t="n">
        <v>224.4</v>
      </c>
      <c r="J18" s="91" t="n">
        <v>287</v>
      </c>
      <c r="K18" s="92" t="n">
        <v>412.5</v>
      </c>
      <c r="L18" s="92" t="n">
        <v>0.3</v>
      </c>
      <c r="M18" s="92" t="n">
        <v>2</v>
      </c>
    </row>
    <row r="19" customFormat="false" ht="12" hidden="false" customHeight="true" outlineLevel="0" collapsed="false">
      <c r="A19" s="94" t="s">
        <v>142</v>
      </c>
      <c r="B19" s="91" t="n">
        <v>762</v>
      </c>
      <c r="C19" s="92" t="n">
        <v>44.3</v>
      </c>
      <c r="D19" s="91" t="n">
        <v>2250</v>
      </c>
      <c r="E19" s="92" t="n">
        <v>122.1</v>
      </c>
      <c r="F19" s="92" t="n">
        <v>5.5</v>
      </c>
      <c r="G19" s="92" t="n">
        <v>3</v>
      </c>
      <c r="H19" s="91" t="n">
        <v>2314</v>
      </c>
      <c r="I19" s="92" t="n">
        <v>65.2</v>
      </c>
      <c r="J19" s="91" t="n">
        <v>7219</v>
      </c>
      <c r="K19" s="92" t="n">
        <v>127.1</v>
      </c>
      <c r="L19" s="92" t="n">
        <v>7.1</v>
      </c>
      <c r="M19" s="92" t="n">
        <v>3.1</v>
      </c>
    </row>
    <row r="20" customFormat="false" ht="12" hidden="false" customHeight="true" outlineLevel="0" collapsed="false">
      <c r="A20" s="94" t="s">
        <v>143</v>
      </c>
      <c r="B20" s="91" t="n">
        <v>138</v>
      </c>
      <c r="C20" s="92" t="n">
        <v>126.2</v>
      </c>
      <c r="D20" s="91" t="n">
        <v>174</v>
      </c>
      <c r="E20" s="92" t="n">
        <v>112.2</v>
      </c>
      <c r="F20" s="92" t="n">
        <v>0.4</v>
      </c>
      <c r="G20" s="92" t="n">
        <v>1.3</v>
      </c>
      <c r="H20" s="91" t="n">
        <v>280</v>
      </c>
      <c r="I20" s="92" t="n">
        <v>39.3</v>
      </c>
      <c r="J20" s="91" t="n">
        <v>359</v>
      </c>
      <c r="K20" s="92" t="n">
        <v>27.8</v>
      </c>
      <c r="L20" s="92" t="n">
        <v>0.4</v>
      </c>
      <c r="M20" s="92" t="n">
        <v>1.3</v>
      </c>
    </row>
    <row r="21" customFormat="false" ht="12" hidden="false" customHeight="true" outlineLevel="0" collapsed="false">
      <c r="A21" s="94" t="s">
        <v>144</v>
      </c>
      <c r="B21" s="91" t="n">
        <v>320</v>
      </c>
      <c r="C21" s="92" t="n">
        <v>78.8</v>
      </c>
      <c r="D21" s="91" t="n">
        <v>437</v>
      </c>
      <c r="E21" s="92" t="n">
        <v>83.6</v>
      </c>
      <c r="F21" s="92" t="n">
        <v>1.1</v>
      </c>
      <c r="G21" s="92" t="n">
        <v>1.4</v>
      </c>
      <c r="H21" s="91" t="n">
        <v>829</v>
      </c>
      <c r="I21" s="92" t="n">
        <v>38.2</v>
      </c>
      <c r="J21" s="91" t="n">
        <v>1012</v>
      </c>
      <c r="K21" s="92" t="n">
        <v>26.7</v>
      </c>
      <c r="L21" s="92" t="n">
        <v>1</v>
      </c>
      <c r="M21" s="92" t="n">
        <v>1.2</v>
      </c>
    </row>
    <row r="22" customFormat="false" ht="12" hidden="false" customHeight="true" outlineLevel="0" collapsed="false">
      <c r="A22" s="94" t="s">
        <v>145</v>
      </c>
      <c r="B22" s="91" t="n">
        <v>94</v>
      </c>
      <c r="C22" s="92" t="n">
        <v>129.3</v>
      </c>
      <c r="D22" s="91" t="n">
        <v>239</v>
      </c>
      <c r="E22" s="92" t="n">
        <v>123.4</v>
      </c>
      <c r="F22" s="92" t="n">
        <v>0.6</v>
      </c>
      <c r="G22" s="92" t="n">
        <v>2.5</v>
      </c>
      <c r="H22" s="91" t="n">
        <v>231</v>
      </c>
      <c r="I22" s="92" t="n">
        <v>34.3</v>
      </c>
      <c r="J22" s="91" t="n">
        <v>573</v>
      </c>
      <c r="K22" s="92" t="n">
        <v>36.4</v>
      </c>
      <c r="L22" s="92" t="n">
        <v>0.6</v>
      </c>
      <c r="M22" s="92" t="n">
        <v>2.5</v>
      </c>
    </row>
    <row r="23" customFormat="false" ht="12" hidden="false" customHeight="true" outlineLevel="0" collapsed="false">
      <c r="A23" s="94" t="s">
        <v>146</v>
      </c>
      <c r="B23" s="91" t="n">
        <v>2</v>
      </c>
      <c r="C23" s="92" t="s">
        <v>53</v>
      </c>
      <c r="D23" s="91" t="n">
        <v>10</v>
      </c>
      <c r="E23" s="92" t="s">
        <v>53</v>
      </c>
      <c r="F23" s="95" t="n">
        <v>0</v>
      </c>
      <c r="G23" s="92" t="n">
        <v>5</v>
      </c>
      <c r="H23" s="91" t="n">
        <v>4</v>
      </c>
      <c r="I23" s="92" t="s">
        <v>53</v>
      </c>
      <c r="J23" s="91" t="n">
        <v>12</v>
      </c>
      <c r="K23" s="92" t="s">
        <v>53</v>
      </c>
      <c r="L23" s="95" t="n">
        <v>0</v>
      </c>
      <c r="M23" s="92" t="n">
        <v>3</v>
      </c>
    </row>
    <row r="24" customFormat="false" ht="12" hidden="false" customHeight="true" outlineLevel="0" collapsed="false">
      <c r="A24" s="94" t="s">
        <v>147</v>
      </c>
      <c r="B24" s="91" t="n">
        <v>1542</v>
      </c>
      <c r="C24" s="92" t="n">
        <v>-20.4</v>
      </c>
      <c r="D24" s="91" t="n">
        <v>3433</v>
      </c>
      <c r="E24" s="92" t="n">
        <v>-23.6</v>
      </c>
      <c r="F24" s="92" t="n">
        <v>8.4</v>
      </c>
      <c r="G24" s="92" t="n">
        <v>2.2</v>
      </c>
      <c r="H24" s="91" t="n">
        <v>3646</v>
      </c>
      <c r="I24" s="92" t="n">
        <v>-21.5</v>
      </c>
      <c r="J24" s="91" t="n">
        <v>7145</v>
      </c>
      <c r="K24" s="92" t="n">
        <v>-26</v>
      </c>
      <c r="L24" s="92" t="n">
        <v>7</v>
      </c>
      <c r="M24" s="92" t="n">
        <v>2</v>
      </c>
    </row>
    <row r="25" customFormat="false" ht="12" hidden="false" customHeight="true" outlineLevel="0" collapsed="false">
      <c r="A25" s="94" t="s">
        <v>148</v>
      </c>
      <c r="B25" s="91" t="n">
        <v>1129</v>
      </c>
      <c r="C25" s="92" t="n">
        <v>33</v>
      </c>
      <c r="D25" s="91" t="n">
        <v>2244</v>
      </c>
      <c r="E25" s="92" t="n">
        <v>77.1</v>
      </c>
      <c r="F25" s="92" t="n">
        <v>5.5</v>
      </c>
      <c r="G25" s="92" t="n">
        <v>2</v>
      </c>
      <c r="H25" s="91" t="n">
        <v>1409</v>
      </c>
      <c r="I25" s="92" t="n">
        <v>16.9</v>
      </c>
      <c r="J25" s="91" t="n">
        <v>2762</v>
      </c>
      <c r="K25" s="92" t="n">
        <v>50.4</v>
      </c>
      <c r="L25" s="92" t="n">
        <v>2.7</v>
      </c>
      <c r="M25" s="92" t="n">
        <v>2</v>
      </c>
    </row>
    <row r="26" customFormat="false" ht="12" hidden="false" customHeight="true" outlineLevel="0" collapsed="false">
      <c r="A26" s="94" t="s">
        <v>149</v>
      </c>
      <c r="B26" s="91" t="n">
        <v>787</v>
      </c>
      <c r="C26" s="92" t="n">
        <v>20.5</v>
      </c>
      <c r="D26" s="91" t="n">
        <v>2053</v>
      </c>
      <c r="E26" s="92" t="n">
        <v>38.5</v>
      </c>
      <c r="F26" s="92" t="n">
        <v>5</v>
      </c>
      <c r="G26" s="92" t="n">
        <v>2.6</v>
      </c>
      <c r="H26" s="91" t="n">
        <v>1868</v>
      </c>
      <c r="I26" s="92" t="n">
        <v>20.7</v>
      </c>
      <c r="J26" s="91" t="n">
        <v>5007</v>
      </c>
      <c r="K26" s="92" t="n">
        <v>30.6</v>
      </c>
      <c r="L26" s="92" t="n">
        <v>4.9</v>
      </c>
      <c r="M26" s="92" t="n">
        <v>2.7</v>
      </c>
    </row>
    <row r="27" customFormat="false" ht="12" hidden="false" customHeight="true" outlineLevel="0" collapsed="false">
      <c r="A27" s="94" t="s">
        <v>150</v>
      </c>
      <c r="B27" s="91" t="n">
        <v>2726</v>
      </c>
      <c r="C27" s="92" t="n">
        <v>25</v>
      </c>
      <c r="D27" s="91" t="n">
        <v>4923</v>
      </c>
      <c r="E27" s="92" t="n">
        <v>21</v>
      </c>
      <c r="F27" s="92" t="n">
        <v>12</v>
      </c>
      <c r="G27" s="92" t="n">
        <v>1.8</v>
      </c>
      <c r="H27" s="91" t="n">
        <v>6903</v>
      </c>
      <c r="I27" s="92" t="n">
        <v>4.2</v>
      </c>
      <c r="J27" s="91" t="n">
        <v>12718</v>
      </c>
      <c r="K27" s="92" t="n">
        <v>9.4</v>
      </c>
      <c r="L27" s="92" t="n">
        <v>12.5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57</v>
      </c>
      <c r="C28" s="92" t="n">
        <v>-6.6</v>
      </c>
      <c r="D28" s="91" t="n">
        <v>440</v>
      </c>
      <c r="E28" s="92" t="n">
        <v>223.5</v>
      </c>
      <c r="F28" s="92" t="n">
        <v>1.1</v>
      </c>
      <c r="G28" s="92" t="n">
        <v>7.7</v>
      </c>
      <c r="H28" s="91" t="n">
        <v>330</v>
      </c>
      <c r="I28" s="92" t="n">
        <v>-32</v>
      </c>
      <c r="J28" s="91" t="n">
        <v>1604</v>
      </c>
      <c r="K28" s="92" t="n">
        <v>125</v>
      </c>
      <c r="L28" s="92" t="n">
        <v>1.6</v>
      </c>
      <c r="M28" s="92" t="n">
        <v>4.9</v>
      </c>
    </row>
    <row r="29" customFormat="false" ht="12" hidden="false" customHeight="true" outlineLevel="0" collapsed="false">
      <c r="A29" s="94" t="s">
        <v>152</v>
      </c>
      <c r="B29" s="91" t="n">
        <v>639</v>
      </c>
      <c r="C29" s="92" t="n">
        <v>309.6</v>
      </c>
      <c r="D29" s="91" t="n">
        <v>2058</v>
      </c>
      <c r="E29" s="92" t="s">
        <v>53</v>
      </c>
      <c r="F29" s="92" t="n">
        <v>5</v>
      </c>
      <c r="G29" s="92" t="n">
        <v>3.2</v>
      </c>
      <c r="H29" s="91" t="n">
        <v>943</v>
      </c>
      <c r="I29" s="92" t="n">
        <v>192.9</v>
      </c>
      <c r="J29" s="91" t="n">
        <v>3212</v>
      </c>
      <c r="K29" s="92" t="n">
        <v>236.3</v>
      </c>
      <c r="L29" s="92" t="n">
        <v>3.1</v>
      </c>
      <c r="M29" s="92" t="n">
        <v>3.4</v>
      </c>
    </row>
    <row r="30" customFormat="false" ht="24" hidden="false" customHeight="true" outlineLevel="0" collapsed="false">
      <c r="A30" s="96" t="s">
        <v>153</v>
      </c>
      <c r="B30" s="91" t="n">
        <v>437</v>
      </c>
      <c r="C30" s="92" t="n">
        <v>16.2</v>
      </c>
      <c r="D30" s="91" t="n">
        <v>860</v>
      </c>
      <c r="E30" s="92" t="n">
        <v>-14.9</v>
      </c>
      <c r="F30" s="92" t="n">
        <v>2.1</v>
      </c>
      <c r="G30" s="92" t="n">
        <v>2</v>
      </c>
      <c r="H30" s="91" t="n">
        <v>1512</v>
      </c>
      <c r="I30" s="92" t="n">
        <v>19.1</v>
      </c>
      <c r="J30" s="91" t="n">
        <v>2703</v>
      </c>
      <c r="K30" s="92" t="n">
        <v>-7.5</v>
      </c>
      <c r="L30" s="92" t="n">
        <v>2.6</v>
      </c>
      <c r="M30" s="92" t="n">
        <v>1.8</v>
      </c>
    </row>
    <row r="31" customFormat="false" ht="12" hidden="false" customHeight="true" outlineLevel="0" collapsed="false">
      <c r="A31" s="94" t="s">
        <v>154</v>
      </c>
      <c r="B31" s="91" t="n">
        <v>854</v>
      </c>
      <c r="C31" s="92" t="n">
        <v>66.1</v>
      </c>
      <c r="D31" s="91" t="n">
        <v>1313</v>
      </c>
      <c r="E31" s="92" t="n">
        <v>25.8</v>
      </c>
      <c r="F31" s="92" t="n">
        <v>3.2</v>
      </c>
      <c r="G31" s="92" t="n">
        <v>1.5</v>
      </c>
      <c r="H31" s="91" t="n">
        <v>1859</v>
      </c>
      <c r="I31" s="92" t="n">
        <v>39.5</v>
      </c>
      <c r="J31" s="91" t="n">
        <v>3210</v>
      </c>
      <c r="K31" s="92" t="n">
        <v>25.6</v>
      </c>
      <c r="L31" s="92" t="n">
        <v>3.1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619</v>
      </c>
      <c r="C32" s="92" t="n">
        <v>33.7</v>
      </c>
      <c r="D32" s="91" t="n">
        <v>1353</v>
      </c>
      <c r="E32" s="92" t="n">
        <v>35.7</v>
      </c>
      <c r="F32" s="92" t="n">
        <v>3.3</v>
      </c>
      <c r="G32" s="92" t="n">
        <v>2.2</v>
      </c>
      <c r="H32" s="91" t="n">
        <v>1547</v>
      </c>
      <c r="I32" s="92" t="n">
        <v>19.4</v>
      </c>
      <c r="J32" s="91" t="n">
        <v>3839</v>
      </c>
      <c r="K32" s="92" t="n">
        <v>24.1</v>
      </c>
      <c r="L32" s="92" t="n">
        <v>3.8</v>
      </c>
      <c r="M32" s="92" t="n">
        <v>2.5</v>
      </c>
    </row>
    <row r="33" customFormat="false" ht="24" hidden="false" customHeight="true" outlineLevel="0" collapsed="false">
      <c r="A33" s="96" t="s">
        <v>156</v>
      </c>
      <c r="B33" s="91" t="n">
        <v>78</v>
      </c>
      <c r="C33" s="92" t="n">
        <v>-19.6</v>
      </c>
      <c r="D33" s="91" t="n">
        <v>148</v>
      </c>
      <c r="E33" s="92" t="n">
        <v>-29.2</v>
      </c>
      <c r="F33" s="92" t="n">
        <v>0.4</v>
      </c>
      <c r="G33" s="92" t="n">
        <v>1.9</v>
      </c>
      <c r="H33" s="91" t="n">
        <v>209</v>
      </c>
      <c r="I33" s="92" t="n">
        <v>-3.7</v>
      </c>
      <c r="J33" s="91" t="n">
        <v>660</v>
      </c>
      <c r="K33" s="92" t="n">
        <v>12.1</v>
      </c>
      <c r="L33" s="92" t="n">
        <v>0.6</v>
      </c>
      <c r="M33" s="92" t="n">
        <v>3.2</v>
      </c>
    </row>
    <row r="34" customFormat="false" ht="12" hidden="false" customHeight="true" outlineLevel="0" collapsed="false">
      <c r="A34" s="94" t="s">
        <v>157</v>
      </c>
      <c r="B34" s="91" t="n">
        <v>83</v>
      </c>
      <c r="C34" s="92" t="n">
        <v>7.8</v>
      </c>
      <c r="D34" s="91" t="n">
        <v>143</v>
      </c>
      <c r="E34" s="92" t="n">
        <v>10.9</v>
      </c>
      <c r="F34" s="92" t="n">
        <v>0.3</v>
      </c>
      <c r="G34" s="92" t="n">
        <v>1.7</v>
      </c>
      <c r="H34" s="91" t="n">
        <v>170</v>
      </c>
      <c r="I34" s="92" t="n">
        <v>45.3</v>
      </c>
      <c r="J34" s="91" t="n">
        <v>1101</v>
      </c>
      <c r="K34" s="92" t="n">
        <v>353.1</v>
      </c>
      <c r="L34" s="92" t="n">
        <v>1.1</v>
      </c>
      <c r="M34" s="92" t="n">
        <v>6.5</v>
      </c>
    </row>
    <row r="35" customFormat="false" ht="12" hidden="false" customHeight="true" outlineLevel="0" collapsed="false">
      <c r="A35" s="94" t="s">
        <v>158</v>
      </c>
      <c r="B35" s="91" t="n">
        <v>565</v>
      </c>
      <c r="C35" s="92" t="n">
        <v>97.6</v>
      </c>
      <c r="D35" s="91" t="n">
        <v>1419</v>
      </c>
      <c r="E35" s="92" t="n">
        <v>152.9</v>
      </c>
      <c r="F35" s="92" t="n">
        <v>3.5</v>
      </c>
      <c r="G35" s="92" t="n">
        <v>2.5</v>
      </c>
      <c r="H35" s="91" t="n">
        <v>1106</v>
      </c>
      <c r="I35" s="92" t="n">
        <v>48.9</v>
      </c>
      <c r="J35" s="91" t="n">
        <v>2376</v>
      </c>
      <c r="K35" s="92" t="n">
        <v>64.9</v>
      </c>
      <c r="L35" s="92" t="n">
        <v>2.3</v>
      </c>
      <c r="M35" s="92" t="n">
        <v>2.1</v>
      </c>
    </row>
    <row r="36" customFormat="false" ht="24" hidden="false" customHeight="true" outlineLevel="0" collapsed="false">
      <c r="A36" s="96" t="s">
        <v>159</v>
      </c>
      <c r="B36" s="91" t="n">
        <v>761</v>
      </c>
      <c r="C36" s="92" t="n">
        <v>-50</v>
      </c>
      <c r="D36" s="91" t="n">
        <v>1250</v>
      </c>
      <c r="E36" s="92" t="n">
        <v>-57.9</v>
      </c>
      <c r="F36" s="92" t="n">
        <v>3</v>
      </c>
      <c r="G36" s="92" t="n">
        <v>1.6</v>
      </c>
      <c r="H36" s="91" t="n">
        <v>1667</v>
      </c>
      <c r="I36" s="92" t="n">
        <v>-36.3</v>
      </c>
      <c r="J36" s="91" t="n">
        <v>2675</v>
      </c>
      <c r="K36" s="92" t="n">
        <v>-48</v>
      </c>
      <c r="L36" s="92" t="n">
        <v>2.6</v>
      </c>
      <c r="M36" s="92" t="n">
        <v>1.6</v>
      </c>
    </row>
    <row r="37" customFormat="false" ht="12" hidden="false" customHeight="true" outlineLevel="0" collapsed="false">
      <c r="A37" s="94" t="s">
        <v>160</v>
      </c>
      <c r="B37" s="91" t="n">
        <v>103</v>
      </c>
      <c r="C37" s="92" t="n">
        <v>-25.4</v>
      </c>
      <c r="D37" s="91" t="n">
        <v>393</v>
      </c>
      <c r="E37" s="92" t="n">
        <v>3.4</v>
      </c>
      <c r="F37" s="92" t="n">
        <v>1</v>
      </c>
      <c r="G37" s="92" t="n">
        <v>3.8</v>
      </c>
      <c r="H37" s="91" t="n">
        <v>194</v>
      </c>
      <c r="I37" s="92" t="n">
        <v>-11.4</v>
      </c>
      <c r="J37" s="91" t="n">
        <v>652</v>
      </c>
      <c r="K37" s="92" t="n">
        <v>26.1</v>
      </c>
      <c r="L37" s="92" t="n">
        <v>0.6</v>
      </c>
      <c r="M37" s="92" t="n">
        <v>3.4</v>
      </c>
    </row>
    <row r="38" customFormat="false" ht="12" hidden="false" customHeight="true" outlineLevel="0" collapsed="false">
      <c r="A38" s="94" t="s">
        <v>161</v>
      </c>
      <c r="B38" s="91" t="n">
        <v>86</v>
      </c>
      <c r="C38" s="92" t="n">
        <v>-5.5</v>
      </c>
      <c r="D38" s="91" t="n">
        <v>156</v>
      </c>
      <c r="E38" s="92" t="n">
        <v>0</v>
      </c>
      <c r="F38" s="92" t="n">
        <v>0.4</v>
      </c>
      <c r="G38" s="92" t="n">
        <v>1.8</v>
      </c>
      <c r="H38" s="91" t="n">
        <v>294</v>
      </c>
      <c r="I38" s="92" t="n">
        <v>65.2</v>
      </c>
      <c r="J38" s="91" t="n">
        <v>613</v>
      </c>
      <c r="K38" s="92" t="n">
        <v>55.6</v>
      </c>
      <c r="L38" s="92" t="n">
        <v>0.6</v>
      </c>
      <c r="M38" s="92" t="n">
        <v>2.1</v>
      </c>
    </row>
    <row r="39" customFormat="false" ht="12" hidden="false" customHeight="true" outlineLevel="0" collapsed="false">
      <c r="A39" s="94" t="s">
        <v>162</v>
      </c>
      <c r="B39" s="91" t="n">
        <v>351</v>
      </c>
      <c r="C39" s="92" t="n">
        <v>-8.6</v>
      </c>
      <c r="D39" s="91" t="n">
        <v>751</v>
      </c>
      <c r="E39" s="92" t="n">
        <v>11.3</v>
      </c>
      <c r="F39" s="92" t="n">
        <v>1.8</v>
      </c>
      <c r="G39" s="92" t="n">
        <v>2.1</v>
      </c>
      <c r="H39" s="91" t="n">
        <v>533</v>
      </c>
      <c r="I39" s="92" t="n">
        <v>-2.2</v>
      </c>
      <c r="J39" s="91" t="n">
        <v>1251</v>
      </c>
      <c r="K39" s="92" t="n">
        <v>20.5</v>
      </c>
      <c r="L39" s="92" t="n">
        <v>1.2</v>
      </c>
      <c r="M39" s="92" t="n">
        <v>2.3</v>
      </c>
    </row>
    <row r="40" customFormat="false" ht="24" hidden="false" customHeight="true" outlineLevel="0" collapsed="false">
      <c r="A40" s="96" t="s">
        <v>163</v>
      </c>
      <c r="B40" s="91" t="n">
        <v>1035</v>
      </c>
      <c r="C40" s="92" t="n">
        <v>4.4</v>
      </c>
      <c r="D40" s="91" t="n">
        <v>2050</v>
      </c>
      <c r="E40" s="92" t="n">
        <v>4</v>
      </c>
      <c r="F40" s="92" t="n">
        <v>5</v>
      </c>
      <c r="G40" s="92" t="n">
        <v>2</v>
      </c>
      <c r="H40" s="91" t="n">
        <v>3035</v>
      </c>
      <c r="I40" s="92" t="n">
        <v>20.3</v>
      </c>
      <c r="J40" s="91" t="n">
        <v>5800</v>
      </c>
      <c r="K40" s="92" t="n">
        <v>19.5</v>
      </c>
      <c r="L40" s="92" t="n">
        <v>5.7</v>
      </c>
      <c r="M40" s="92" t="n">
        <v>1.9</v>
      </c>
    </row>
    <row r="41" customFormat="false" ht="12" hidden="false" customHeight="true" outlineLevel="0" collapsed="false">
      <c r="A41" s="94" t="s">
        <v>164</v>
      </c>
      <c r="B41" s="91" t="n">
        <v>5</v>
      </c>
      <c r="C41" s="92" t="s">
        <v>53</v>
      </c>
      <c r="D41" s="91" t="n">
        <v>14</v>
      </c>
      <c r="E41" s="92" t="s">
        <v>53</v>
      </c>
      <c r="F41" s="95" t="n">
        <v>0</v>
      </c>
      <c r="G41" s="92" t="n">
        <v>2.8</v>
      </c>
      <c r="H41" s="91" t="n">
        <v>18</v>
      </c>
      <c r="I41" s="92" t="s">
        <v>53</v>
      </c>
      <c r="J41" s="91" t="n">
        <v>92</v>
      </c>
      <c r="K41" s="92" t="n">
        <v>196.8</v>
      </c>
      <c r="L41" s="92" t="n">
        <v>0.1</v>
      </c>
      <c r="M41" s="92" t="n">
        <v>5.1</v>
      </c>
    </row>
    <row r="42" customFormat="false" ht="24" hidden="false" customHeight="true" outlineLevel="0" collapsed="false">
      <c r="A42" s="96" t="s">
        <v>165</v>
      </c>
      <c r="B42" s="91" t="n">
        <v>204</v>
      </c>
      <c r="C42" s="92" t="n">
        <v>-50.7</v>
      </c>
      <c r="D42" s="91" t="n">
        <v>442</v>
      </c>
      <c r="E42" s="92" t="n">
        <v>-41</v>
      </c>
      <c r="F42" s="92" t="n">
        <v>1.1</v>
      </c>
      <c r="G42" s="92" t="n">
        <v>2.2</v>
      </c>
      <c r="H42" s="91" t="n">
        <v>843</v>
      </c>
      <c r="I42" s="92" t="n">
        <v>-14.6</v>
      </c>
      <c r="J42" s="91" t="n">
        <v>1891</v>
      </c>
      <c r="K42" s="92" t="n">
        <v>-2.6</v>
      </c>
      <c r="L42" s="92" t="n">
        <v>1.9</v>
      </c>
      <c r="M42" s="92" t="n">
        <v>2.2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56</v>
      </c>
      <c r="C44" s="92" t="n">
        <v>-16.4</v>
      </c>
      <c r="D44" s="91" t="n">
        <v>281</v>
      </c>
      <c r="E44" s="92" t="n">
        <v>1.4</v>
      </c>
      <c r="F44" s="92" t="n">
        <v>0.7</v>
      </c>
      <c r="G44" s="92" t="n">
        <v>5</v>
      </c>
      <c r="H44" s="91" t="n">
        <v>156</v>
      </c>
      <c r="I44" s="92" t="n">
        <v>-3.1</v>
      </c>
      <c r="J44" s="91" t="n">
        <v>785</v>
      </c>
      <c r="K44" s="92" t="n">
        <v>-17.2</v>
      </c>
      <c r="L44" s="92" t="n">
        <v>0.8</v>
      </c>
      <c r="M44" s="92" t="n">
        <v>5</v>
      </c>
    </row>
    <row r="45" customFormat="false" ht="12" hidden="false" customHeight="true" outlineLevel="0" collapsed="false">
      <c r="A45" s="94" t="s">
        <v>167</v>
      </c>
      <c r="B45" s="91" t="n">
        <v>10</v>
      </c>
      <c r="C45" s="92" t="s">
        <v>53</v>
      </c>
      <c r="D45" s="91" t="n">
        <v>28</v>
      </c>
      <c r="E45" s="92" t="n">
        <v>-65.4</v>
      </c>
      <c r="F45" s="92" t="n">
        <v>0.1</v>
      </c>
      <c r="G45" s="92" t="n">
        <v>2.8</v>
      </c>
      <c r="H45" s="91" t="n">
        <v>38</v>
      </c>
      <c r="I45" s="92" t="n">
        <v>-30.9</v>
      </c>
      <c r="J45" s="91" t="n">
        <v>150</v>
      </c>
      <c r="K45" s="92" t="n">
        <v>-15.7</v>
      </c>
      <c r="L45" s="92" t="n">
        <v>0.1</v>
      </c>
      <c r="M45" s="92" t="n">
        <v>3.9</v>
      </c>
    </row>
    <row r="46" customFormat="false" ht="24" hidden="false" customHeight="true" outlineLevel="0" collapsed="false">
      <c r="A46" s="96" t="s">
        <v>168</v>
      </c>
      <c r="B46" s="91" t="n">
        <v>46</v>
      </c>
      <c r="C46" s="92" t="n">
        <v>9.5</v>
      </c>
      <c r="D46" s="91" t="n">
        <v>253</v>
      </c>
      <c r="E46" s="92" t="n">
        <v>29.1</v>
      </c>
      <c r="F46" s="92" t="n">
        <v>0.6</v>
      </c>
      <c r="G46" s="92" t="n">
        <v>5.5</v>
      </c>
      <c r="H46" s="91" t="n">
        <v>118</v>
      </c>
      <c r="I46" s="92" t="n">
        <v>11.3</v>
      </c>
      <c r="J46" s="91" t="n">
        <v>635</v>
      </c>
      <c r="K46" s="92" t="n">
        <v>-17.5</v>
      </c>
      <c r="L46" s="92" t="n">
        <v>0.6</v>
      </c>
      <c r="M46" s="92" t="n">
        <v>5.4</v>
      </c>
    </row>
    <row r="47" customFormat="false" ht="12" hidden="false" customHeight="true" outlineLevel="0" collapsed="false">
      <c r="A47" s="93" t="s">
        <v>169</v>
      </c>
      <c r="B47" s="91" t="n">
        <v>885</v>
      </c>
      <c r="C47" s="92" t="n">
        <v>-10</v>
      </c>
      <c r="D47" s="91" t="n">
        <v>2207</v>
      </c>
      <c r="E47" s="92" t="n">
        <v>9.6</v>
      </c>
      <c r="F47" s="92" t="n">
        <v>5.4</v>
      </c>
      <c r="G47" s="92" t="n">
        <v>2.5</v>
      </c>
      <c r="H47" s="91" t="n">
        <v>2230</v>
      </c>
      <c r="I47" s="92" t="n">
        <v>-0.2</v>
      </c>
      <c r="J47" s="91" t="n">
        <v>5377</v>
      </c>
      <c r="K47" s="92" t="n">
        <v>-23.3</v>
      </c>
      <c r="L47" s="92" t="n">
        <v>5.3</v>
      </c>
      <c r="M47" s="92" t="n">
        <v>2.4</v>
      </c>
    </row>
    <row r="48" customFormat="false" ht="24" hidden="false" customHeight="true" outlineLevel="0" collapsed="false">
      <c r="A48" s="96" t="s">
        <v>170</v>
      </c>
      <c r="B48" s="91" t="n">
        <v>61</v>
      </c>
      <c r="C48" s="92" t="n">
        <v>24.5</v>
      </c>
      <c r="D48" s="91" t="n">
        <v>102</v>
      </c>
      <c r="E48" s="92" t="n">
        <v>-25</v>
      </c>
      <c r="F48" s="92" t="n">
        <v>0.2</v>
      </c>
      <c r="G48" s="92" t="n">
        <v>1.7</v>
      </c>
      <c r="H48" s="91" t="n">
        <v>126</v>
      </c>
      <c r="I48" s="92" t="n">
        <v>18.9</v>
      </c>
      <c r="J48" s="91" t="n">
        <v>276</v>
      </c>
      <c r="K48" s="92" t="n">
        <v>-15.3</v>
      </c>
      <c r="L48" s="92" t="n">
        <v>0.3</v>
      </c>
      <c r="M48" s="92" t="n">
        <v>2.2</v>
      </c>
    </row>
    <row r="49" customFormat="false" ht="24" hidden="false" customHeight="true" outlineLevel="0" collapsed="false">
      <c r="A49" s="96" t="s">
        <v>171</v>
      </c>
      <c r="B49" s="91" t="n">
        <v>315</v>
      </c>
      <c r="C49" s="92" t="n">
        <v>-26.7</v>
      </c>
      <c r="D49" s="91" t="n">
        <v>719</v>
      </c>
      <c r="E49" s="92" t="n">
        <v>-17.5</v>
      </c>
      <c r="F49" s="92" t="n">
        <v>1.8</v>
      </c>
      <c r="G49" s="92" t="n">
        <v>2.3</v>
      </c>
      <c r="H49" s="91" t="n">
        <v>1019</v>
      </c>
      <c r="I49" s="92" t="n">
        <v>21.7</v>
      </c>
      <c r="J49" s="91" t="n">
        <v>2006</v>
      </c>
      <c r="K49" s="92" t="n">
        <v>-0.7</v>
      </c>
      <c r="L49" s="92" t="n">
        <v>2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1</v>
      </c>
      <c r="C50" s="92" t="s">
        <v>53</v>
      </c>
      <c r="D50" s="91" t="n">
        <v>2</v>
      </c>
      <c r="E50" s="92" t="s">
        <v>53</v>
      </c>
      <c r="F50" s="95" t="n">
        <v>0</v>
      </c>
      <c r="G50" s="92" t="n">
        <v>2</v>
      </c>
      <c r="H50" s="91" t="n">
        <v>6</v>
      </c>
      <c r="I50" s="92" t="s">
        <v>53</v>
      </c>
      <c r="J50" s="91" t="n">
        <v>9</v>
      </c>
      <c r="K50" s="92" t="s">
        <v>53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3</v>
      </c>
      <c r="B51" s="91" t="n">
        <v>14</v>
      </c>
      <c r="C51" s="92" t="s">
        <v>53</v>
      </c>
      <c r="D51" s="91" t="n">
        <v>114</v>
      </c>
      <c r="E51" s="92" t="n">
        <v>-1.7</v>
      </c>
      <c r="F51" s="92" t="n">
        <v>0.3</v>
      </c>
      <c r="G51" s="92" t="n">
        <v>8.1</v>
      </c>
      <c r="H51" s="91" t="n">
        <v>34</v>
      </c>
      <c r="I51" s="92" t="n">
        <v>6.3</v>
      </c>
      <c r="J51" s="91" t="n">
        <v>233</v>
      </c>
      <c r="K51" s="92" t="n">
        <v>-10</v>
      </c>
      <c r="L51" s="92" t="n">
        <v>0.2</v>
      </c>
      <c r="M51" s="92" t="n">
        <v>6.9</v>
      </c>
    </row>
    <row r="52" customFormat="false" ht="12" hidden="false" customHeight="true" outlineLevel="0" collapsed="false">
      <c r="A52" s="94" t="s">
        <v>174</v>
      </c>
      <c r="B52" s="91" t="n">
        <v>73</v>
      </c>
      <c r="C52" s="92" t="n">
        <v>23.7</v>
      </c>
      <c r="D52" s="91" t="n">
        <v>202</v>
      </c>
      <c r="E52" s="92" t="n">
        <v>83.6</v>
      </c>
      <c r="F52" s="92" t="n">
        <v>0.5</v>
      </c>
      <c r="G52" s="92" t="n">
        <v>2.8</v>
      </c>
      <c r="H52" s="91" t="n">
        <v>149</v>
      </c>
      <c r="I52" s="92" t="n">
        <v>3.5</v>
      </c>
      <c r="J52" s="91" t="n">
        <v>424</v>
      </c>
      <c r="K52" s="92" t="n">
        <v>58.2</v>
      </c>
      <c r="L52" s="92" t="n">
        <v>0.4</v>
      </c>
      <c r="M52" s="92" t="n">
        <v>2.8</v>
      </c>
    </row>
    <row r="53" customFormat="false" ht="12" hidden="false" customHeight="true" outlineLevel="0" collapsed="false">
      <c r="A53" s="94" t="s">
        <v>175</v>
      </c>
      <c r="B53" s="91" t="n">
        <v>264</v>
      </c>
      <c r="C53" s="92" t="n">
        <v>151.4</v>
      </c>
      <c r="D53" s="91" t="n">
        <v>593</v>
      </c>
      <c r="E53" s="92" t="n">
        <v>172</v>
      </c>
      <c r="F53" s="92" t="n">
        <v>1.4</v>
      </c>
      <c r="G53" s="92" t="n">
        <v>2.2</v>
      </c>
      <c r="H53" s="91" t="n">
        <v>592</v>
      </c>
      <c r="I53" s="92" t="n">
        <v>110.7</v>
      </c>
      <c r="J53" s="91" t="n">
        <v>1305</v>
      </c>
      <c r="K53" s="92" t="n">
        <v>133.5</v>
      </c>
      <c r="L53" s="92" t="n">
        <v>1.3</v>
      </c>
      <c r="M53" s="92" t="n">
        <v>2.2</v>
      </c>
    </row>
    <row r="54" customFormat="false" ht="12" hidden="false" customHeight="true" outlineLevel="0" collapsed="false">
      <c r="A54" s="94" t="s">
        <v>176</v>
      </c>
      <c r="B54" s="91" t="n">
        <v>8</v>
      </c>
      <c r="C54" s="92" t="s">
        <v>53</v>
      </c>
      <c r="D54" s="91" t="n">
        <v>15</v>
      </c>
      <c r="E54" s="92" t="s">
        <v>53</v>
      </c>
      <c r="F54" s="95" t="n">
        <v>0</v>
      </c>
      <c r="G54" s="92" t="n">
        <v>1.9</v>
      </c>
      <c r="H54" s="91" t="n">
        <v>44</v>
      </c>
      <c r="I54" s="92" t="n">
        <v>-81</v>
      </c>
      <c r="J54" s="91" t="n">
        <v>248</v>
      </c>
      <c r="K54" s="92" t="n">
        <v>-36.7</v>
      </c>
      <c r="L54" s="92" t="n">
        <v>0.2</v>
      </c>
      <c r="M54" s="92" t="n">
        <v>5.6</v>
      </c>
    </row>
    <row r="55" customFormat="false" ht="24" hidden="false" customHeight="true" outlineLevel="0" collapsed="false">
      <c r="A55" s="96" t="s">
        <v>177</v>
      </c>
      <c r="B55" s="91" t="n">
        <v>149</v>
      </c>
      <c r="C55" s="92" t="n">
        <v>-25.5</v>
      </c>
      <c r="D55" s="91" t="n">
        <v>460</v>
      </c>
      <c r="E55" s="92" t="n">
        <v>15.6</v>
      </c>
      <c r="F55" s="92" t="n">
        <v>1.1</v>
      </c>
      <c r="G55" s="92" t="n">
        <v>3.1</v>
      </c>
      <c r="H55" s="91" t="n">
        <v>260</v>
      </c>
      <c r="I55" s="92" t="n">
        <v>-56.2</v>
      </c>
      <c r="J55" s="91" t="n">
        <v>876</v>
      </c>
      <c r="K55" s="92" t="n">
        <v>-72.1</v>
      </c>
      <c r="L55" s="92" t="n">
        <v>0.9</v>
      </c>
      <c r="M55" s="92" t="n">
        <v>3.4</v>
      </c>
    </row>
    <row r="56" customFormat="false" ht="12" hidden="false" customHeight="true" outlineLevel="0" collapsed="false">
      <c r="A56" s="93" t="s">
        <v>178</v>
      </c>
      <c r="B56" s="91" t="n">
        <v>588</v>
      </c>
      <c r="C56" s="92" t="n">
        <v>8.7</v>
      </c>
      <c r="D56" s="91" t="n">
        <v>1553</v>
      </c>
      <c r="E56" s="92" t="n">
        <v>13.1</v>
      </c>
      <c r="F56" s="92" t="n">
        <v>3.8</v>
      </c>
      <c r="G56" s="92" t="n">
        <v>2.6</v>
      </c>
      <c r="H56" s="91" t="n">
        <v>1485</v>
      </c>
      <c r="I56" s="92" t="n">
        <v>11.7</v>
      </c>
      <c r="J56" s="91" t="n">
        <v>3822</v>
      </c>
      <c r="K56" s="92" t="n">
        <v>-10.9</v>
      </c>
      <c r="L56" s="92" t="n">
        <v>3.7</v>
      </c>
      <c r="M56" s="92" t="n">
        <v>2.6</v>
      </c>
    </row>
    <row r="57" customFormat="false" ht="12" hidden="false" customHeight="true" outlineLevel="0" collapsed="false">
      <c r="A57" s="94" t="s">
        <v>179</v>
      </c>
      <c r="B57" s="91" t="n">
        <v>10</v>
      </c>
      <c r="C57" s="92" t="s">
        <v>53</v>
      </c>
      <c r="D57" s="91" t="n">
        <v>47</v>
      </c>
      <c r="E57" s="92" t="n">
        <v>-39.7</v>
      </c>
      <c r="F57" s="92" t="n">
        <v>0.1</v>
      </c>
      <c r="G57" s="92" t="n">
        <v>4.7</v>
      </c>
      <c r="H57" s="91" t="n">
        <v>60</v>
      </c>
      <c r="I57" s="92" t="n">
        <v>1.7</v>
      </c>
      <c r="J57" s="91" t="n">
        <v>240</v>
      </c>
      <c r="K57" s="92" t="n">
        <v>3</v>
      </c>
      <c r="L57" s="92" t="n">
        <v>0.2</v>
      </c>
      <c r="M57" s="92" t="n">
        <v>4</v>
      </c>
    </row>
    <row r="58" customFormat="false" ht="12" hidden="false" customHeight="true" outlineLevel="0" collapsed="false">
      <c r="A58" s="94" t="s">
        <v>180</v>
      </c>
      <c r="B58" s="91" t="n">
        <v>71</v>
      </c>
      <c r="C58" s="92" t="n">
        <v>69</v>
      </c>
      <c r="D58" s="91" t="n">
        <v>230</v>
      </c>
      <c r="E58" s="92" t="n">
        <v>101.8</v>
      </c>
      <c r="F58" s="92" t="n">
        <v>0.6</v>
      </c>
      <c r="G58" s="92" t="n">
        <v>3.2</v>
      </c>
      <c r="H58" s="91" t="n">
        <v>270</v>
      </c>
      <c r="I58" s="92" t="n">
        <v>83.7</v>
      </c>
      <c r="J58" s="91" t="n">
        <v>595</v>
      </c>
      <c r="K58" s="92" t="n">
        <v>-35.4</v>
      </c>
      <c r="L58" s="92" t="n">
        <v>0.6</v>
      </c>
      <c r="M58" s="92" t="n">
        <v>2.2</v>
      </c>
    </row>
    <row r="59" customFormat="false" ht="24" hidden="false" customHeight="true" outlineLevel="0" collapsed="false">
      <c r="A59" s="96" t="s">
        <v>181</v>
      </c>
      <c r="B59" s="91" t="n">
        <v>20</v>
      </c>
      <c r="C59" s="92" t="n">
        <v>-20</v>
      </c>
      <c r="D59" s="91" t="n">
        <v>33</v>
      </c>
      <c r="E59" s="92" t="n">
        <v>-32.7</v>
      </c>
      <c r="F59" s="92" t="n">
        <v>0.1</v>
      </c>
      <c r="G59" s="92" t="n">
        <v>1.7</v>
      </c>
      <c r="H59" s="91" t="n">
        <v>42</v>
      </c>
      <c r="I59" s="92" t="n">
        <v>-10.6</v>
      </c>
      <c r="J59" s="91" t="n">
        <v>80</v>
      </c>
      <c r="K59" s="92" t="n">
        <v>-26.6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2</v>
      </c>
      <c r="B60" s="91" t="n">
        <v>451</v>
      </c>
      <c r="C60" s="92" t="n">
        <v>6.1</v>
      </c>
      <c r="D60" s="91" t="n">
        <v>1178</v>
      </c>
      <c r="E60" s="92" t="n">
        <v>11.3</v>
      </c>
      <c r="F60" s="92" t="n">
        <v>2.9</v>
      </c>
      <c r="G60" s="92" t="n">
        <v>2.6</v>
      </c>
      <c r="H60" s="91" t="n">
        <v>1026</v>
      </c>
      <c r="I60" s="92" t="n">
        <v>5.6</v>
      </c>
      <c r="J60" s="91" t="n">
        <v>2726</v>
      </c>
      <c r="K60" s="92" t="n">
        <v>-2.1</v>
      </c>
      <c r="L60" s="92" t="n">
        <v>2.7</v>
      </c>
      <c r="M60" s="92" t="n">
        <v>2.7</v>
      </c>
    </row>
    <row r="61" customFormat="false" ht="24" hidden="false" customHeight="true" outlineLevel="0" collapsed="false">
      <c r="A61" s="96" t="s">
        <v>183</v>
      </c>
      <c r="B61" s="91" t="n">
        <v>36</v>
      </c>
      <c r="C61" s="92" t="n">
        <v>20</v>
      </c>
      <c r="D61" s="91" t="n">
        <v>65</v>
      </c>
      <c r="E61" s="92" t="n">
        <v>-12.2</v>
      </c>
      <c r="F61" s="92" t="n">
        <v>0.2</v>
      </c>
      <c r="G61" s="92" t="n">
        <v>1.8</v>
      </c>
      <c r="H61" s="91" t="n">
        <v>87</v>
      </c>
      <c r="I61" s="92" t="n">
        <v>-16.3</v>
      </c>
      <c r="J61" s="91" t="n">
        <v>181</v>
      </c>
      <c r="K61" s="92" t="n">
        <v>-25.8</v>
      </c>
      <c r="L61" s="92" t="n">
        <v>0.2</v>
      </c>
      <c r="M61" s="92" t="n">
        <v>2.1</v>
      </c>
    </row>
    <row r="62" customFormat="false" ht="23.25" hidden="false" customHeight="true" outlineLevel="0" collapsed="false">
      <c r="A62" s="97" t="s">
        <v>184</v>
      </c>
      <c r="B62" s="91" t="n">
        <v>31</v>
      </c>
      <c r="C62" s="92" t="n">
        <v>-26.2</v>
      </c>
      <c r="D62" s="91" t="n">
        <v>44</v>
      </c>
      <c r="E62" s="92" t="n">
        <v>-47</v>
      </c>
      <c r="F62" s="92" t="n">
        <v>0.1</v>
      </c>
      <c r="G62" s="92" t="n">
        <v>1.4</v>
      </c>
      <c r="H62" s="91" t="n">
        <v>87</v>
      </c>
      <c r="I62" s="92" t="n">
        <v>-13</v>
      </c>
      <c r="J62" s="91" t="n">
        <v>235</v>
      </c>
      <c r="K62" s="92" t="n">
        <v>-12.6</v>
      </c>
      <c r="L62" s="92" t="n">
        <v>0.2</v>
      </c>
      <c r="M62" s="92" t="n">
        <v>2.7</v>
      </c>
    </row>
    <row r="63" customFormat="false" ht="12" hidden="false" customHeight="true" outlineLevel="0" collapsed="false">
      <c r="A63" s="94" t="s">
        <v>185</v>
      </c>
      <c r="B63" s="91" t="n">
        <v>23</v>
      </c>
      <c r="C63" s="92" t="n">
        <v>-43.9</v>
      </c>
      <c r="D63" s="91" t="n">
        <v>31</v>
      </c>
      <c r="E63" s="92" t="n">
        <v>-60.8</v>
      </c>
      <c r="F63" s="92" t="n">
        <v>0.1</v>
      </c>
      <c r="G63" s="92" t="n">
        <v>1.3</v>
      </c>
      <c r="H63" s="91" t="n">
        <v>70</v>
      </c>
      <c r="I63" s="92" t="n">
        <v>-23.9</v>
      </c>
      <c r="J63" s="91" t="n">
        <v>149</v>
      </c>
      <c r="K63" s="92" t="n">
        <v>-39.2</v>
      </c>
      <c r="L63" s="92" t="n">
        <v>0.1</v>
      </c>
      <c r="M63" s="92" t="n">
        <v>2.1</v>
      </c>
    </row>
    <row r="64" customFormat="false" ht="24" hidden="false" customHeight="true" outlineLevel="0" collapsed="false">
      <c r="A64" s="96" t="s">
        <v>186</v>
      </c>
      <c r="B64" s="91" t="n">
        <v>8</v>
      </c>
      <c r="C64" s="92" t="s">
        <v>53</v>
      </c>
      <c r="D64" s="91" t="n">
        <v>13</v>
      </c>
      <c r="E64" s="92" t="s">
        <v>53</v>
      </c>
      <c r="F64" s="95" t="n">
        <v>0</v>
      </c>
      <c r="G64" s="92" t="n">
        <v>1.6</v>
      </c>
      <c r="H64" s="91" t="n">
        <v>17</v>
      </c>
      <c r="I64" s="92" t="s">
        <v>53</v>
      </c>
      <c r="J64" s="91" t="n">
        <v>86</v>
      </c>
      <c r="K64" s="92" t="n">
        <v>258.3</v>
      </c>
      <c r="L64" s="92" t="n">
        <v>0.1</v>
      </c>
      <c r="M64" s="92" t="n">
        <v>5.1</v>
      </c>
    </row>
    <row r="65" customFormat="false" ht="24" hidden="false" customHeight="true" outlineLevel="0" collapsed="false">
      <c r="A65" s="98" t="s">
        <v>187</v>
      </c>
      <c r="B65" s="91" t="n">
        <v>1651</v>
      </c>
      <c r="C65" s="92" t="n">
        <v>-7.7</v>
      </c>
      <c r="D65" s="91" t="n">
        <v>2306</v>
      </c>
      <c r="E65" s="92" t="n">
        <v>-24.2</v>
      </c>
      <c r="F65" s="92" t="n">
        <v>5.6</v>
      </c>
      <c r="G65" s="92" t="n">
        <v>1.4</v>
      </c>
      <c r="H65" s="91" t="n">
        <v>5831</v>
      </c>
      <c r="I65" s="92" t="n">
        <v>39.4</v>
      </c>
      <c r="J65" s="91" t="n">
        <v>8824</v>
      </c>
      <c r="K65" s="92" t="n">
        <v>17.9</v>
      </c>
      <c r="L65" s="92" t="n">
        <v>8.6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233112</v>
      </c>
      <c r="C67" s="92" t="n">
        <v>4.3</v>
      </c>
      <c r="D67" s="91" t="n">
        <v>615662</v>
      </c>
      <c r="E67" s="92" t="n">
        <v>6.9</v>
      </c>
      <c r="F67" s="92" t="n">
        <v>100</v>
      </c>
      <c r="G67" s="92" t="n">
        <v>2.6</v>
      </c>
      <c r="H67" s="91" t="n">
        <v>555458</v>
      </c>
      <c r="I67" s="92" t="n">
        <v>4.1</v>
      </c>
      <c r="J67" s="91" t="n">
        <v>1511632</v>
      </c>
      <c r="K67" s="92" t="n">
        <v>5.6</v>
      </c>
      <c r="L67" s="92" t="n">
        <v>100</v>
      </c>
      <c r="M67" s="92" t="n">
        <v>2.7</v>
      </c>
    </row>
    <row r="68" customFormat="false" ht="12" hidden="false" customHeight="true" outlineLevel="0" collapsed="false">
      <c r="A68" s="99"/>
      <c r="B68" s="101"/>
      <c r="C68" s="102"/>
      <c r="D68" s="101"/>
      <c r="E68" s="102"/>
      <c r="F68" s="102"/>
      <c r="G68" s="102"/>
      <c r="H68" s="101"/>
      <c r="I68" s="102"/>
      <c r="J68" s="101"/>
      <c r="K68" s="102"/>
      <c r="L68" s="102"/>
      <c r="M68" s="102"/>
    </row>
    <row r="69" customFormat="false" ht="12" hidden="false" customHeight="true" outlineLevel="0" collapsed="false">
      <c r="A69" s="103" t="s">
        <v>189</v>
      </c>
    </row>
    <row r="70" customFormat="false" ht="21" hidden="false" customHeight="true" outlineLevel="0" collapsed="false">
      <c r="A70" s="104" t="s">
        <v>190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ärz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6"/>
      <c r="B4" s="106"/>
      <c r="C4" s="106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6"/>
      <c r="B5" s="106"/>
      <c r="C5" s="106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0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11</v>
      </c>
      <c r="E8" s="111" t="n">
        <v>-2.7</v>
      </c>
      <c r="F8" s="74" t="n">
        <v>8579</v>
      </c>
      <c r="G8" s="111" t="n">
        <v>-3.3</v>
      </c>
      <c r="H8" s="76" t="n">
        <v>18.1</v>
      </c>
      <c r="I8" s="111" t="n">
        <v>15.3</v>
      </c>
    </row>
    <row r="9" s="90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01</v>
      </c>
      <c r="E9" s="111" t="n">
        <v>-4.1</v>
      </c>
      <c r="F9" s="74" t="n">
        <v>15321</v>
      </c>
      <c r="G9" s="111" t="n">
        <v>-2.5</v>
      </c>
      <c r="H9" s="76" t="n">
        <v>23.4</v>
      </c>
      <c r="I9" s="111" t="n">
        <v>19.9</v>
      </c>
    </row>
    <row r="10" s="90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1</v>
      </c>
      <c r="E10" s="111" t="n">
        <v>4.4</v>
      </c>
      <c r="F10" s="74" t="n">
        <v>10593</v>
      </c>
      <c r="G10" s="111" t="n">
        <v>5.1</v>
      </c>
      <c r="H10" s="76" t="n">
        <v>32.4</v>
      </c>
      <c r="I10" s="111" t="n">
        <v>26.9</v>
      </c>
    </row>
    <row r="11" s="90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9</v>
      </c>
      <c r="E11" s="111" t="n">
        <v>0</v>
      </c>
      <c r="F11" s="74" t="n">
        <v>6413</v>
      </c>
      <c r="G11" s="111" t="n">
        <v>-0.2</v>
      </c>
      <c r="H11" s="76" t="n">
        <v>33.2</v>
      </c>
      <c r="I11" s="111" t="n">
        <v>27.9</v>
      </c>
    </row>
    <row r="12" s="90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4</v>
      </c>
      <c r="E12" s="111" t="n">
        <v>-20</v>
      </c>
      <c r="F12" s="74" t="n">
        <v>2499</v>
      </c>
      <c r="G12" s="111" t="n">
        <v>-20.2</v>
      </c>
      <c r="H12" s="76" t="n">
        <v>32.9</v>
      </c>
      <c r="I12" s="111" t="n">
        <v>26.7</v>
      </c>
    </row>
    <row r="13" s="90" customFormat="true" ht="12" hidden="false" customHeight="true" outlineLevel="0" collapsed="false">
      <c r="B13" s="108"/>
      <c r="C13" s="109" t="s">
        <v>202</v>
      </c>
      <c r="D13" s="110" t="n">
        <v>906</v>
      </c>
      <c r="E13" s="111" t="n">
        <v>-2.7</v>
      </c>
      <c r="F13" s="74" t="n">
        <v>43405</v>
      </c>
      <c r="G13" s="111" t="n">
        <v>-1.8</v>
      </c>
      <c r="H13" s="76" t="n">
        <v>26.6</v>
      </c>
      <c r="I13" s="111" t="n">
        <v>22.3</v>
      </c>
    </row>
    <row r="14" s="90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0" customFormat="true" ht="12" hidden="false" customHeight="true" outlineLevel="0" collapsed="false">
      <c r="A15" s="77" t="s">
        <v>115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6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0</v>
      </c>
      <c r="E17" s="111" t="n">
        <v>-4.4</v>
      </c>
      <c r="F17" s="74" t="n">
        <v>2603</v>
      </c>
      <c r="G17" s="111" t="n">
        <v>-4.5</v>
      </c>
      <c r="H17" s="76" t="n">
        <v>21.9</v>
      </c>
      <c r="I17" s="111" t="n">
        <v>19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16</v>
      </c>
      <c r="E18" s="111" t="n">
        <v>-4.4</v>
      </c>
      <c r="F18" s="74" t="n">
        <v>11434</v>
      </c>
      <c r="G18" s="111" t="n">
        <v>-2.9</v>
      </c>
      <c r="H18" s="76" t="n">
        <v>23.9</v>
      </c>
      <c r="I18" s="111" t="n">
        <v>20.2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1</v>
      </c>
      <c r="E19" s="111" t="n">
        <v>5.2</v>
      </c>
      <c r="F19" s="74" t="n">
        <v>8994</v>
      </c>
      <c r="G19" s="111" t="n">
        <v>5.6</v>
      </c>
      <c r="H19" s="76" t="n">
        <v>31.6</v>
      </c>
      <c r="I19" s="111" t="n">
        <v>26.4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9</v>
      </c>
      <c r="E20" s="111" t="n">
        <v>0</v>
      </c>
      <c r="F20" s="74" t="n">
        <v>6413</v>
      </c>
      <c r="G20" s="111" t="n">
        <v>-0.2</v>
      </c>
      <c r="H20" s="76" t="n">
        <v>33.2</v>
      </c>
      <c r="I20" s="111" t="n">
        <v>27.9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4</v>
      </c>
      <c r="E21" s="111" t="n">
        <v>-20</v>
      </c>
      <c r="F21" s="74" t="n">
        <v>2499</v>
      </c>
      <c r="G21" s="111" t="n">
        <v>-20.2</v>
      </c>
      <c r="H21" s="76" t="n">
        <v>32.9</v>
      </c>
      <c r="I21" s="111" t="n">
        <v>26.7</v>
      </c>
    </row>
    <row r="22" customFormat="false" ht="12" hidden="false" customHeight="true" outlineLevel="0" collapsed="false">
      <c r="A22" s="90"/>
      <c r="B22" s="108"/>
      <c r="C22" s="109" t="s">
        <v>202</v>
      </c>
      <c r="D22" s="110" t="n">
        <v>430</v>
      </c>
      <c r="E22" s="111" t="n">
        <v>-3.2</v>
      </c>
      <c r="F22" s="74" t="n">
        <v>31943</v>
      </c>
      <c r="G22" s="111" t="n">
        <v>-1.9</v>
      </c>
      <c r="H22" s="76" t="n">
        <v>28.5</v>
      </c>
      <c r="I22" s="111" t="n">
        <v>23.9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7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34</v>
      </c>
      <c r="E25" s="111" t="n">
        <v>-15</v>
      </c>
      <c r="F25" s="74" t="n">
        <v>726</v>
      </c>
      <c r="G25" s="111" t="n">
        <v>-14.6</v>
      </c>
      <c r="H25" s="76" t="n">
        <v>19.7</v>
      </c>
      <c r="I25" s="111" t="n">
        <v>17.3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42</v>
      </c>
      <c r="E26" s="111" t="n">
        <v>7.7</v>
      </c>
      <c r="F26" s="74" t="n">
        <v>3189</v>
      </c>
      <c r="G26" s="111" t="n">
        <v>6</v>
      </c>
      <c r="H26" s="76" t="n">
        <v>32.6</v>
      </c>
      <c r="I26" s="111" t="n">
        <v>27.3</v>
      </c>
    </row>
    <row r="27" customFormat="false" ht="12" hidden="false" customHeight="true" outlineLevel="0" collapsed="false">
      <c r="A27" s="90"/>
      <c r="B27" s="108"/>
      <c r="C27" s="109" t="s">
        <v>202</v>
      </c>
      <c r="D27" s="110" t="n">
        <v>76</v>
      </c>
      <c r="E27" s="111" t="n">
        <v>-3.8</v>
      </c>
      <c r="F27" s="74" t="n">
        <v>3915</v>
      </c>
      <c r="G27" s="111" t="n">
        <v>1.5</v>
      </c>
      <c r="H27" s="76" t="n">
        <v>30.2</v>
      </c>
      <c r="I27" s="111" t="n">
        <v>25.5</v>
      </c>
    </row>
    <row r="28" customFormat="false" ht="4.9" hidden="false" customHeight="true" outlineLevel="0" collapsed="false">
      <c r="A28" s="90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8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71</v>
      </c>
      <c r="E30" s="111" t="n">
        <v>-1.7</v>
      </c>
      <c r="F30" s="74" t="n">
        <v>2647</v>
      </c>
      <c r="G30" s="111" t="n">
        <v>-1.5</v>
      </c>
      <c r="H30" s="76" t="n">
        <v>13.4</v>
      </c>
      <c r="I30" s="111" t="n">
        <v>11.8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31</v>
      </c>
      <c r="E31" s="111" t="n">
        <v>-8.8</v>
      </c>
      <c r="F31" s="74" t="n">
        <v>1202</v>
      </c>
      <c r="G31" s="111" t="n">
        <v>-8.5</v>
      </c>
      <c r="H31" s="76" t="n">
        <v>15.3</v>
      </c>
      <c r="I31" s="111" t="n">
        <v>11.8</v>
      </c>
    </row>
    <row r="32" customFormat="false" ht="12" hidden="false" customHeight="true" outlineLevel="0" collapsed="false">
      <c r="A32" s="90"/>
      <c r="B32" s="108"/>
      <c r="C32" s="109" t="s">
        <v>202</v>
      </c>
      <c r="D32" s="110" t="n">
        <v>202</v>
      </c>
      <c r="E32" s="111" t="n">
        <v>-2.9</v>
      </c>
      <c r="F32" s="74" t="n">
        <v>3849</v>
      </c>
      <c r="G32" s="111" t="n">
        <v>-3.8</v>
      </c>
      <c r="H32" s="76" t="n">
        <v>14</v>
      </c>
      <c r="I32" s="111" t="n">
        <v>11.8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9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176</v>
      </c>
      <c r="E35" s="111" t="n">
        <v>0.6</v>
      </c>
      <c r="F35" s="74" t="n">
        <v>2603</v>
      </c>
      <c r="G35" s="111" t="n">
        <v>-0.2</v>
      </c>
      <c r="H35" s="76" t="n">
        <v>18.6</v>
      </c>
      <c r="I35" s="111" t="n">
        <v>14.6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22</v>
      </c>
      <c r="E36" s="111" t="n">
        <v>-12</v>
      </c>
      <c r="F36" s="74" t="n">
        <v>1095</v>
      </c>
      <c r="G36" s="111" t="n">
        <v>-7</v>
      </c>
      <c r="H36" s="76" t="n">
        <v>20.4</v>
      </c>
      <c r="I36" s="111" t="n">
        <v>18.8</v>
      </c>
    </row>
    <row r="37" customFormat="false" ht="12" hidden="false" customHeight="true" outlineLevel="0" collapsed="false">
      <c r="A37" s="90"/>
      <c r="B37" s="108"/>
      <c r="C37" s="109" t="s">
        <v>202</v>
      </c>
      <c r="D37" s="110" t="n">
        <v>198</v>
      </c>
      <c r="E37" s="111" t="n">
        <v>-1</v>
      </c>
      <c r="F37" s="74" t="n">
        <v>3698</v>
      </c>
      <c r="G37" s="111" t="n">
        <v>-2.3</v>
      </c>
      <c r="H37" s="76" t="n">
        <v>19.1</v>
      </c>
      <c r="I37" s="111" t="n">
        <v>15.8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3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115</v>
      </c>
      <c r="E40" s="111" t="n">
        <v>-0.9</v>
      </c>
      <c r="F40" s="74" t="n">
        <v>2183</v>
      </c>
      <c r="G40" s="111" t="n">
        <v>-0.2</v>
      </c>
      <c r="H40" s="76" t="n">
        <v>11.8</v>
      </c>
      <c r="I40" s="111" t="n">
        <v>10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143</v>
      </c>
      <c r="E41" s="111" t="n">
        <v>5.1</v>
      </c>
      <c r="F41" s="74" t="n">
        <v>7578</v>
      </c>
      <c r="G41" s="111" t="n">
        <v>5.3</v>
      </c>
      <c r="H41" s="76" t="n">
        <v>18.7</v>
      </c>
      <c r="I41" s="111" t="n">
        <v>15.7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71</v>
      </c>
      <c r="E42" s="111" t="n">
        <v>-2.7</v>
      </c>
      <c r="F42" s="74" t="n">
        <v>18003</v>
      </c>
      <c r="G42" s="111" t="n">
        <v>3.5</v>
      </c>
      <c r="H42" s="76" t="n">
        <v>37.1</v>
      </c>
      <c r="I42" s="111" t="n">
        <v>34.6</v>
      </c>
    </row>
    <row r="43" customFormat="false" ht="11.25" hidden="false" customHeight="true" outlineLevel="0" collapsed="false">
      <c r="A43" s="90"/>
      <c r="B43" s="108"/>
      <c r="C43" s="109" t="s">
        <v>202</v>
      </c>
      <c r="D43" s="110" t="n">
        <v>329</v>
      </c>
      <c r="E43" s="111" t="n">
        <v>1.2</v>
      </c>
      <c r="F43" s="74" t="n">
        <v>27764</v>
      </c>
      <c r="G43" s="111" t="n">
        <v>3.7</v>
      </c>
      <c r="H43" s="76" t="n">
        <v>30.1</v>
      </c>
      <c r="I43" s="111" t="n">
        <v>27.4</v>
      </c>
    </row>
    <row r="44" customFormat="false" ht="4.9" hidden="false" customHeight="true" outlineLevel="0" collapsed="false">
      <c r="A44" s="90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5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0" t="s">
        <v>204</v>
      </c>
      <c r="B46" s="79"/>
      <c r="C46" s="79"/>
      <c r="D46" s="110" t="n">
        <v>96</v>
      </c>
      <c r="E46" s="111" t="n">
        <v>4.3</v>
      </c>
      <c r="F46" s="74" t="n">
        <v>8137</v>
      </c>
      <c r="G46" s="111" t="n">
        <v>5.2</v>
      </c>
      <c r="H46" s="76" t="n">
        <v>15.4</v>
      </c>
      <c r="I46" s="111" t="n">
        <v>12.4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90</v>
      </c>
      <c r="E47" s="111" t="n">
        <v>-3.2</v>
      </c>
      <c r="F47" s="74" t="n">
        <v>7870</v>
      </c>
      <c r="G47" s="111" t="n">
        <v>-6.5</v>
      </c>
      <c r="H47" s="76" t="n">
        <v>22.3</v>
      </c>
      <c r="I47" s="111" t="n">
        <v>17.5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121</v>
      </c>
      <c r="E48" s="111" t="n">
        <v>2.5</v>
      </c>
      <c r="F48" s="74" t="n">
        <v>7364</v>
      </c>
      <c r="G48" s="111" t="n">
        <v>18.9</v>
      </c>
      <c r="H48" s="76" t="n">
        <v>16</v>
      </c>
      <c r="I48" s="111" t="n">
        <v>13.6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2</v>
      </c>
      <c r="E49" s="111" t="n">
        <v>0</v>
      </c>
      <c r="F49" s="74" t="n">
        <v>4393</v>
      </c>
      <c r="G49" s="111" t="n">
        <v>-0.8</v>
      </c>
      <c r="H49" s="76" t="n">
        <v>95</v>
      </c>
      <c r="I49" s="111" t="n">
        <v>91.9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8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626</v>
      </c>
      <c r="E52" s="111" t="n">
        <v>-2.3</v>
      </c>
      <c r="F52" s="74" t="n">
        <v>10762</v>
      </c>
      <c r="G52" s="111" t="n">
        <v>-2.7</v>
      </c>
      <c r="H52" s="76" t="n">
        <v>16.8</v>
      </c>
      <c r="I52" s="111" t="n">
        <v>14.2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444</v>
      </c>
      <c r="E53" s="111" t="n">
        <v>-1.3</v>
      </c>
      <c r="F53" s="74" t="n">
        <v>22899</v>
      </c>
      <c r="G53" s="111" t="n">
        <v>-0.1</v>
      </c>
      <c r="H53" s="76" t="n">
        <v>21.8</v>
      </c>
      <c r="I53" s="111" t="n">
        <v>18.5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20</v>
      </c>
      <c r="E54" s="111" t="n">
        <v>0</v>
      </c>
      <c r="F54" s="74" t="n">
        <v>18710</v>
      </c>
      <c r="G54" s="111" t="n">
        <v>0.7</v>
      </c>
      <c r="H54" s="76" t="n">
        <v>38.9</v>
      </c>
      <c r="I54" s="111" t="n">
        <v>34.3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1</v>
      </c>
      <c r="E55" s="111" t="n">
        <v>-3.1</v>
      </c>
      <c r="F55" s="74" t="n">
        <v>10651</v>
      </c>
      <c r="G55" s="111" t="n">
        <v>-1.2</v>
      </c>
      <c r="H55" s="76" t="n">
        <v>31.3</v>
      </c>
      <c r="I55" s="111" t="n">
        <v>27.7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4</v>
      </c>
      <c r="E56" s="111" t="n">
        <v>7.7</v>
      </c>
      <c r="F56" s="74" t="n">
        <v>8147</v>
      </c>
      <c r="G56" s="111" t="n">
        <v>6.2</v>
      </c>
      <c r="H56" s="76" t="n">
        <v>30</v>
      </c>
      <c r="I56" s="111" t="n">
        <v>25.9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235</v>
      </c>
      <c r="E57" s="111" t="n">
        <v>-1.7</v>
      </c>
      <c r="F57" s="74" t="n">
        <v>71169</v>
      </c>
      <c r="G57" s="111" t="n">
        <v>0.2</v>
      </c>
      <c r="H57" s="76" t="n">
        <v>27.9</v>
      </c>
      <c r="I57" s="111" t="n">
        <v>24.3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7</v>
      </c>
      <c r="B59" s="72"/>
      <c r="C59" s="119"/>
      <c r="D59" s="110" t="n">
        <v>42</v>
      </c>
      <c r="E59" s="111" t="n">
        <v>-6.7</v>
      </c>
      <c r="F59" s="74" t="n">
        <v>11444</v>
      </c>
      <c r="G59" s="111" t="n">
        <v>-11.3</v>
      </c>
      <c r="H59" s="76" t="n">
        <v>0.3</v>
      </c>
      <c r="I59" s="111" t="n">
        <v>0.2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277</v>
      </c>
      <c r="E60" s="111" t="n">
        <v>-1.8</v>
      </c>
      <c r="F60" s="74" t="n">
        <v>82613</v>
      </c>
      <c r="G60" s="111" t="n">
        <v>-1.5</v>
      </c>
      <c r="H60" s="76" t="n">
        <v>24.1</v>
      </c>
      <c r="I60" s="111" t="n">
        <v>21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6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6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5</v>
      </c>
      <c r="B8" s="74" t="n">
        <v>3371</v>
      </c>
      <c r="C8" s="124" t="n">
        <v>13.8</v>
      </c>
      <c r="D8" s="74" t="n">
        <v>7695</v>
      </c>
      <c r="E8" s="124" t="n">
        <v>41.6</v>
      </c>
      <c r="F8" s="125" t="n">
        <v>2.3</v>
      </c>
      <c r="G8" s="74" t="n">
        <v>9102</v>
      </c>
      <c r="H8" s="124" t="n">
        <v>18.9</v>
      </c>
      <c r="I8" s="74" t="n">
        <v>20086</v>
      </c>
      <c r="J8" s="124" t="n">
        <v>30.9</v>
      </c>
      <c r="K8" s="125" t="n">
        <v>2.2</v>
      </c>
    </row>
    <row r="9" customFormat="false" ht="12" hidden="false" customHeight="true" outlineLevel="0" collapsed="false">
      <c r="A9" s="77" t="s">
        <v>216</v>
      </c>
      <c r="B9" s="74" t="n">
        <v>8252</v>
      </c>
      <c r="C9" s="124" t="n">
        <v>-9.5</v>
      </c>
      <c r="D9" s="74" t="n">
        <v>15570</v>
      </c>
      <c r="E9" s="124" t="n">
        <v>2.1</v>
      </c>
      <c r="F9" s="125" t="n">
        <v>1.9</v>
      </c>
      <c r="G9" s="74" t="n">
        <v>21566</v>
      </c>
      <c r="H9" s="124" t="n">
        <v>0.5</v>
      </c>
      <c r="I9" s="74" t="n">
        <v>37984</v>
      </c>
      <c r="J9" s="124" t="n">
        <v>5.4</v>
      </c>
      <c r="K9" s="125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021</v>
      </c>
      <c r="C10" s="124" t="n">
        <v>-12.7</v>
      </c>
      <c r="D10" s="74" t="n">
        <v>7634</v>
      </c>
      <c r="E10" s="124" t="n">
        <v>-2.7</v>
      </c>
      <c r="F10" s="125" t="n">
        <v>1.9</v>
      </c>
      <c r="G10" s="74" t="n">
        <v>9974</v>
      </c>
      <c r="H10" s="124" t="n">
        <v>0.8</v>
      </c>
      <c r="I10" s="74" t="n">
        <v>19081</v>
      </c>
      <c r="J10" s="124" t="n">
        <v>-2.3</v>
      </c>
      <c r="K10" s="125" t="n">
        <v>1.9</v>
      </c>
    </row>
    <row r="11" customFormat="false" ht="12" hidden="false" customHeight="true" outlineLevel="0" collapsed="false">
      <c r="A11" s="77" t="s">
        <v>218</v>
      </c>
      <c r="B11" s="74" t="n">
        <v>25956</v>
      </c>
      <c r="C11" s="124" t="n">
        <v>3</v>
      </c>
      <c r="D11" s="74" t="n">
        <v>59195</v>
      </c>
      <c r="E11" s="124" t="n">
        <v>2.6</v>
      </c>
      <c r="F11" s="125" t="n">
        <v>2.3</v>
      </c>
      <c r="G11" s="74" t="n">
        <v>60944</v>
      </c>
      <c r="H11" s="124" t="n">
        <v>4.4</v>
      </c>
      <c r="I11" s="74" t="n">
        <v>142356</v>
      </c>
      <c r="J11" s="124" t="n">
        <v>3.4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0" t="s">
        <v>219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20</v>
      </c>
      <c r="B14" s="74" t="n">
        <v>11579</v>
      </c>
      <c r="C14" s="124" t="n">
        <v>3.7</v>
      </c>
      <c r="D14" s="74" t="n">
        <v>46423</v>
      </c>
      <c r="E14" s="124" t="n">
        <v>7.2</v>
      </c>
      <c r="F14" s="125" t="n">
        <v>4</v>
      </c>
      <c r="G14" s="74" t="n">
        <v>27001</v>
      </c>
      <c r="H14" s="124" t="n">
        <v>6.4</v>
      </c>
      <c r="I14" s="74" t="n">
        <v>116866</v>
      </c>
      <c r="J14" s="124" t="n">
        <v>9</v>
      </c>
      <c r="K14" s="125" t="n">
        <v>4.3</v>
      </c>
    </row>
    <row r="15" customFormat="false" ht="12" hidden="false" customHeight="true" outlineLevel="0" collapsed="false">
      <c r="A15" s="77" t="s">
        <v>221</v>
      </c>
      <c r="B15" s="74" t="n">
        <v>31733</v>
      </c>
      <c r="C15" s="124" t="n">
        <v>13.6</v>
      </c>
      <c r="D15" s="74" t="n">
        <v>67797</v>
      </c>
      <c r="E15" s="124" t="n">
        <v>17.9</v>
      </c>
      <c r="F15" s="125" t="n">
        <v>2.1</v>
      </c>
      <c r="G15" s="74" t="n">
        <v>75870</v>
      </c>
      <c r="H15" s="124" t="n">
        <v>11.1</v>
      </c>
      <c r="I15" s="74" t="n">
        <v>165767</v>
      </c>
      <c r="J15" s="124" t="n">
        <v>18.1</v>
      </c>
      <c r="K15" s="125" t="n">
        <v>2.2</v>
      </c>
    </row>
    <row r="16" customFormat="false" ht="12" hidden="false" customHeight="true" outlineLevel="0" collapsed="false">
      <c r="A16" s="77" t="s">
        <v>222</v>
      </c>
      <c r="B16" s="74" t="n">
        <v>2534</v>
      </c>
      <c r="C16" s="124" t="n">
        <v>-8.4</v>
      </c>
      <c r="D16" s="74" t="n">
        <v>14616</v>
      </c>
      <c r="E16" s="124" t="n">
        <v>-0.5</v>
      </c>
      <c r="F16" s="125" t="n">
        <v>5.8</v>
      </c>
      <c r="G16" s="74" t="n">
        <v>6796</v>
      </c>
      <c r="H16" s="124" t="n">
        <v>-2.1</v>
      </c>
      <c r="I16" s="74" t="n">
        <v>40110</v>
      </c>
      <c r="J16" s="124" t="n">
        <v>1.4</v>
      </c>
      <c r="K16" s="125" t="n">
        <v>5.9</v>
      </c>
    </row>
    <row r="17" customFormat="false" ht="12" hidden="false" customHeight="true" outlineLevel="0" collapsed="false">
      <c r="A17" s="77" t="s">
        <v>223</v>
      </c>
      <c r="B17" s="74" t="n">
        <v>4853</v>
      </c>
      <c r="C17" s="124" t="n">
        <v>-1.8</v>
      </c>
      <c r="D17" s="74" t="n">
        <v>11486</v>
      </c>
      <c r="E17" s="124" t="n">
        <v>0.3</v>
      </c>
      <c r="F17" s="125" t="n">
        <v>2.4</v>
      </c>
      <c r="G17" s="74" t="n">
        <v>10748</v>
      </c>
      <c r="H17" s="124" t="n">
        <v>0.7</v>
      </c>
      <c r="I17" s="74" t="n">
        <v>26671</v>
      </c>
      <c r="J17" s="124" t="n">
        <v>3</v>
      </c>
      <c r="K17" s="125" t="n">
        <v>2.5</v>
      </c>
    </row>
    <row r="18" customFormat="false" ht="12" hidden="false" customHeight="true" outlineLevel="0" collapsed="false">
      <c r="A18" s="77" t="s">
        <v>224</v>
      </c>
      <c r="B18" s="74" t="n">
        <v>13268</v>
      </c>
      <c r="C18" s="124" t="n">
        <v>0.8</v>
      </c>
      <c r="D18" s="74" t="n">
        <v>51461</v>
      </c>
      <c r="E18" s="124" t="n">
        <v>-4</v>
      </c>
      <c r="F18" s="125" t="n">
        <v>3.9</v>
      </c>
      <c r="G18" s="74" t="n">
        <v>30536</v>
      </c>
      <c r="H18" s="124" t="n">
        <v>-7.7</v>
      </c>
      <c r="I18" s="74" t="n">
        <v>133411</v>
      </c>
      <c r="J18" s="124" t="n">
        <v>-3.9</v>
      </c>
      <c r="K18" s="125" t="n">
        <v>4.4</v>
      </c>
    </row>
    <row r="19" customFormat="false" ht="12" hidden="false" customHeight="true" outlineLevel="0" collapsed="false">
      <c r="A19" s="77" t="s">
        <v>225</v>
      </c>
      <c r="B19" s="74" t="n">
        <v>11142</v>
      </c>
      <c r="C19" s="124" t="n">
        <v>-1.9</v>
      </c>
      <c r="D19" s="74" t="n">
        <v>21761</v>
      </c>
      <c r="E19" s="124" t="n">
        <v>4.2</v>
      </c>
      <c r="F19" s="125" t="n">
        <v>2</v>
      </c>
      <c r="G19" s="74" t="n">
        <v>26557</v>
      </c>
      <c r="H19" s="124" t="n">
        <v>-7.7</v>
      </c>
      <c r="I19" s="74" t="n">
        <v>51599</v>
      </c>
      <c r="J19" s="124" t="n">
        <v>-2.8</v>
      </c>
      <c r="K19" s="125" t="n">
        <v>1.9</v>
      </c>
    </row>
    <row r="20" customFormat="false" ht="12" hidden="false" customHeight="true" outlineLevel="0" collapsed="false">
      <c r="A20" s="77" t="s">
        <v>226</v>
      </c>
      <c r="B20" s="74" t="n">
        <v>6934</v>
      </c>
      <c r="C20" s="124" t="n">
        <v>0.5</v>
      </c>
      <c r="D20" s="74" t="n">
        <v>14764</v>
      </c>
      <c r="E20" s="124" t="n">
        <v>5.2</v>
      </c>
      <c r="F20" s="125" t="n">
        <v>2.1</v>
      </c>
      <c r="G20" s="74" t="n">
        <v>16326</v>
      </c>
      <c r="H20" s="124" t="n">
        <v>1.5</v>
      </c>
      <c r="I20" s="74" t="n">
        <v>34860</v>
      </c>
      <c r="J20" s="124" t="n">
        <v>4.4</v>
      </c>
      <c r="K20" s="125" t="n">
        <v>2.1</v>
      </c>
    </row>
    <row r="21" customFormat="false" ht="12" hidden="false" customHeight="true" outlineLevel="0" collapsed="false">
      <c r="A21" s="93" t="s">
        <v>227</v>
      </c>
      <c r="B21" s="74" t="n">
        <v>22447</v>
      </c>
      <c r="C21" s="124" t="n">
        <v>3.5</v>
      </c>
      <c r="D21" s="74" t="n">
        <v>62428</v>
      </c>
      <c r="E21" s="124" t="n">
        <v>9.3</v>
      </c>
      <c r="F21" s="125" t="n">
        <v>2.8</v>
      </c>
      <c r="G21" s="74" t="n">
        <v>54243</v>
      </c>
      <c r="H21" s="124" t="n">
        <v>4.3</v>
      </c>
      <c r="I21" s="74" t="n">
        <v>158059</v>
      </c>
      <c r="J21" s="124" t="n">
        <v>9.5</v>
      </c>
      <c r="K21" s="125" t="n">
        <v>2.9</v>
      </c>
    </row>
    <row r="22" customFormat="false" ht="12" hidden="false" customHeight="true" outlineLevel="0" collapsed="false">
      <c r="A22" s="77" t="s">
        <v>228</v>
      </c>
      <c r="B22" s="74" t="n">
        <v>17001</v>
      </c>
      <c r="C22" s="124" t="n">
        <v>21.5</v>
      </c>
      <c r="D22" s="74" t="n">
        <v>55017</v>
      </c>
      <c r="E22" s="124" t="n">
        <v>20</v>
      </c>
      <c r="F22" s="125" t="n">
        <v>3.2</v>
      </c>
      <c r="G22" s="74" t="n">
        <v>40024</v>
      </c>
      <c r="H22" s="124" t="n">
        <v>19.2</v>
      </c>
      <c r="I22" s="74" t="n">
        <v>134563</v>
      </c>
      <c r="J22" s="124" t="n">
        <v>14.3</v>
      </c>
      <c r="K22" s="125" t="n">
        <v>3.4</v>
      </c>
    </row>
    <row r="23" customFormat="false" ht="12" hidden="false" customHeight="true" outlineLevel="0" collapsed="false">
      <c r="A23" s="77" t="s">
        <v>229</v>
      </c>
      <c r="B23" s="74" t="n">
        <v>20135</v>
      </c>
      <c r="C23" s="124" t="n">
        <v>8.6</v>
      </c>
      <c r="D23" s="74" t="n">
        <v>56060</v>
      </c>
      <c r="E23" s="124" t="n">
        <v>4.2</v>
      </c>
      <c r="F23" s="125" t="n">
        <v>2.8</v>
      </c>
      <c r="G23" s="74" t="n">
        <v>48089</v>
      </c>
      <c r="H23" s="124" t="n">
        <v>5.1</v>
      </c>
      <c r="I23" s="74" t="n">
        <v>136771</v>
      </c>
      <c r="J23" s="124" t="n">
        <v>1.4</v>
      </c>
      <c r="K23" s="125" t="n">
        <v>2.8</v>
      </c>
    </row>
    <row r="24" customFormat="false" ht="12" hidden="false" customHeight="true" outlineLevel="0" collapsed="false">
      <c r="A24" s="77" t="s">
        <v>230</v>
      </c>
      <c r="B24" s="74" t="n">
        <v>6266</v>
      </c>
      <c r="C24" s="124" t="n">
        <v>-4.2</v>
      </c>
      <c r="D24" s="74" t="n">
        <v>14655</v>
      </c>
      <c r="E24" s="124" t="n">
        <v>-1.1</v>
      </c>
      <c r="F24" s="125" t="n">
        <v>2.3</v>
      </c>
      <c r="G24" s="74" t="n">
        <v>15379</v>
      </c>
      <c r="H24" s="124" t="n">
        <v>-6.6</v>
      </c>
      <c r="I24" s="74" t="n">
        <v>36751</v>
      </c>
      <c r="J24" s="124" t="n">
        <v>-2.1</v>
      </c>
      <c r="K24" s="125" t="n">
        <v>2.4</v>
      </c>
    </row>
    <row r="25" customFormat="false" ht="12" hidden="false" customHeight="true" outlineLevel="0" collapsed="false">
      <c r="A25" s="77" t="s">
        <v>231</v>
      </c>
      <c r="B25" s="74" t="n">
        <v>11442</v>
      </c>
      <c r="C25" s="124" t="n">
        <v>-10.3</v>
      </c>
      <c r="D25" s="74" t="n">
        <v>32445</v>
      </c>
      <c r="E25" s="124" t="n">
        <v>-6.5</v>
      </c>
      <c r="F25" s="125" t="n">
        <v>2.8</v>
      </c>
      <c r="G25" s="74" t="n">
        <v>29241</v>
      </c>
      <c r="H25" s="124" t="n">
        <v>-4.6</v>
      </c>
      <c r="I25" s="74" t="n">
        <v>84792</v>
      </c>
      <c r="J25" s="124" t="n">
        <v>-3.6</v>
      </c>
      <c r="K25" s="125" t="n">
        <v>2.9</v>
      </c>
    </row>
    <row r="26" customFormat="false" ht="12" hidden="false" customHeight="true" outlineLevel="0" collapsed="false">
      <c r="A26" s="77" t="s">
        <v>232</v>
      </c>
      <c r="B26" s="74" t="n">
        <v>16236</v>
      </c>
      <c r="C26" s="124" t="n">
        <v>-1.3</v>
      </c>
      <c r="D26" s="74" t="n">
        <v>32596</v>
      </c>
      <c r="E26" s="124" t="n">
        <v>-2.6</v>
      </c>
      <c r="F26" s="125" t="n">
        <v>2</v>
      </c>
      <c r="G26" s="74" t="n">
        <v>38227</v>
      </c>
      <c r="H26" s="124" t="n">
        <v>0.6</v>
      </c>
      <c r="I26" s="74" t="n">
        <v>75151</v>
      </c>
      <c r="J26" s="124" t="n">
        <v>-4.3</v>
      </c>
      <c r="K26" s="125" t="n">
        <v>2</v>
      </c>
    </row>
    <row r="27" customFormat="false" ht="12" hidden="false" customHeight="true" outlineLevel="0" collapsed="false">
      <c r="A27" s="77" t="s">
        <v>233</v>
      </c>
      <c r="B27" s="74" t="n">
        <v>15942</v>
      </c>
      <c r="C27" s="124" t="n">
        <v>18.3</v>
      </c>
      <c r="D27" s="74" t="n">
        <v>44059</v>
      </c>
      <c r="E27" s="124" t="n">
        <v>27.8</v>
      </c>
      <c r="F27" s="125" t="n">
        <v>2.8</v>
      </c>
      <c r="G27" s="74" t="n">
        <v>34835</v>
      </c>
      <c r="H27" s="124" t="n">
        <v>13.2</v>
      </c>
      <c r="I27" s="74" t="n">
        <v>96754</v>
      </c>
      <c r="J27" s="124" t="n">
        <v>16.6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0" t="s">
        <v>234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30</v>
      </c>
      <c r="B30" s="74" t="n">
        <v>7102</v>
      </c>
      <c r="C30" s="124" t="n">
        <v>-2.8</v>
      </c>
      <c r="D30" s="74" t="n">
        <v>16127</v>
      </c>
      <c r="E30" s="124" t="n">
        <v>-0.5</v>
      </c>
      <c r="F30" s="125" t="n">
        <v>2.3</v>
      </c>
      <c r="G30" s="74" t="n">
        <v>17342</v>
      </c>
      <c r="H30" s="124" t="n">
        <v>-5.2</v>
      </c>
      <c r="I30" s="74" t="n">
        <v>40088</v>
      </c>
      <c r="J30" s="124" t="n">
        <v>-1.7</v>
      </c>
      <c r="K30" s="125" t="n">
        <v>2.3</v>
      </c>
    </row>
    <row r="31" customFormat="false" ht="12" hidden="false" customHeight="true" outlineLevel="0" collapsed="false">
      <c r="A31" s="77" t="s">
        <v>235</v>
      </c>
      <c r="B31" s="74" t="n">
        <v>27307</v>
      </c>
      <c r="C31" s="124" t="n">
        <v>11.1</v>
      </c>
      <c r="D31" s="74" t="n">
        <v>75306</v>
      </c>
      <c r="E31" s="124" t="n">
        <v>15.3</v>
      </c>
      <c r="F31" s="125" t="n">
        <v>2.8</v>
      </c>
      <c r="G31" s="74" t="n">
        <v>64618</v>
      </c>
      <c r="H31" s="124" t="n">
        <v>6.8</v>
      </c>
      <c r="I31" s="74" t="n">
        <v>182825</v>
      </c>
      <c r="J31" s="124" t="n">
        <v>9.1</v>
      </c>
      <c r="K31" s="125" t="n">
        <v>2.8</v>
      </c>
    </row>
    <row r="32" customFormat="false" ht="12" hidden="false" customHeight="true" outlineLevel="0" collapsed="false">
      <c r="A32" s="77" t="s">
        <v>233</v>
      </c>
      <c r="B32" s="74" t="n">
        <v>15942</v>
      </c>
      <c r="C32" s="124" t="n">
        <v>18.3</v>
      </c>
      <c r="D32" s="74" t="n">
        <v>44059</v>
      </c>
      <c r="E32" s="124" t="n">
        <v>27.8</v>
      </c>
      <c r="F32" s="125" t="n">
        <v>2.8</v>
      </c>
      <c r="G32" s="74" t="n">
        <v>34835</v>
      </c>
      <c r="H32" s="124" t="n">
        <v>13.2</v>
      </c>
      <c r="I32" s="74" t="n">
        <v>96754</v>
      </c>
      <c r="J32" s="124" t="n">
        <v>16.6</v>
      </c>
      <c r="K32" s="125" t="n">
        <v>2.8</v>
      </c>
    </row>
    <row r="33" customFormat="false" ht="12" hidden="false" customHeight="true" outlineLevel="0" collapsed="false">
      <c r="A33" s="77" t="s">
        <v>236</v>
      </c>
      <c r="B33" s="74" t="n">
        <v>11579</v>
      </c>
      <c r="C33" s="124" t="n">
        <v>3.7</v>
      </c>
      <c r="D33" s="74" t="n">
        <v>46423</v>
      </c>
      <c r="E33" s="124" t="n">
        <v>7.2</v>
      </c>
      <c r="F33" s="125" t="n">
        <v>4</v>
      </c>
      <c r="G33" s="74" t="n">
        <v>27001</v>
      </c>
      <c r="H33" s="124" t="n">
        <v>6.4</v>
      </c>
      <c r="I33" s="74" t="n">
        <v>116866</v>
      </c>
      <c r="J33" s="124" t="n">
        <v>9</v>
      </c>
      <c r="K33" s="125" t="n">
        <v>4.3</v>
      </c>
    </row>
    <row r="34" customFormat="false" ht="12" hidden="false" customHeight="true" outlineLevel="0" collapsed="false">
      <c r="A34" s="77" t="s">
        <v>224</v>
      </c>
      <c r="B34" s="74" t="n">
        <v>13268</v>
      </c>
      <c r="C34" s="124" t="n">
        <v>0.8</v>
      </c>
      <c r="D34" s="74" t="n">
        <v>51461</v>
      </c>
      <c r="E34" s="124" t="n">
        <v>-4</v>
      </c>
      <c r="F34" s="125" t="n">
        <v>3.9</v>
      </c>
      <c r="G34" s="74" t="n">
        <v>30536</v>
      </c>
      <c r="H34" s="124" t="n">
        <v>-7.7</v>
      </c>
      <c r="I34" s="74" t="n">
        <v>133411</v>
      </c>
      <c r="J34" s="124" t="n">
        <v>-3.9</v>
      </c>
      <c r="K34" s="125" t="n">
        <v>4.4</v>
      </c>
    </row>
    <row r="35" customFormat="false" ht="12" hidden="false" customHeight="true" outlineLevel="0" collapsed="false">
      <c r="A35" s="77" t="s">
        <v>237</v>
      </c>
      <c r="B35" s="74" t="n">
        <v>26468</v>
      </c>
      <c r="C35" s="124" t="n">
        <v>0.7</v>
      </c>
      <c r="D35" s="74" t="n">
        <v>70062</v>
      </c>
      <c r="E35" s="124" t="n">
        <v>7.8</v>
      </c>
      <c r="F35" s="125" t="n">
        <v>2.6</v>
      </c>
      <c r="G35" s="74" t="n">
        <v>64217</v>
      </c>
      <c r="H35" s="124" t="n">
        <v>3.8</v>
      </c>
      <c r="I35" s="74" t="n">
        <v>177140</v>
      </c>
      <c r="J35" s="124" t="n">
        <v>8.1</v>
      </c>
      <c r="K35" s="125" t="n">
        <v>2.8</v>
      </c>
    </row>
    <row r="36" customFormat="false" ht="12" hidden="false" customHeight="true" outlineLevel="0" collapsed="false">
      <c r="A36" s="77" t="s">
        <v>238</v>
      </c>
      <c r="B36" s="74" t="n">
        <v>24683</v>
      </c>
      <c r="C36" s="124" t="n">
        <v>11.6</v>
      </c>
      <c r="D36" s="74" t="n">
        <v>46728</v>
      </c>
      <c r="E36" s="124" t="n">
        <v>18.6</v>
      </c>
      <c r="F36" s="125" t="n">
        <v>1.9</v>
      </c>
      <c r="G36" s="74" t="n">
        <v>58913</v>
      </c>
      <c r="H36" s="124" t="n">
        <v>10.9</v>
      </c>
      <c r="I36" s="74" t="n">
        <v>111994</v>
      </c>
      <c r="J36" s="124" t="n">
        <v>18.9</v>
      </c>
      <c r="K36" s="125" t="n">
        <v>1.9</v>
      </c>
    </row>
    <row r="37" customFormat="false" ht="12" hidden="false" customHeight="true" outlineLevel="0" collapsed="false">
      <c r="A37" s="77" t="s">
        <v>239</v>
      </c>
      <c r="B37" s="74" t="n">
        <v>27017</v>
      </c>
      <c r="C37" s="124" t="n">
        <v>-4.4</v>
      </c>
      <c r="D37" s="74" t="n">
        <v>68813</v>
      </c>
      <c r="E37" s="124" t="n">
        <v>0.9</v>
      </c>
      <c r="F37" s="125" t="n">
        <v>2.5</v>
      </c>
      <c r="G37" s="74" t="n">
        <v>68820</v>
      </c>
      <c r="H37" s="124" t="n">
        <v>1.2</v>
      </c>
      <c r="I37" s="74" t="n">
        <v>176898</v>
      </c>
      <c r="J37" s="124" t="n">
        <v>5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6661</v>
      </c>
      <c r="C38" s="124" t="n">
        <v>5.2</v>
      </c>
      <c r="D38" s="74" t="n">
        <v>15035</v>
      </c>
      <c r="E38" s="124" t="n">
        <v>8.3</v>
      </c>
      <c r="F38" s="125" t="n">
        <v>2.3</v>
      </c>
      <c r="G38" s="74" t="n">
        <v>15270</v>
      </c>
      <c r="H38" s="124" t="n">
        <v>-0.8</v>
      </c>
      <c r="I38" s="74" t="n">
        <v>34511</v>
      </c>
      <c r="J38" s="124" t="n">
        <v>-1.6</v>
      </c>
      <c r="K38" s="125" t="n">
        <v>2.3</v>
      </c>
    </row>
    <row r="39" customFormat="false" ht="12" hidden="false" customHeight="true" outlineLevel="0" collapsed="false">
      <c r="A39" s="77" t="s">
        <v>241</v>
      </c>
      <c r="B39" s="74" t="n">
        <v>2534</v>
      </c>
      <c r="C39" s="124" t="n">
        <v>-8.4</v>
      </c>
      <c r="D39" s="74" t="n">
        <v>14616</v>
      </c>
      <c r="E39" s="124" t="n">
        <v>-0.5</v>
      </c>
      <c r="F39" s="125" t="n">
        <v>5.8</v>
      </c>
      <c r="G39" s="74" t="n">
        <v>6796</v>
      </c>
      <c r="H39" s="124" t="n">
        <v>-2.1</v>
      </c>
      <c r="I39" s="74" t="n">
        <v>40110</v>
      </c>
      <c r="J39" s="124" t="n">
        <v>1.4</v>
      </c>
      <c r="K39" s="125" t="n">
        <v>5.9</v>
      </c>
    </row>
    <row r="40" customFormat="false" ht="12" hidden="false" customHeight="true" outlineLevel="0" collapsed="false">
      <c r="A40" s="77" t="s">
        <v>242</v>
      </c>
      <c r="B40" s="74" t="n">
        <v>27808</v>
      </c>
      <c r="C40" s="124" t="n">
        <v>-1.1</v>
      </c>
      <c r="D40" s="74" t="n">
        <v>65531</v>
      </c>
      <c r="E40" s="124" t="n">
        <v>-1.4</v>
      </c>
      <c r="F40" s="125" t="n">
        <v>2.4</v>
      </c>
      <c r="G40" s="74" t="n">
        <v>66938</v>
      </c>
      <c r="H40" s="124" t="n">
        <v>1.4</v>
      </c>
      <c r="I40" s="74" t="n">
        <v>162343</v>
      </c>
      <c r="J40" s="124" t="n">
        <v>-2.9</v>
      </c>
      <c r="K40" s="125" t="n">
        <v>2.4</v>
      </c>
    </row>
    <row r="41" customFormat="false" ht="12" hidden="false" customHeight="true" outlineLevel="0" collapsed="false">
      <c r="A41" s="77" t="s">
        <v>223</v>
      </c>
      <c r="B41" s="74" t="n">
        <v>16787</v>
      </c>
      <c r="C41" s="124" t="n">
        <v>13.6</v>
      </c>
      <c r="D41" s="74" t="n">
        <v>42306</v>
      </c>
      <c r="E41" s="124" t="n">
        <v>12.3</v>
      </c>
      <c r="F41" s="125" t="n">
        <v>2.5</v>
      </c>
      <c r="G41" s="74" t="n">
        <v>39228</v>
      </c>
      <c r="H41" s="124" t="n">
        <v>8.7</v>
      </c>
      <c r="I41" s="74" t="n">
        <v>96336</v>
      </c>
      <c r="J41" s="124" t="n">
        <v>10.3</v>
      </c>
      <c r="K41" s="125" t="n">
        <v>2.5</v>
      </c>
    </row>
    <row r="42" customFormat="false" ht="12" hidden="false" customHeight="true" outlineLevel="0" collapsed="false">
      <c r="A42" s="77" t="s">
        <v>218</v>
      </c>
      <c r="B42" s="74" t="n">
        <v>25956</v>
      </c>
      <c r="C42" s="124" t="n">
        <v>3</v>
      </c>
      <c r="D42" s="74" t="n">
        <v>59195</v>
      </c>
      <c r="E42" s="124" t="n">
        <v>2.6</v>
      </c>
      <c r="F42" s="125" t="n">
        <v>2.3</v>
      </c>
      <c r="G42" s="74" t="n">
        <v>60944</v>
      </c>
      <c r="H42" s="124" t="n">
        <v>4.4</v>
      </c>
      <c r="I42" s="74" t="n">
        <v>142356</v>
      </c>
      <c r="J42" s="124" t="n">
        <v>3.4</v>
      </c>
      <c r="K42" s="125" t="n">
        <v>2.3</v>
      </c>
    </row>
    <row r="43" customFormat="false" ht="12" hidden="false" customHeight="true" outlineLevel="0" collapsed="false">
      <c r="B43" s="74"/>
      <c r="C43" s="124"/>
      <c r="D43" s="74"/>
      <c r="E43" s="124"/>
      <c r="F43" s="125"/>
      <c r="G43" s="74"/>
      <c r="H43" s="124"/>
      <c r="I43" s="74"/>
      <c r="J43" s="124"/>
      <c r="K43" s="125"/>
    </row>
    <row r="44" customFormat="false" ht="12" hidden="false" customHeight="true" outlineLevel="0" collapsed="false">
      <c r="A44" s="100" t="s">
        <v>243</v>
      </c>
      <c r="B44" s="74" t="n">
        <v>233112</v>
      </c>
      <c r="C44" s="124" t="n">
        <v>4.3</v>
      </c>
      <c r="D44" s="74" t="n">
        <v>615662</v>
      </c>
      <c r="E44" s="124" t="n">
        <v>6.9</v>
      </c>
      <c r="F44" s="125" t="n">
        <v>2.6</v>
      </c>
      <c r="G44" s="74" t="n">
        <v>555458</v>
      </c>
      <c r="H44" s="124" t="n">
        <v>4.1</v>
      </c>
      <c r="I44" s="74" t="n">
        <v>1511632</v>
      </c>
      <c r="J44" s="124" t="n">
        <v>5.6</v>
      </c>
      <c r="K44" s="125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3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4:14:52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6-21T14:15:02Z</dcterms:modified>
  <cp:revision>0</cp:revision>
  <dc:subject>Tourismus</dc:subject>
  <dc:title>Gäste, Übernachtungen und Beherbergungskapazität im Land Brandenburg</dc:title>
</cp:coreProperties>
</file>