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M$62:$Q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0</t>
    </r>
  </si>
  <si>
    <t xml:space="preserve">Gäste 
Übernachtungen 
Herkunftsländer
Bettenangebot</t>
  </si>
  <si>
    <t xml:space="preserve">Gäste in den Beherbergungsstätten des Landes Brandenburg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0 nach Betriebsarten und Herkunft ……………………………………………………………...……………….</t>
  </si>
  <si>
    <t xml:space="preserve">Brandenburg im Februa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0 nach Verwaltungsbezirken</t>
  </si>
  <si>
    <t xml:space="preserve">Beherbergungsbetriebe, Bettenangebot und Bettenauslastung im Land Brandenburg</t>
  </si>
  <si>
    <t xml:space="preserve">im Febr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0 nach Gemeindegruppen …………………………………………………………………......................</t>
  </si>
  <si>
    <t xml:space="preserve">im Febr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0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x </t>
  </si>
  <si>
    <t xml:space="preserve">Insgesamt</t>
  </si>
  <si>
    <t xml:space="preserve">2  Gäste, Übernachtungen und Aufenthaltsdauer in den Beherbergungsbetrieben des Landes Brandenburg 
     im Februar 2010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0 nach Verwaltungsbezirken und Reisegebieten</t>
  </si>
  <si>
    <t xml:space="preserve">6  Gäste mit Wohnsitz im Ausland sowie deren Übernachtungen und Aufenthaltsdauer in den Beherbergungs-
     betrieben des Landes Brandenburg im Februar 2010 nach Verwaltungsbezirken und Reisegebieten</t>
  </si>
  <si>
    <t xml:space="preserve">7  Beherbergungsbetriebe, Bettenangebot und Bettenauslastung im Land Brandenburg
    im Februar 2010 nach Verwaltungsbezirken und Reisegebieten</t>
  </si>
  <si>
    <t xml:space="preserve">Januar bis
Februar 2010</t>
  </si>
  <si>
    <t xml:space="preserve">Verände-
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Februar 2010
    nach Gemeindegruppen</t>
  </si>
  <si>
    <t xml:space="preserve">Verände-rung
zum
Vorjahr
in %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   &quot;;&quot;– &quot;#\ ###\ ##0&quot;     &quot;;&quot;–     &quot;"/>
    <numFmt numFmtId="179" formatCode="0.0&quot;     &quot;;&quot;– &quot;0.0&quot;     &quot;;&quot;–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1698113207547"/>
          <c:w val="0.906345906345906"/>
          <c:h val="0.833811320754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</c:numCache>
            </c:numRef>
          </c:val>
        </c:ser>
        <c:gapWidth val="70"/>
        <c:overlap val="100"/>
        <c:axId val="35357209"/>
        <c:axId val="69674546"/>
      </c:barChart>
      <c:catAx>
        <c:axId val="35357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546"/>
        <c:crossesAt val="0"/>
        <c:auto val="1"/>
        <c:lblAlgn val="ctr"/>
        <c:lblOffset val="100"/>
        <c:noMultiLvlLbl val="0"/>
      </c:catAx>
      <c:valAx>
        <c:axId val="696745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20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955569080949"/>
          <c:w val="0.898600457542726"/>
          <c:h val="0.6828971393791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4:$L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4:$N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</c:numCache>
            </c:numRef>
          </c:val>
        </c:ser>
        <c:gapWidth val="70"/>
        <c:overlap val="100"/>
        <c:axId val="25657222"/>
        <c:axId val="80320644"/>
      </c:barChart>
      <c:catAx>
        <c:axId val="2565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644"/>
        <c:crossesAt val="0"/>
        <c:auto val="1"/>
        <c:lblAlgn val="ctr"/>
        <c:lblOffset val="100"/>
        <c:noMultiLvlLbl val="0"/>
      </c:catAx>
      <c:valAx>
        <c:axId val="803206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4916622783921"/>
          <c:w val="0.937864209242445"/>
          <c:h val="0.541864139020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63:$N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</c:numCache>
            </c:numRef>
          </c:val>
        </c:ser>
        <c:ser>
          <c:idx val="1"/>
          <c:order val="1"/>
          <c:tx>
            <c:strRef>
              <c:f>Grafik!$P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</c:numCache>
            </c:numRef>
          </c:val>
        </c:ser>
        <c:ser>
          <c:idx val="2"/>
          <c:order val="2"/>
          <c:tx>
            <c:strRef>
              <c:f>Grafik!$Q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O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</c:numCache>
            </c:numRef>
          </c:val>
        </c:ser>
        <c:gapWidth val="90"/>
        <c:overlap val="100"/>
        <c:axId val="91830806"/>
        <c:axId val="17879421"/>
      </c:barChart>
      <c:catAx>
        <c:axId val="918308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421"/>
        <c:crossesAt val="0"/>
        <c:auto val="1"/>
        <c:lblAlgn val="ctr"/>
        <c:lblOffset val="100"/>
        <c:noMultiLvlLbl val="0"/>
      </c:catAx>
      <c:valAx>
        <c:axId val="178794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979401002846"/>
          <c:y val="0.810251009303142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3812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227304227304</cdr:x>
      <cdr:y>0.486339622641509</cdr:y>
    </cdr:from>
    <cdr:to>
      <cdr:x>0.790614790614791</cdr:x>
      <cdr:y>0.488603773584906</cdr:y>
    </cdr:to>
    <cdr:sp>
      <cdr:nvSpPr>
        <cdr:cNvPr id="3" name="Line 2"/>
        <cdr:cNvSpPr/>
      </cdr:nvSpPr>
      <cdr:spPr>
        <a:xfrm flipH="1">
          <a:off x="1987920" y="278280"/>
          <a:ext cx="5400" cy="1768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06286506287</cdr:x>
      <cdr:y>0.939471698113208</cdr:y>
    </cdr:from>
    <cdr:to>
      <cdr:x>0.37976437976438</cdr:x>
      <cdr:y>0.99622641509434</cdr:y>
    </cdr:to>
    <cdr:sp>
      <cdr:nvSpPr>
        <cdr:cNvPr id="4" name="Text B"/>
        <cdr:cNvSpPr/>
      </cdr:nvSpPr>
      <cdr:spPr>
        <a:xfrm>
          <a:off x="10418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66706266706</cdr:x>
      <cdr:y>0.939471698113208</cdr:y>
    </cdr:from>
    <cdr:to>
      <cdr:x>0.7995247995248</cdr:x>
      <cdr:y>0.99622641509434</cdr:y>
    </cdr:to>
    <cdr:sp>
      <cdr:nvSpPr>
        <cdr:cNvPr id="5" name="Text C"/>
        <cdr:cNvSpPr/>
      </cdr:nvSpPr>
      <cdr:spPr>
        <a:xfrm>
          <a:off x="25682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0" name="Chart 1"/>
        <xdr:cNvGraphicFramePr/>
      </xdr:nvGraphicFramePr>
      <xdr:xfrm>
        <a:off x="7560" y="763560"/>
        <a:ext cx="534996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17" name="Chart 2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541380702463</cdr:x>
      <cdr:y>0.0737674984783932</cdr:y>
    </cdr:from>
    <cdr:to>
      <cdr:x>0.135244247073072</cdr:x>
      <cdr:y>0.119050517346318</cdr:y>
    </cdr:to>
    <cdr:sp>
      <cdr:nvSpPr>
        <cdr:cNvPr id="11" name="Größenachsentitel"/>
        <cdr:cNvSpPr/>
      </cdr:nvSpPr>
      <cdr:spPr>
        <a:xfrm>
          <a:off x="89640" y="218160"/>
          <a:ext cx="6339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30249543518</cdr:y>
    </cdr:from>
    <cdr:to>
      <cdr:x>0.3807697483515</cdr:x>
      <cdr:y>0.814972611077298</cdr:y>
    </cdr:to>
    <cdr:sp>
      <cdr:nvSpPr>
        <cdr:cNvPr id="12" name="Line 2"/>
        <cdr:cNvSpPr/>
      </cdr:nvSpPr>
      <cdr:spPr>
        <a:xfrm>
          <a:off x="2037240" y="65448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1503347534997</cdr:y>
    </cdr:from>
    <cdr:to>
      <cdr:x>0.271766922352308</cdr:x>
      <cdr:y>0.96019476567255</cdr:y>
    </cdr:to>
    <cdr:sp>
      <cdr:nvSpPr>
        <cdr:cNvPr id="13" name="Text A"/>
        <cdr:cNvSpPr/>
      </cdr:nvSpPr>
      <cdr:spPr>
        <a:xfrm>
          <a:off x="111816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10529519172246</cdr:y>
    </cdr:from>
    <cdr:to>
      <cdr:x>0.550733414076167</cdr:x>
      <cdr:y>0.955690809494827</cdr:y>
    </cdr:to>
    <cdr:sp>
      <cdr:nvSpPr>
        <cdr:cNvPr id="14" name="Text B"/>
        <cdr:cNvSpPr/>
      </cdr:nvSpPr>
      <cdr:spPr>
        <a:xfrm>
          <a:off x="2611080" y="2692800"/>
          <a:ext cx="33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1503347534997</cdr:y>
    </cdr:from>
    <cdr:to>
      <cdr:x>0.829498048714843</cdr:x>
      <cdr:y>0.96019476567255</cdr:y>
    </cdr:to>
    <cdr:sp>
      <cdr:nvSpPr>
        <cdr:cNvPr id="15" name="Text C"/>
        <cdr:cNvSpPr/>
      </cdr:nvSpPr>
      <cdr:spPr>
        <a:xfrm>
          <a:off x="410220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30249543518</cdr:y>
    </cdr:from>
    <cdr:to>
      <cdr:x>0.663975238864218</cdr:x>
      <cdr:y>0.814972611077298</cdr:y>
    </cdr:to>
    <cdr:sp>
      <cdr:nvSpPr>
        <cdr:cNvPr id="16" name="Line 6"/>
        <cdr:cNvSpPr/>
      </cdr:nvSpPr>
      <cdr:spPr>
        <a:xfrm>
          <a:off x="3547440" y="654480"/>
          <a:ext cx="504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019243799973</cdr:x>
      <cdr:y>0.18088467614534</cdr:y>
    </cdr:from>
    <cdr:to>
      <cdr:x>0.402019243799973</cdr:x>
      <cdr:y>0.651922064244339</cdr:y>
    </cdr:to>
    <cdr:sp>
      <cdr:nvSpPr>
        <cdr:cNvPr id="18" name="Line 1"/>
        <cdr:cNvSpPr/>
      </cdr:nvSpPr>
      <cdr:spPr>
        <a:xfrm flipV="1">
          <a:off x="213588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88467614534</cdr:y>
    </cdr:from>
    <cdr:to>
      <cdr:x>0.689727605366581</cdr:x>
      <cdr:y>0.651922064244339</cdr:y>
    </cdr:to>
    <cdr:sp>
      <cdr:nvSpPr>
        <cdr:cNvPr id="19" name="Line 2"/>
        <cdr:cNvSpPr/>
      </cdr:nvSpPr>
      <cdr:spPr>
        <a:xfrm flipV="1">
          <a:off x="366444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55725708091</cdr:x>
      <cdr:y>0.737493417588204</cdr:y>
    </cdr:from>
    <cdr:to>
      <cdr:x>0.315015584767584</cdr:x>
      <cdr:y>0.771985255397578</cdr:y>
    </cdr:to>
    <cdr:sp>
      <cdr:nvSpPr>
        <cdr:cNvPr id="20" name="Text A"/>
        <cdr:cNvSpPr/>
      </cdr:nvSpPr>
      <cdr:spPr>
        <a:xfrm>
          <a:off x="1313640" y="3025080"/>
          <a:ext cx="3600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84821791571</cdr:x>
      <cdr:y>0.737493417588204</cdr:y>
    </cdr:from>
    <cdr:to>
      <cdr:x>0.599268193522157</cdr:x>
      <cdr:y>0.772248551869405</cdr:y>
    </cdr:to>
    <cdr:sp>
      <cdr:nvSpPr>
        <cdr:cNvPr id="21" name="Text B"/>
        <cdr:cNvSpPr/>
      </cdr:nvSpPr>
      <cdr:spPr>
        <a:xfrm>
          <a:off x="2805120" y="3025080"/>
          <a:ext cx="378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2896056376</cdr:x>
      <cdr:y>0.735211514832368</cdr:y>
    </cdr:from>
    <cdr:to>
      <cdr:x>0.866987396666215</cdr:x>
      <cdr:y>0.76979111813235</cdr:y>
    </cdr:to>
    <cdr:sp>
      <cdr:nvSpPr>
        <cdr:cNvPr id="22" name="Text C"/>
        <cdr:cNvSpPr/>
      </cdr:nvSpPr>
      <cdr:spPr>
        <a:xfrm>
          <a:off x="4250160" y="301572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1.32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3.6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3.2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3.2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3.2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3.2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3.2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3.2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3.2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3.2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3.2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3.2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8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3.2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3.2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533</v>
      </c>
      <c r="C7" s="75" t="n">
        <v>15</v>
      </c>
      <c r="D7" s="74" t="n">
        <v>4894</v>
      </c>
      <c r="E7" s="75" t="n">
        <v>14.3</v>
      </c>
      <c r="F7" s="75" t="n">
        <v>1.9</v>
      </c>
      <c r="G7" s="74" t="n">
        <v>4879</v>
      </c>
      <c r="H7" s="75" t="n">
        <v>9.5</v>
      </c>
      <c r="I7" s="74" t="n">
        <v>9192</v>
      </c>
      <c r="J7" s="75" t="n">
        <v>3.4</v>
      </c>
      <c r="K7" s="75" t="n">
        <v>1.9</v>
      </c>
    </row>
    <row r="8" customFormat="false" ht="12" hidden="false" customHeight="true" outlineLevel="0" collapsed="false">
      <c r="A8" s="76" t="s">
        <v>213</v>
      </c>
      <c r="B8" s="74" t="n">
        <v>6723</v>
      </c>
      <c r="C8" s="75" t="n">
        <v>16.5</v>
      </c>
      <c r="D8" s="74" t="n">
        <v>10759</v>
      </c>
      <c r="E8" s="75" t="n">
        <v>13.3</v>
      </c>
      <c r="F8" s="75" t="n">
        <v>1.6</v>
      </c>
      <c r="G8" s="74" t="n">
        <v>12404</v>
      </c>
      <c r="H8" s="75" t="n">
        <v>7</v>
      </c>
      <c r="I8" s="74" t="n">
        <v>20606</v>
      </c>
      <c r="J8" s="75" t="n">
        <v>6.3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2708</v>
      </c>
      <c r="C9" s="75" t="n">
        <v>11.8</v>
      </c>
      <c r="D9" s="74" t="n">
        <v>4735</v>
      </c>
      <c r="E9" s="75" t="n">
        <v>4.6</v>
      </c>
      <c r="F9" s="75" t="n">
        <v>1.7</v>
      </c>
      <c r="G9" s="74" t="n">
        <v>4881</v>
      </c>
      <c r="H9" s="75" t="n">
        <v>7.2</v>
      </c>
      <c r="I9" s="74" t="n">
        <v>8775</v>
      </c>
      <c r="J9" s="75" t="n">
        <v>3</v>
      </c>
      <c r="K9" s="75" t="n">
        <v>1.8</v>
      </c>
    </row>
    <row r="10" customFormat="false" ht="12" hidden="false" customHeight="true" outlineLevel="0" collapsed="false">
      <c r="A10" s="76" t="s">
        <v>215</v>
      </c>
      <c r="B10" s="74" t="n">
        <v>17193</v>
      </c>
      <c r="C10" s="75" t="n">
        <v>4.8</v>
      </c>
      <c r="D10" s="74" t="n">
        <v>38684</v>
      </c>
      <c r="E10" s="75" t="n">
        <v>1.5</v>
      </c>
      <c r="F10" s="75" t="n">
        <v>2.2</v>
      </c>
      <c r="G10" s="74" t="n">
        <v>32258</v>
      </c>
      <c r="H10" s="75" t="n">
        <v>7.1</v>
      </c>
      <c r="I10" s="74" t="n">
        <v>76152</v>
      </c>
      <c r="J10" s="75" t="n">
        <v>4.3</v>
      </c>
      <c r="K10" s="75" t="n">
        <v>2.4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219</v>
      </c>
      <c r="C13" s="75" t="n">
        <v>20.1</v>
      </c>
      <c r="D13" s="74" t="n">
        <v>36573</v>
      </c>
      <c r="E13" s="75" t="n">
        <v>16.6</v>
      </c>
      <c r="F13" s="75" t="n">
        <v>4.4</v>
      </c>
      <c r="G13" s="74" t="n">
        <v>14677</v>
      </c>
      <c r="H13" s="75" t="n">
        <v>9.9</v>
      </c>
      <c r="I13" s="74" t="n">
        <v>68227</v>
      </c>
      <c r="J13" s="75" t="n">
        <v>10.7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1964</v>
      </c>
      <c r="C14" s="75" t="n">
        <v>19.4</v>
      </c>
      <c r="D14" s="74" t="n">
        <v>47280</v>
      </c>
      <c r="E14" s="75" t="n">
        <v>19.7</v>
      </c>
      <c r="F14" s="75" t="n">
        <v>2.2</v>
      </c>
      <c r="G14" s="74" t="n">
        <v>37384</v>
      </c>
      <c r="H14" s="75" t="n">
        <v>11.5</v>
      </c>
      <c r="I14" s="74" t="n">
        <v>87551</v>
      </c>
      <c r="J14" s="75" t="n">
        <v>21</v>
      </c>
      <c r="K14" s="75" t="n">
        <v>2.3</v>
      </c>
    </row>
    <row r="15" customFormat="false" ht="12" hidden="false" customHeight="true" outlineLevel="0" collapsed="false">
      <c r="A15" s="76" t="s">
        <v>219</v>
      </c>
      <c r="B15" s="74" t="n">
        <v>2070</v>
      </c>
      <c r="C15" s="75" t="n">
        <v>0.9</v>
      </c>
      <c r="D15" s="74" t="n">
        <v>12263</v>
      </c>
      <c r="E15" s="75" t="n">
        <v>-1.8</v>
      </c>
      <c r="F15" s="75" t="n">
        <v>5.9</v>
      </c>
      <c r="G15" s="74" t="n">
        <v>4112</v>
      </c>
      <c r="H15" s="75" t="n">
        <v>0.6</v>
      </c>
      <c r="I15" s="74" t="n">
        <v>24996</v>
      </c>
      <c r="J15" s="75" t="n">
        <v>1.3</v>
      </c>
      <c r="K15" s="75" t="n">
        <v>6.1</v>
      </c>
    </row>
    <row r="16" customFormat="false" ht="12" hidden="false" customHeight="true" outlineLevel="0" collapsed="false">
      <c r="A16" s="76" t="s">
        <v>220</v>
      </c>
      <c r="B16" s="74" t="n">
        <v>2959</v>
      </c>
      <c r="C16" s="75" t="n">
        <v>0.6</v>
      </c>
      <c r="D16" s="74" t="n">
        <v>7065</v>
      </c>
      <c r="E16" s="75" t="n">
        <v>7.4</v>
      </c>
      <c r="F16" s="75" t="n">
        <v>2.4</v>
      </c>
      <c r="G16" s="74" t="n">
        <v>5761</v>
      </c>
      <c r="H16" s="75" t="n">
        <v>2.5</v>
      </c>
      <c r="I16" s="74" t="n">
        <v>14815</v>
      </c>
      <c r="J16" s="75" t="n">
        <v>4.2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8541</v>
      </c>
      <c r="C17" s="75" t="n">
        <v>-9.4</v>
      </c>
      <c r="D17" s="74" t="n">
        <v>39588</v>
      </c>
      <c r="E17" s="75" t="n">
        <v>-7.5</v>
      </c>
      <c r="F17" s="75" t="n">
        <v>4.6</v>
      </c>
      <c r="G17" s="74" t="n">
        <v>16339</v>
      </c>
      <c r="H17" s="75" t="n">
        <v>-13</v>
      </c>
      <c r="I17" s="74" t="n">
        <v>78334</v>
      </c>
      <c r="J17" s="75" t="n">
        <v>-5.2</v>
      </c>
      <c r="K17" s="75" t="n">
        <v>4.8</v>
      </c>
    </row>
    <row r="18" customFormat="false" ht="12" hidden="false" customHeight="true" outlineLevel="0" collapsed="false">
      <c r="A18" s="76" t="s">
        <v>222</v>
      </c>
      <c r="B18" s="74" t="n">
        <v>7223</v>
      </c>
      <c r="C18" s="75" t="n">
        <v>-12.5</v>
      </c>
      <c r="D18" s="74" t="n">
        <v>12837</v>
      </c>
      <c r="E18" s="75" t="n">
        <v>-11.7</v>
      </c>
      <c r="F18" s="75" t="n">
        <v>1.8</v>
      </c>
      <c r="G18" s="74" t="n">
        <v>13730</v>
      </c>
      <c r="H18" s="75" t="n">
        <v>-14.3</v>
      </c>
      <c r="I18" s="74" t="n">
        <v>25387</v>
      </c>
      <c r="J18" s="75" t="n">
        <v>-12.6</v>
      </c>
      <c r="K18" s="75" t="n">
        <v>1.8</v>
      </c>
    </row>
    <row r="19" customFormat="false" ht="12" hidden="false" customHeight="true" outlineLevel="0" collapsed="false">
      <c r="A19" s="76" t="s">
        <v>223</v>
      </c>
      <c r="B19" s="74" t="n">
        <v>4679</v>
      </c>
      <c r="C19" s="75" t="n">
        <v>5.6</v>
      </c>
      <c r="D19" s="74" t="n">
        <v>9674</v>
      </c>
      <c r="E19" s="75" t="n">
        <v>9.3</v>
      </c>
      <c r="F19" s="75" t="n">
        <v>2.1</v>
      </c>
      <c r="G19" s="74" t="n">
        <v>8618</v>
      </c>
      <c r="H19" s="75" t="n">
        <v>2.5</v>
      </c>
      <c r="I19" s="74" t="n">
        <v>18318</v>
      </c>
      <c r="J19" s="75" t="n">
        <v>4.2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5972</v>
      </c>
      <c r="C20" s="75" t="n">
        <v>6.3</v>
      </c>
      <c r="D20" s="74" t="n">
        <v>46031</v>
      </c>
      <c r="E20" s="75" t="n">
        <v>7</v>
      </c>
      <c r="F20" s="75" t="n">
        <v>2.9</v>
      </c>
      <c r="G20" s="74" t="n">
        <v>30964</v>
      </c>
      <c r="H20" s="75" t="n">
        <v>4.2</v>
      </c>
      <c r="I20" s="74" t="n">
        <v>90875</v>
      </c>
      <c r="J20" s="75" t="n">
        <v>6.5</v>
      </c>
      <c r="K20" s="75" t="n">
        <v>2.9</v>
      </c>
    </row>
    <row r="21" customFormat="false" ht="12" hidden="false" customHeight="true" outlineLevel="0" collapsed="false">
      <c r="A21" s="76" t="s">
        <v>225</v>
      </c>
      <c r="B21" s="74" t="n">
        <v>12121</v>
      </c>
      <c r="C21" s="75" t="n">
        <v>11.5</v>
      </c>
      <c r="D21" s="74" t="n">
        <v>41208</v>
      </c>
      <c r="E21" s="75" t="n">
        <v>8.3</v>
      </c>
      <c r="F21" s="75" t="n">
        <v>3.4</v>
      </c>
      <c r="G21" s="74" t="n">
        <v>22681</v>
      </c>
      <c r="H21" s="75" t="n">
        <v>17.5</v>
      </c>
      <c r="I21" s="74" t="n">
        <v>78983</v>
      </c>
      <c r="J21" s="75" t="n">
        <v>10.8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2523</v>
      </c>
      <c r="C22" s="75" t="n">
        <v>-3.5</v>
      </c>
      <c r="D22" s="74" t="n">
        <v>38626</v>
      </c>
      <c r="E22" s="75" t="n">
        <v>-3.3</v>
      </c>
      <c r="F22" s="75" t="n">
        <v>3.1</v>
      </c>
      <c r="G22" s="74" t="n">
        <v>23426</v>
      </c>
      <c r="H22" s="75" t="n">
        <v>-4.1</v>
      </c>
      <c r="I22" s="74" t="n">
        <v>73619</v>
      </c>
      <c r="J22" s="75" t="n">
        <v>-2.6</v>
      </c>
      <c r="K22" s="75" t="n">
        <v>3.1</v>
      </c>
    </row>
    <row r="23" customFormat="false" ht="12" hidden="false" customHeight="true" outlineLevel="0" collapsed="false">
      <c r="A23" s="76" t="s">
        <v>227</v>
      </c>
      <c r="B23" s="74" t="n">
        <v>4712</v>
      </c>
      <c r="C23" s="75" t="n">
        <v>-6</v>
      </c>
      <c r="D23" s="74" t="n">
        <v>11343</v>
      </c>
      <c r="E23" s="75" t="n">
        <v>-6.3</v>
      </c>
      <c r="F23" s="75" t="n">
        <v>2.4</v>
      </c>
      <c r="G23" s="74" t="n">
        <v>8832</v>
      </c>
      <c r="H23" s="75" t="n">
        <v>-8.2</v>
      </c>
      <c r="I23" s="74" t="n">
        <v>21639</v>
      </c>
      <c r="J23" s="75" t="n">
        <v>-0.4</v>
      </c>
      <c r="K23" s="75" t="n">
        <v>2.5</v>
      </c>
    </row>
    <row r="24" customFormat="false" ht="12" hidden="false" customHeight="true" outlineLevel="0" collapsed="false">
      <c r="A24" s="76" t="s">
        <v>228</v>
      </c>
      <c r="B24" s="74" t="n">
        <v>9746</v>
      </c>
      <c r="C24" s="75" t="n">
        <v>7.8</v>
      </c>
      <c r="D24" s="74" t="n">
        <v>28049</v>
      </c>
      <c r="E24" s="75" t="n">
        <v>4.1</v>
      </c>
      <c r="F24" s="75" t="n">
        <v>2.9</v>
      </c>
      <c r="G24" s="74" t="n">
        <v>17568</v>
      </c>
      <c r="H24" s="75" t="n">
        <v>2.3</v>
      </c>
      <c r="I24" s="74" t="n">
        <v>51761</v>
      </c>
      <c r="J24" s="75" t="n">
        <v>0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8689</v>
      </c>
      <c r="C25" s="75" t="n">
        <v>-9.4</v>
      </c>
      <c r="D25" s="74" t="n">
        <v>17084</v>
      </c>
      <c r="E25" s="75" t="n">
        <v>-14.5</v>
      </c>
      <c r="F25" s="75" t="n">
        <v>2</v>
      </c>
      <c r="G25" s="74" t="n">
        <v>17329</v>
      </c>
      <c r="H25" s="75" t="n">
        <v>-2.3</v>
      </c>
      <c r="I25" s="74" t="n">
        <v>34793</v>
      </c>
      <c r="J25" s="75" t="n">
        <v>-6.5</v>
      </c>
      <c r="K25" s="75" t="n">
        <v>2</v>
      </c>
    </row>
    <row r="26" customFormat="false" ht="12" hidden="false" customHeight="true" outlineLevel="0" collapsed="false">
      <c r="A26" s="76" t="s">
        <v>230</v>
      </c>
      <c r="B26" s="74" t="n">
        <v>9953</v>
      </c>
      <c r="C26" s="75" t="n">
        <v>3.3</v>
      </c>
      <c r="D26" s="74" t="n">
        <v>27256</v>
      </c>
      <c r="E26" s="75" t="n">
        <v>4.9</v>
      </c>
      <c r="F26" s="75" t="n">
        <v>2.7</v>
      </c>
      <c r="G26" s="74" t="n">
        <v>18193</v>
      </c>
      <c r="H26" s="75" t="n">
        <v>7.5</v>
      </c>
      <c r="I26" s="74" t="n">
        <v>50872</v>
      </c>
      <c r="J26" s="75" t="n">
        <v>6.9</v>
      </c>
      <c r="K26" s="75" t="n">
        <v>2.8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258</v>
      </c>
      <c r="C29" s="75" t="n">
        <v>-5</v>
      </c>
      <c r="D29" s="74" t="n">
        <v>12166</v>
      </c>
      <c r="E29" s="75" t="n">
        <v>-6.4</v>
      </c>
      <c r="F29" s="75" t="n">
        <v>2.3</v>
      </c>
      <c r="G29" s="74" t="n">
        <v>9857</v>
      </c>
      <c r="H29" s="75" t="n">
        <v>-7.2</v>
      </c>
      <c r="I29" s="74" t="n">
        <v>23363</v>
      </c>
      <c r="J29" s="75" t="n">
        <v>-0.7</v>
      </c>
      <c r="K29" s="75" t="n">
        <v>2.4</v>
      </c>
    </row>
    <row r="30" customFormat="false" ht="12" hidden="false" customHeight="true" outlineLevel="0" collapsed="false">
      <c r="A30" s="76" t="s">
        <v>232</v>
      </c>
      <c r="B30" s="74" t="n">
        <v>18798</v>
      </c>
      <c r="C30" s="75" t="n">
        <v>1</v>
      </c>
      <c r="D30" s="74" t="n">
        <v>53222</v>
      </c>
      <c r="E30" s="75" t="n">
        <v>2.9</v>
      </c>
      <c r="F30" s="75" t="n">
        <v>2.8</v>
      </c>
      <c r="G30" s="74" t="n">
        <v>35386</v>
      </c>
      <c r="H30" s="75" t="n">
        <v>3.1</v>
      </c>
      <c r="I30" s="74" t="n">
        <v>102646</v>
      </c>
      <c r="J30" s="75" t="n">
        <v>4.2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9953</v>
      </c>
      <c r="C31" s="75" t="n">
        <v>3.3</v>
      </c>
      <c r="D31" s="74" t="n">
        <v>27256</v>
      </c>
      <c r="E31" s="75" t="n">
        <v>4.9</v>
      </c>
      <c r="F31" s="75" t="n">
        <v>2.7</v>
      </c>
      <c r="G31" s="74" t="n">
        <v>18193</v>
      </c>
      <c r="H31" s="75" t="n">
        <v>7.5</v>
      </c>
      <c r="I31" s="74" t="n">
        <v>50872</v>
      </c>
      <c r="J31" s="75" t="n">
        <v>6.9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219</v>
      </c>
      <c r="C32" s="75" t="n">
        <v>20.1</v>
      </c>
      <c r="D32" s="74" t="n">
        <v>36573</v>
      </c>
      <c r="E32" s="75" t="n">
        <v>16.6</v>
      </c>
      <c r="F32" s="75" t="n">
        <v>4.4</v>
      </c>
      <c r="G32" s="74" t="n">
        <v>14677</v>
      </c>
      <c r="H32" s="75" t="n">
        <v>9.9</v>
      </c>
      <c r="I32" s="74" t="n">
        <v>68227</v>
      </c>
      <c r="J32" s="75" t="n">
        <v>10.7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8541</v>
      </c>
      <c r="C33" s="75" t="n">
        <v>-9.4</v>
      </c>
      <c r="D33" s="74" t="n">
        <v>39588</v>
      </c>
      <c r="E33" s="75" t="n">
        <v>-7.5</v>
      </c>
      <c r="F33" s="75" t="n">
        <v>4.6</v>
      </c>
      <c r="G33" s="74" t="n">
        <v>16339</v>
      </c>
      <c r="H33" s="75" t="n">
        <v>-13</v>
      </c>
      <c r="I33" s="74" t="n">
        <v>78334</v>
      </c>
      <c r="J33" s="75" t="n">
        <v>-5.2</v>
      </c>
      <c r="K33" s="75" t="n">
        <v>4.8</v>
      </c>
    </row>
    <row r="34" customFormat="false" ht="12" hidden="false" customHeight="true" outlineLevel="0" collapsed="false">
      <c r="A34" s="76" t="s">
        <v>234</v>
      </c>
      <c r="B34" s="74" t="n">
        <v>18680</v>
      </c>
      <c r="C34" s="75" t="n">
        <v>7.1</v>
      </c>
      <c r="D34" s="74" t="n">
        <v>50766</v>
      </c>
      <c r="E34" s="75" t="n">
        <v>6.8</v>
      </c>
      <c r="F34" s="75" t="n">
        <v>2.7</v>
      </c>
      <c r="G34" s="74" t="n">
        <v>35845</v>
      </c>
      <c r="H34" s="75" t="n">
        <v>4.6</v>
      </c>
      <c r="I34" s="74" t="n">
        <v>99650</v>
      </c>
      <c r="J34" s="75" t="n">
        <v>6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16890</v>
      </c>
      <c r="C35" s="75" t="n">
        <v>21.3</v>
      </c>
      <c r="D35" s="74" t="n">
        <v>30781</v>
      </c>
      <c r="E35" s="75" t="n">
        <v>20</v>
      </c>
      <c r="F35" s="75" t="n">
        <v>1.8</v>
      </c>
      <c r="G35" s="74" t="n">
        <v>28296</v>
      </c>
      <c r="H35" s="75" t="n">
        <v>10.7</v>
      </c>
      <c r="I35" s="74" t="n">
        <v>56134</v>
      </c>
      <c r="J35" s="75" t="n">
        <v>20</v>
      </c>
      <c r="K35" s="75" t="n">
        <v>2</v>
      </c>
    </row>
    <row r="36" customFormat="false" ht="12" hidden="false" customHeight="true" outlineLevel="0" collapsed="false">
      <c r="A36" s="76" t="s">
        <v>236</v>
      </c>
      <c r="B36" s="74" t="n">
        <v>22092</v>
      </c>
      <c r="C36" s="75" t="n">
        <v>13.4</v>
      </c>
      <c r="D36" s="74" t="n">
        <v>55638</v>
      </c>
      <c r="E36" s="75" t="n">
        <v>12.7</v>
      </c>
      <c r="F36" s="75" t="n">
        <v>2.5</v>
      </c>
      <c r="G36" s="74" t="n">
        <v>39790</v>
      </c>
      <c r="H36" s="75" t="n">
        <v>8.8</v>
      </c>
      <c r="I36" s="74" t="n">
        <v>104364</v>
      </c>
      <c r="J36" s="75" t="n">
        <v>11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130</v>
      </c>
      <c r="C37" s="75" t="n">
        <v>-2.5</v>
      </c>
      <c r="D37" s="74" t="n">
        <v>9343</v>
      </c>
      <c r="E37" s="75" t="n">
        <v>-4.1</v>
      </c>
      <c r="F37" s="75" t="n">
        <v>2.3</v>
      </c>
      <c r="G37" s="74" t="n">
        <v>7888</v>
      </c>
      <c r="H37" s="75" t="n">
        <v>-7.9</v>
      </c>
      <c r="I37" s="74" t="n">
        <v>17738</v>
      </c>
      <c r="J37" s="75" t="n">
        <v>-11.2</v>
      </c>
      <c r="K37" s="75" t="n">
        <v>2.2</v>
      </c>
    </row>
    <row r="38" customFormat="false" ht="12" hidden="false" customHeight="true" outlineLevel="0" collapsed="false">
      <c r="A38" s="76" t="s">
        <v>238</v>
      </c>
      <c r="B38" s="74" t="n">
        <v>2070</v>
      </c>
      <c r="C38" s="75" t="n">
        <v>0.9</v>
      </c>
      <c r="D38" s="74" t="n">
        <v>12263</v>
      </c>
      <c r="E38" s="75" t="n">
        <v>-1.8</v>
      </c>
      <c r="F38" s="75" t="n">
        <v>5.9</v>
      </c>
      <c r="G38" s="74" t="n">
        <v>4112</v>
      </c>
      <c r="H38" s="75" t="n">
        <v>0.6</v>
      </c>
      <c r="I38" s="74" t="n">
        <v>24996</v>
      </c>
      <c r="J38" s="75" t="n">
        <v>1.3</v>
      </c>
      <c r="K38" s="75" t="n">
        <v>6.1</v>
      </c>
    </row>
    <row r="39" customFormat="false" ht="12" hidden="false" customHeight="true" outlineLevel="0" collapsed="false">
      <c r="A39" s="76" t="s">
        <v>239</v>
      </c>
      <c r="B39" s="74" t="n">
        <v>15441</v>
      </c>
      <c r="C39" s="75" t="n">
        <v>-9</v>
      </c>
      <c r="D39" s="74" t="n">
        <v>41041</v>
      </c>
      <c r="E39" s="75" t="n">
        <v>-10.8</v>
      </c>
      <c r="F39" s="75" t="n">
        <v>2.7</v>
      </c>
      <c r="G39" s="74" t="n">
        <v>30249</v>
      </c>
      <c r="H39" s="75" t="n">
        <v>-4</v>
      </c>
      <c r="I39" s="74" t="n">
        <v>82620</v>
      </c>
      <c r="J39" s="75" t="n">
        <v>-6</v>
      </c>
      <c r="K39" s="75" t="n">
        <v>2.7</v>
      </c>
    </row>
    <row r="40" customFormat="false" ht="12" hidden="false" customHeight="true" outlineLevel="0" collapsed="false">
      <c r="A40" s="76" t="s">
        <v>220</v>
      </c>
      <c r="B40" s="74" t="n">
        <v>11263</v>
      </c>
      <c r="C40" s="75" t="n">
        <v>4.9</v>
      </c>
      <c r="D40" s="74" t="n">
        <v>26628</v>
      </c>
      <c r="E40" s="75" t="n">
        <v>7.5</v>
      </c>
      <c r="F40" s="75" t="n">
        <v>2.4</v>
      </c>
      <c r="G40" s="74" t="n">
        <v>21146</v>
      </c>
      <c r="H40" s="75" t="n">
        <v>2</v>
      </c>
      <c r="I40" s="74" t="n">
        <v>49799</v>
      </c>
      <c r="J40" s="75" t="n">
        <v>3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7193</v>
      </c>
      <c r="C41" s="75" t="n">
        <v>4.8</v>
      </c>
      <c r="D41" s="74" t="n">
        <v>38684</v>
      </c>
      <c r="E41" s="75" t="n">
        <v>1.5</v>
      </c>
      <c r="F41" s="75" t="n">
        <v>2.2</v>
      </c>
      <c r="G41" s="74" t="n">
        <v>32258</v>
      </c>
      <c r="H41" s="75" t="n">
        <v>7.1</v>
      </c>
      <c r="I41" s="74" t="n">
        <v>76152</v>
      </c>
      <c r="J41" s="75" t="n">
        <v>4.3</v>
      </c>
      <c r="K41" s="75" t="n">
        <v>2.4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58528</v>
      </c>
      <c r="C43" s="75" t="n">
        <v>4.8</v>
      </c>
      <c r="D43" s="74" t="n">
        <v>433949</v>
      </c>
      <c r="E43" s="75" t="n">
        <v>3.7</v>
      </c>
      <c r="F43" s="75" t="n">
        <v>2.7</v>
      </c>
      <c r="G43" s="74" t="n">
        <v>294036</v>
      </c>
      <c r="H43" s="75" t="n">
        <v>3</v>
      </c>
      <c r="I43" s="74" t="n">
        <v>834895</v>
      </c>
      <c r="J43" s="75" t="n">
        <v>4.1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138</v>
      </c>
      <c r="C7" s="75" t="n">
        <v>32.7</v>
      </c>
      <c r="D7" s="74" t="n">
        <v>714</v>
      </c>
      <c r="E7" s="75" t="n">
        <v>94.6</v>
      </c>
      <c r="F7" s="75" t="n">
        <v>5.2</v>
      </c>
      <c r="G7" s="74" t="n">
        <v>852</v>
      </c>
      <c r="H7" s="75" t="s">
        <v>123</v>
      </c>
      <c r="I7" s="74" t="n">
        <v>3199</v>
      </c>
      <c r="J7" s="75" t="s">
        <v>123</v>
      </c>
      <c r="K7" s="75" t="n">
        <v>3.8</v>
      </c>
    </row>
    <row r="8" customFormat="false" ht="12" hidden="false" customHeight="true" outlineLevel="0" collapsed="false">
      <c r="A8" s="76" t="s">
        <v>213</v>
      </c>
      <c r="B8" s="74" t="n">
        <v>535</v>
      </c>
      <c r="C8" s="75" t="n">
        <v>43.8</v>
      </c>
      <c r="D8" s="74" t="n">
        <v>1217</v>
      </c>
      <c r="E8" s="75" t="n">
        <v>75.1</v>
      </c>
      <c r="F8" s="75" t="n">
        <v>2.3</v>
      </c>
      <c r="G8" s="74" t="n">
        <v>910</v>
      </c>
      <c r="H8" s="75" t="n">
        <v>19.7</v>
      </c>
      <c r="I8" s="74" t="n">
        <v>1808</v>
      </c>
      <c r="J8" s="75" t="n">
        <v>29.4</v>
      </c>
      <c r="K8" s="75" t="n">
        <v>2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563</v>
      </c>
      <c r="C9" s="75" t="n">
        <v>61.8</v>
      </c>
      <c r="D9" s="74" t="n">
        <v>1385</v>
      </c>
      <c r="E9" s="75" t="n">
        <v>13.1</v>
      </c>
      <c r="F9" s="75" t="n">
        <v>2.5</v>
      </c>
      <c r="G9" s="74" t="n">
        <v>1072</v>
      </c>
      <c r="H9" s="75" t="n">
        <v>45.3</v>
      </c>
      <c r="I9" s="74" t="n">
        <v>2672</v>
      </c>
      <c r="J9" s="75" t="n">
        <v>-15.7</v>
      </c>
      <c r="K9" s="75" t="n">
        <v>2.5</v>
      </c>
    </row>
    <row r="10" customFormat="false" ht="12" hidden="false" customHeight="true" outlineLevel="0" collapsed="false">
      <c r="A10" s="76" t="s">
        <v>215</v>
      </c>
      <c r="B10" s="74" t="n">
        <v>1513</v>
      </c>
      <c r="C10" s="75" t="n">
        <v>-15.3</v>
      </c>
      <c r="D10" s="74" t="n">
        <v>3728</v>
      </c>
      <c r="E10" s="75" t="n">
        <v>-12.6</v>
      </c>
      <c r="F10" s="75" t="n">
        <v>2.5</v>
      </c>
      <c r="G10" s="74" t="n">
        <v>2730</v>
      </c>
      <c r="H10" s="75" t="n">
        <v>-10.8</v>
      </c>
      <c r="I10" s="74" t="n">
        <v>7009</v>
      </c>
      <c r="J10" s="75" t="n">
        <v>0.2</v>
      </c>
      <c r="K10" s="75" t="n">
        <v>2.6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395</v>
      </c>
      <c r="C13" s="75" t="n">
        <v>-25.3</v>
      </c>
      <c r="D13" s="74" t="n">
        <v>1056</v>
      </c>
      <c r="E13" s="75" t="n">
        <v>-21.1</v>
      </c>
      <c r="F13" s="75" t="n">
        <v>2.7</v>
      </c>
      <c r="G13" s="74" t="n">
        <v>745</v>
      </c>
      <c r="H13" s="75" t="n">
        <v>-11.9</v>
      </c>
      <c r="I13" s="74" t="n">
        <v>2216</v>
      </c>
      <c r="J13" s="75" t="n">
        <v>-2.6</v>
      </c>
      <c r="K13" s="75" t="n">
        <v>3</v>
      </c>
    </row>
    <row r="14" customFormat="false" ht="12" hidden="false" customHeight="true" outlineLevel="0" collapsed="false">
      <c r="A14" s="76" t="s">
        <v>218</v>
      </c>
      <c r="B14" s="74" t="n">
        <v>3782</v>
      </c>
      <c r="C14" s="75" t="n">
        <v>-2.1</v>
      </c>
      <c r="D14" s="74" t="n">
        <v>5630</v>
      </c>
      <c r="E14" s="75" t="n">
        <v>-8.9</v>
      </c>
      <c r="F14" s="75" t="n">
        <v>1.5</v>
      </c>
      <c r="G14" s="74" t="n">
        <v>6753</v>
      </c>
      <c r="H14" s="75" t="n">
        <v>-1.2</v>
      </c>
      <c r="I14" s="74" t="n">
        <v>10419</v>
      </c>
      <c r="J14" s="75" t="n">
        <v>-1</v>
      </c>
      <c r="K14" s="75" t="n">
        <v>1.5</v>
      </c>
    </row>
    <row r="15" customFormat="false" ht="12" hidden="false" customHeight="true" outlineLevel="0" collapsed="false">
      <c r="A15" s="76" t="s">
        <v>219</v>
      </c>
      <c r="B15" s="74" t="n">
        <v>126</v>
      </c>
      <c r="C15" s="75" t="s">
        <v>123</v>
      </c>
      <c r="D15" s="74" t="n">
        <v>418</v>
      </c>
      <c r="E15" s="75" t="s">
        <v>123</v>
      </c>
      <c r="F15" s="75" t="n">
        <v>3.3</v>
      </c>
      <c r="G15" s="74" t="n">
        <v>150</v>
      </c>
      <c r="H15" s="75" t="n">
        <v>64.8</v>
      </c>
      <c r="I15" s="74" t="n">
        <v>498</v>
      </c>
      <c r="J15" s="75" t="s">
        <v>123</v>
      </c>
      <c r="K15" s="75" t="n">
        <v>3.3</v>
      </c>
    </row>
    <row r="16" customFormat="false" ht="12" hidden="false" customHeight="true" outlineLevel="0" collapsed="false">
      <c r="A16" s="76" t="s">
        <v>220</v>
      </c>
      <c r="B16" s="74" t="n">
        <v>91</v>
      </c>
      <c r="C16" s="75" t="n">
        <v>26.4</v>
      </c>
      <c r="D16" s="74" t="n">
        <v>224</v>
      </c>
      <c r="E16" s="75" t="n">
        <v>82.1</v>
      </c>
      <c r="F16" s="75" t="n">
        <v>2.5</v>
      </c>
      <c r="G16" s="74" t="n">
        <v>134</v>
      </c>
      <c r="H16" s="75" t="n">
        <v>18.6</v>
      </c>
      <c r="I16" s="74" t="n">
        <v>370</v>
      </c>
      <c r="J16" s="75" t="n">
        <v>56.1</v>
      </c>
      <c r="K16" s="75" t="n">
        <v>2.8</v>
      </c>
    </row>
    <row r="17" customFormat="false" ht="12" hidden="false" customHeight="true" outlineLevel="0" collapsed="false">
      <c r="A17" s="76" t="s">
        <v>221</v>
      </c>
      <c r="B17" s="74" t="n">
        <v>488</v>
      </c>
      <c r="C17" s="75" t="n">
        <v>22.9</v>
      </c>
      <c r="D17" s="74" t="n">
        <v>1832</v>
      </c>
      <c r="E17" s="75" t="n">
        <v>58.8</v>
      </c>
      <c r="F17" s="75" t="n">
        <v>3.8</v>
      </c>
      <c r="G17" s="74" t="n">
        <v>929</v>
      </c>
      <c r="H17" s="75" t="n">
        <v>-17.6</v>
      </c>
      <c r="I17" s="74" t="n">
        <v>3616</v>
      </c>
      <c r="J17" s="75" t="n">
        <v>41.3</v>
      </c>
      <c r="K17" s="75" t="n">
        <v>3.9</v>
      </c>
    </row>
    <row r="18" customFormat="false" ht="12" hidden="false" customHeight="true" outlineLevel="0" collapsed="false">
      <c r="A18" s="76" t="s">
        <v>222</v>
      </c>
      <c r="B18" s="74" t="n">
        <v>890</v>
      </c>
      <c r="C18" s="75" t="n">
        <v>42.2</v>
      </c>
      <c r="D18" s="74" t="n">
        <v>2435</v>
      </c>
      <c r="E18" s="75" t="n">
        <v>64.9</v>
      </c>
      <c r="F18" s="75" t="n">
        <v>2.7</v>
      </c>
      <c r="G18" s="74" t="n">
        <v>1685</v>
      </c>
      <c r="H18" s="75" t="n">
        <v>22.7</v>
      </c>
      <c r="I18" s="74" t="n">
        <v>4451</v>
      </c>
      <c r="J18" s="75" t="n">
        <v>39.9</v>
      </c>
      <c r="K18" s="75" t="n">
        <v>2.6</v>
      </c>
    </row>
    <row r="19" customFormat="false" ht="12" hidden="false" customHeight="true" outlineLevel="0" collapsed="false">
      <c r="A19" s="76" t="s">
        <v>223</v>
      </c>
      <c r="B19" s="74" t="n">
        <v>400</v>
      </c>
      <c r="C19" s="75" t="n">
        <v>-14.5</v>
      </c>
      <c r="D19" s="74" t="n">
        <v>990</v>
      </c>
      <c r="E19" s="75" t="n">
        <v>-3.5</v>
      </c>
      <c r="F19" s="75" t="n">
        <v>2.5</v>
      </c>
      <c r="G19" s="74" t="n">
        <v>774</v>
      </c>
      <c r="H19" s="75" t="n">
        <v>-1</v>
      </c>
      <c r="I19" s="74" t="n">
        <v>1778</v>
      </c>
      <c r="J19" s="75" t="n">
        <v>0.6</v>
      </c>
      <c r="K19" s="75" t="n">
        <v>2.3</v>
      </c>
    </row>
    <row r="20" customFormat="false" ht="12" hidden="false" customHeight="true" outlineLevel="0" collapsed="false">
      <c r="A20" s="92" t="s">
        <v>224</v>
      </c>
      <c r="B20" s="74" t="n">
        <v>444</v>
      </c>
      <c r="C20" s="75" t="n">
        <v>58</v>
      </c>
      <c r="D20" s="74" t="n">
        <v>2421</v>
      </c>
      <c r="E20" s="75" t="n">
        <v>149.1</v>
      </c>
      <c r="F20" s="75" t="n">
        <v>5.5</v>
      </c>
      <c r="G20" s="74" t="n">
        <v>832</v>
      </c>
      <c r="H20" s="75" t="n">
        <v>38.4</v>
      </c>
      <c r="I20" s="74" t="n">
        <v>4756</v>
      </c>
      <c r="J20" s="75" t="s">
        <v>123</v>
      </c>
      <c r="K20" s="75" t="n">
        <v>5.7</v>
      </c>
    </row>
    <row r="21" customFormat="false" ht="12" hidden="false" customHeight="true" outlineLevel="0" collapsed="false">
      <c r="A21" s="76" t="s">
        <v>225</v>
      </c>
      <c r="B21" s="74" t="n">
        <v>213</v>
      </c>
      <c r="C21" s="75" t="n">
        <v>43</v>
      </c>
      <c r="D21" s="74" t="n">
        <v>342</v>
      </c>
      <c r="E21" s="75" t="n">
        <v>11.4</v>
      </c>
      <c r="F21" s="75" t="n">
        <v>1.6</v>
      </c>
      <c r="G21" s="74" t="n">
        <v>342</v>
      </c>
      <c r="H21" s="75" t="n">
        <v>18.8</v>
      </c>
      <c r="I21" s="74" t="n">
        <v>563</v>
      </c>
      <c r="J21" s="75" t="n">
        <v>-16.3</v>
      </c>
      <c r="K21" s="75" t="n">
        <v>1.6</v>
      </c>
    </row>
    <row r="22" customFormat="false" ht="12" hidden="false" customHeight="true" outlineLevel="0" collapsed="false">
      <c r="A22" s="76" t="s">
        <v>226</v>
      </c>
      <c r="B22" s="74" t="n">
        <v>2560</v>
      </c>
      <c r="C22" s="75" t="n">
        <v>69.1</v>
      </c>
      <c r="D22" s="74" t="n">
        <v>4021</v>
      </c>
      <c r="E22" s="75" t="n">
        <v>35.5</v>
      </c>
      <c r="F22" s="75" t="n">
        <v>1.6</v>
      </c>
      <c r="G22" s="74" t="n">
        <v>4528</v>
      </c>
      <c r="H22" s="75" t="n">
        <v>62.9</v>
      </c>
      <c r="I22" s="74" t="n">
        <v>7092</v>
      </c>
      <c r="J22" s="75" t="n">
        <v>30</v>
      </c>
      <c r="K22" s="75" t="n">
        <v>1.6</v>
      </c>
    </row>
    <row r="23" customFormat="false" ht="12" hidden="false" customHeight="true" outlineLevel="0" collapsed="false">
      <c r="A23" s="76" t="s">
        <v>227</v>
      </c>
      <c r="B23" s="74" t="n">
        <v>164</v>
      </c>
      <c r="C23" s="75" t="n">
        <v>13.9</v>
      </c>
      <c r="D23" s="74" t="n">
        <v>236</v>
      </c>
      <c r="E23" s="75" t="n">
        <v>-63.8</v>
      </c>
      <c r="F23" s="75" t="n">
        <v>1.4</v>
      </c>
      <c r="G23" s="74" t="n">
        <v>281</v>
      </c>
      <c r="H23" s="75" t="n">
        <v>-4.4</v>
      </c>
      <c r="I23" s="74" t="n">
        <v>457</v>
      </c>
      <c r="J23" s="75" t="n">
        <v>-53.5</v>
      </c>
      <c r="K23" s="75" t="n">
        <v>1.6</v>
      </c>
    </row>
    <row r="24" customFormat="false" ht="12" hidden="false" customHeight="true" outlineLevel="0" collapsed="false">
      <c r="A24" s="76" t="s">
        <v>228</v>
      </c>
      <c r="B24" s="74" t="n">
        <v>120</v>
      </c>
      <c r="C24" s="75" t="n">
        <v>-71.2</v>
      </c>
      <c r="D24" s="74" t="n">
        <v>314</v>
      </c>
      <c r="E24" s="75" t="n">
        <v>-70.6</v>
      </c>
      <c r="F24" s="75" t="n">
        <v>2.6</v>
      </c>
      <c r="G24" s="74" t="n">
        <v>231</v>
      </c>
      <c r="H24" s="75" t="n">
        <v>-68.5</v>
      </c>
      <c r="I24" s="74" t="n">
        <v>586</v>
      </c>
      <c r="J24" s="75" t="n">
        <v>-68.7</v>
      </c>
      <c r="K24" s="75" t="n">
        <v>2.5</v>
      </c>
    </row>
    <row r="25" customFormat="false" ht="12" hidden="false" customHeight="true" outlineLevel="0" collapsed="false">
      <c r="A25" s="76" t="s">
        <v>229</v>
      </c>
      <c r="B25" s="74" t="n">
        <v>2111</v>
      </c>
      <c r="C25" s="75" t="n">
        <v>10.3</v>
      </c>
      <c r="D25" s="74" t="n">
        <v>3599</v>
      </c>
      <c r="E25" s="75" t="n">
        <v>-11</v>
      </c>
      <c r="F25" s="75" t="n">
        <v>1.7</v>
      </c>
      <c r="G25" s="74" t="n">
        <v>4662</v>
      </c>
      <c r="H25" s="75" t="n">
        <v>21.9</v>
      </c>
      <c r="I25" s="74" t="n">
        <v>7762</v>
      </c>
      <c r="J25" s="75" t="n">
        <v>-1.3</v>
      </c>
      <c r="K25" s="75" t="n">
        <v>1.7</v>
      </c>
    </row>
    <row r="26" customFormat="false" ht="12" hidden="false" customHeight="true" outlineLevel="0" collapsed="false">
      <c r="A26" s="76" t="s">
        <v>230</v>
      </c>
      <c r="B26" s="74" t="n">
        <v>337</v>
      </c>
      <c r="C26" s="75" t="n">
        <v>137.3</v>
      </c>
      <c r="D26" s="74" t="n">
        <v>909</v>
      </c>
      <c r="E26" s="75" t="s">
        <v>123</v>
      </c>
      <c r="F26" s="75" t="n">
        <v>2.7</v>
      </c>
      <c r="G26" s="74" t="n">
        <v>700</v>
      </c>
      <c r="H26" s="75" t="n">
        <v>85.7</v>
      </c>
      <c r="I26" s="74" t="n">
        <v>1823</v>
      </c>
      <c r="J26" s="75" t="n">
        <v>107.2</v>
      </c>
      <c r="K26" s="75" t="n">
        <v>2.6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217</v>
      </c>
      <c r="C29" s="75" t="n">
        <v>16.7</v>
      </c>
      <c r="D29" s="74" t="n">
        <v>289</v>
      </c>
      <c r="E29" s="75" t="n">
        <v>-58.9</v>
      </c>
      <c r="F29" s="75" t="n">
        <v>1.3</v>
      </c>
      <c r="G29" s="74" t="n">
        <v>383</v>
      </c>
      <c r="H29" s="75" t="n">
        <v>4.6</v>
      </c>
      <c r="I29" s="74" t="n">
        <v>598</v>
      </c>
      <c r="J29" s="75" t="n">
        <v>-44.3</v>
      </c>
      <c r="K29" s="75" t="n">
        <v>1.6</v>
      </c>
    </row>
    <row r="30" customFormat="false" ht="12" hidden="false" customHeight="true" outlineLevel="0" collapsed="false">
      <c r="A30" s="76" t="s">
        <v>232</v>
      </c>
      <c r="B30" s="74" t="n">
        <v>1050</v>
      </c>
      <c r="C30" s="75" t="n">
        <v>43.2</v>
      </c>
      <c r="D30" s="74" t="n">
        <v>2724</v>
      </c>
      <c r="E30" s="75" t="n">
        <v>57.2</v>
      </c>
      <c r="F30" s="75" t="n">
        <v>2.6</v>
      </c>
      <c r="G30" s="74" t="n">
        <v>1925</v>
      </c>
      <c r="H30" s="75" t="n">
        <v>21.1</v>
      </c>
      <c r="I30" s="74" t="n">
        <v>4873</v>
      </c>
      <c r="J30" s="75" t="n">
        <v>29.5</v>
      </c>
      <c r="K30" s="75" t="n">
        <v>2.5</v>
      </c>
    </row>
    <row r="31" customFormat="false" ht="12" hidden="false" customHeight="true" outlineLevel="0" collapsed="false">
      <c r="A31" s="76" t="s">
        <v>230</v>
      </c>
      <c r="B31" s="74" t="n">
        <v>337</v>
      </c>
      <c r="C31" s="75" t="n">
        <v>137.3</v>
      </c>
      <c r="D31" s="74" t="n">
        <v>909</v>
      </c>
      <c r="E31" s="75" t="s">
        <v>123</v>
      </c>
      <c r="F31" s="75" t="n">
        <v>2.7</v>
      </c>
      <c r="G31" s="74" t="n">
        <v>700</v>
      </c>
      <c r="H31" s="75" t="n">
        <v>85.7</v>
      </c>
      <c r="I31" s="74" t="n">
        <v>1823</v>
      </c>
      <c r="J31" s="75" t="n">
        <v>107.2</v>
      </c>
      <c r="K31" s="75" t="n">
        <v>2.6</v>
      </c>
    </row>
    <row r="32" customFormat="false" ht="12" hidden="false" customHeight="true" outlineLevel="0" collapsed="false">
      <c r="A32" s="76" t="s">
        <v>233</v>
      </c>
      <c r="B32" s="74" t="n">
        <v>395</v>
      </c>
      <c r="C32" s="75" t="n">
        <v>-25.3</v>
      </c>
      <c r="D32" s="74" t="n">
        <v>1056</v>
      </c>
      <c r="E32" s="75" t="n">
        <v>-21.1</v>
      </c>
      <c r="F32" s="75" t="n">
        <v>2.7</v>
      </c>
      <c r="G32" s="74" t="n">
        <v>745</v>
      </c>
      <c r="H32" s="75" t="n">
        <v>-11.9</v>
      </c>
      <c r="I32" s="74" t="n">
        <v>2216</v>
      </c>
      <c r="J32" s="75" t="n">
        <v>-2.6</v>
      </c>
      <c r="K32" s="75" t="n">
        <v>3</v>
      </c>
    </row>
    <row r="33" customFormat="false" ht="12" hidden="false" customHeight="true" outlineLevel="0" collapsed="false">
      <c r="A33" s="76" t="s">
        <v>221</v>
      </c>
      <c r="B33" s="74" t="n">
        <v>488</v>
      </c>
      <c r="C33" s="75" t="n">
        <v>22.9</v>
      </c>
      <c r="D33" s="74" t="n">
        <v>1832</v>
      </c>
      <c r="E33" s="75" t="n">
        <v>58.8</v>
      </c>
      <c r="F33" s="75" t="n">
        <v>3.8</v>
      </c>
      <c r="G33" s="74" t="n">
        <v>929</v>
      </c>
      <c r="H33" s="75" t="n">
        <v>-17.6</v>
      </c>
      <c r="I33" s="74" t="n">
        <v>3616</v>
      </c>
      <c r="J33" s="75" t="n">
        <v>41.3</v>
      </c>
      <c r="K33" s="75" t="n">
        <v>3.9</v>
      </c>
    </row>
    <row r="34" customFormat="false" ht="12" hidden="false" customHeight="true" outlineLevel="0" collapsed="false">
      <c r="A34" s="76" t="s">
        <v>234</v>
      </c>
      <c r="B34" s="74" t="n">
        <v>1007</v>
      </c>
      <c r="C34" s="75" t="n">
        <v>60.1</v>
      </c>
      <c r="D34" s="74" t="n">
        <v>3806</v>
      </c>
      <c r="E34" s="75" t="n">
        <v>73.2</v>
      </c>
      <c r="F34" s="75" t="n">
        <v>3.8</v>
      </c>
      <c r="G34" s="74" t="n">
        <v>1904</v>
      </c>
      <c r="H34" s="75" t="n">
        <v>42.2</v>
      </c>
      <c r="I34" s="74" t="n">
        <v>7428</v>
      </c>
      <c r="J34" s="75" t="n">
        <v>46.6</v>
      </c>
      <c r="K34" s="75" t="n">
        <v>3.9</v>
      </c>
    </row>
    <row r="35" customFormat="false" ht="12" hidden="false" customHeight="true" outlineLevel="0" collapsed="false">
      <c r="A35" s="76" t="s">
        <v>235</v>
      </c>
      <c r="B35" s="74" t="n">
        <v>3247</v>
      </c>
      <c r="C35" s="75" t="n">
        <v>5.1</v>
      </c>
      <c r="D35" s="74" t="n">
        <v>4793</v>
      </c>
      <c r="E35" s="75" t="n">
        <v>2.9</v>
      </c>
      <c r="F35" s="75" t="n">
        <v>1.5</v>
      </c>
      <c r="G35" s="74" t="n">
        <v>5934</v>
      </c>
      <c r="H35" s="75" t="n">
        <v>9.1</v>
      </c>
      <c r="I35" s="74" t="n">
        <v>9132</v>
      </c>
      <c r="J35" s="75" t="n">
        <v>14.2</v>
      </c>
      <c r="K35" s="75" t="n">
        <v>1.5</v>
      </c>
    </row>
    <row r="36" customFormat="false" ht="12" hidden="false" customHeight="true" outlineLevel="0" collapsed="false">
      <c r="A36" s="76" t="s">
        <v>236</v>
      </c>
      <c r="B36" s="74" t="n">
        <v>1224</v>
      </c>
      <c r="C36" s="75" t="n">
        <v>-31.9</v>
      </c>
      <c r="D36" s="74" t="n">
        <v>2428</v>
      </c>
      <c r="E36" s="75" t="n">
        <v>-35.4</v>
      </c>
      <c r="F36" s="75" t="n">
        <v>2</v>
      </c>
      <c r="G36" s="74" t="n">
        <v>2013</v>
      </c>
      <c r="H36" s="75" t="n">
        <v>-36.6</v>
      </c>
      <c r="I36" s="74" t="n">
        <v>3721</v>
      </c>
      <c r="J36" s="75" t="n">
        <v>-41.2</v>
      </c>
      <c r="K36" s="75" t="n">
        <v>1.8</v>
      </c>
    </row>
    <row r="37" customFormat="false" ht="12" hidden="false" customHeight="true" outlineLevel="0" collapsed="false">
      <c r="A37" s="76" t="s">
        <v>237</v>
      </c>
      <c r="B37" s="74" t="n">
        <v>366</v>
      </c>
      <c r="C37" s="75" t="n">
        <v>56.4</v>
      </c>
      <c r="D37" s="74" t="n">
        <v>930</v>
      </c>
      <c r="E37" s="75" t="n">
        <v>68.8</v>
      </c>
      <c r="F37" s="75" t="n">
        <v>2.5</v>
      </c>
      <c r="G37" s="74" t="n">
        <v>721</v>
      </c>
      <c r="H37" s="75" t="n">
        <v>43.9</v>
      </c>
      <c r="I37" s="74" t="n">
        <v>1738</v>
      </c>
      <c r="J37" s="75" t="n">
        <v>40.2</v>
      </c>
      <c r="K37" s="75" t="n">
        <v>2.4</v>
      </c>
    </row>
    <row r="38" customFormat="false" ht="12" hidden="false" customHeight="true" outlineLevel="0" collapsed="false">
      <c r="A38" s="76" t="s">
        <v>238</v>
      </c>
      <c r="B38" s="74" t="n">
        <v>126</v>
      </c>
      <c r="C38" s="75" t="s">
        <v>123</v>
      </c>
      <c r="D38" s="74" t="n">
        <v>418</v>
      </c>
      <c r="E38" s="75" t="s">
        <v>123</v>
      </c>
      <c r="F38" s="75" t="n">
        <v>3.3</v>
      </c>
      <c r="G38" s="74" t="n">
        <v>150</v>
      </c>
      <c r="H38" s="75" t="n">
        <v>64.8</v>
      </c>
      <c r="I38" s="74" t="n">
        <v>498</v>
      </c>
      <c r="J38" s="75" t="s">
        <v>123</v>
      </c>
      <c r="K38" s="75" t="n">
        <v>3.3</v>
      </c>
    </row>
    <row r="39" customFormat="false" ht="12" hidden="false" customHeight="true" outlineLevel="0" collapsed="false">
      <c r="A39" s="76" t="s">
        <v>239</v>
      </c>
      <c r="B39" s="74" t="n">
        <v>4515</v>
      </c>
      <c r="C39" s="75" t="n">
        <v>36.1</v>
      </c>
      <c r="D39" s="74" t="n">
        <v>7251</v>
      </c>
      <c r="E39" s="75" t="n">
        <v>6.1</v>
      </c>
      <c r="F39" s="75" t="n">
        <v>1.6</v>
      </c>
      <c r="G39" s="74" t="n">
        <v>8881</v>
      </c>
      <c r="H39" s="75" t="n">
        <v>39.2</v>
      </c>
      <c r="I39" s="74" t="n">
        <v>14192</v>
      </c>
      <c r="J39" s="75" t="n">
        <v>9.9</v>
      </c>
      <c r="K39" s="75" t="n">
        <v>1.6</v>
      </c>
    </row>
    <row r="40" customFormat="false" ht="12" hidden="false" customHeight="true" outlineLevel="0" collapsed="false">
      <c r="A40" s="76" t="s">
        <v>220</v>
      </c>
      <c r="B40" s="74" t="n">
        <v>385</v>
      </c>
      <c r="C40" s="75" t="n">
        <v>34.6</v>
      </c>
      <c r="D40" s="74" t="n">
        <v>1307</v>
      </c>
      <c r="E40" s="75" t="n">
        <v>95.7</v>
      </c>
      <c r="F40" s="75" t="n">
        <v>3.4</v>
      </c>
      <c r="G40" s="74" t="n">
        <v>1295</v>
      </c>
      <c r="H40" s="75" t="n">
        <v>126.4</v>
      </c>
      <c r="I40" s="74" t="n">
        <v>4231</v>
      </c>
      <c r="J40" s="75" t="s">
        <v>123</v>
      </c>
      <c r="K40" s="75" t="n">
        <v>3.3</v>
      </c>
    </row>
    <row r="41" customFormat="false" ht="12" hidden="false" customHeight="true" outlineLevel="0" collapsed="false">
      <c r="A41" s="76" t="s">
        <v>215</v>
      </c>
      <c r="B41" s="74" t="n">
        <v>1513</v>
      </c>
      <c r="C41" s="75" t="n">
        <v>-15.3</v>
      </c>
      <c r="D41" s="74" t="n">
        <v>3728</v>
      </c>
      <c r="E41" s="75" t="n">
        <v>-12.6</v>
      </c>
      <c r="F41" s="75" t="n">
        <v>2.5</v>
      </c>
      <c r="G41" s="74" t="n">
        <v>2730</v>
      </c>
      <c r="H41" s="75" t="n">
        <v>-10.8</v>
      </c>
      <c r="I41" s="74" t="n">
        <v>7009</v>
      </c>
      <c r="J41" s="75" t="n">
        <v>0.2</v>
      </c>
      <c r="K41" s="75" t="n">
        <v>2.6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4870</v>
      </c>
      <c r="C43" s="75" t="n">
        <v>12.9</v>
      </c>
      <c r="D43" s="74" t="n">
        <v>31471</v>
      </c>
      <c r="E43" s="75" t="n">
        <v>11.2</v>
      </c>
      <c r="F43" s="75" t="n">
        <v>2.1</v>
      </c>
      <c r="G43" s="74" t="n">
        <v>28310</v>
      </c>
      <c r="H43" s="75" t="n">
        <v>13.9</v>
      </c>
      <c r="I43" s="74" t="n">
        <v>61075</v>
      </c>
      <c r="J43" s="75" t="n">
        <v>15.3</v>
      </c>
      <c r="K43" s="75" t="n">
        <v>2.2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6" min="2" style="95" width="9.66"/>
    <col collapsed="false" customWidth="true" hidden="false" outlineLevel="0" max="7" min="7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124"/>
    </row>
    <row r="3" customFormat="false" ht="32.25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45</v>
      </c>
      <c r="D4" s="86" t="s">
        <v>193</v>
      </c>
      <c r="E4" s="70" t="s">
        <v>245</v>
      </c>
      <c r="F4" s="87" t="s">
        <v>194</v>
      </c>
      <c r="G4" s="87"/>
    </row>
    <row r="6" customFormat="false" ht="12" hidden="false" customHeight="true" outlineLevel="0" collapsed="false">
      <c r="A6" s="89" t="s">
        <v>211</v>
      </c>
    </row>
    <row r="7" customFormat="false" ht="12" hidden="false" customHeight="true" outlineLevel="0" collapsed="false">
      <c r="A7" s="76" t="s">
        <v>212</v>
      </c>
      <c r="B7" s="125" t="n">
        <v>16</v>
      </c>
      <c r="C7" s="111" t="n">
        <v>-15.8</v>
      </c>
      <c r="D7" s="125" t="n">
        <v>908</v>
      </c>
      <c r="E7" s="111" t="n">
        <v>2</v>
      </c>
      <c r="F7" s="126" t="n">
        <v>22.1</v>
      </c>
      <c r="G7" s="126" t="n">
        <v>22.9</v>
      </c>
    </row>
    <row r="8" customFormat="false" ht="12" hidden="false" customHeight="true" outlineLevel="0" collapsed="false">
      <c r="A8" s="76" t="s">
        <v>213</v>
      </c>
      <c r="B8" s="125" t="n">
        <v>23</v>
      </c>
      <c r="C8" s="111" t="n">
        <v>0</v>
      </c>
      <c r="D8" s="125" t="n">
        <v>2027</v>
      </c>
      <c r="E8" s="111" t="n">
        <v>5.3</v>
      </c>
      <c r="F8" s="126" t="n">
        <v>21.1</v>
      </c>
      <c r="G8" s="126" t="n">
        <v>19.8</v>
      </c>
    </row>
    <row r="9" customFormat="false" ht="12" hidden="false" customHeight="true" outlineLevel="0" collapsed="false">
      <c r="A9" s="76" t="s">
        <v>214</v>
      </c>
      <c r="B9" s="125" t="n">
        <v>16</v>
      </c>
      <c r="C9" s="111" t="n">
        <v>0</v>
      </c>
      <c r="D9" s="125" t="n">
        <v>941</v>
      </c>
      <c r="E9" s="111" t="n">
        <v>0</v>
      </c>
      <c r="F9" s="126" t="n">
        <v>23.2</v>
      </c>
      <c r="G9" s="126" t="n">
        <v>20.6</v>
      </c>
    </row>
    <row r="10" customFormat="false" ht="12" hidden="false" customHeight="true" outlineLevel="0" collapsed="false">
      <c r="A10" s="76" t="s">
        <v>215</v>
      </c>
      <c r="B10" s="125" t="n">
        <v>44</v>
      </c>
      <c r="C10" s="111" t="n">
        <v>0</v>
      </c>
      <c r="D10" s="125" t="n">
        <v>5047</v>
      </c>
      <c r="E10" s="111" t="n">
        <v>0.6</v>
      </c>
      <c r="F10" s="126" t="n">
        <v>30</v>
      </c>
      <c r="G10" s="126" t="n">
        <v>27.8</v>
      </c>
    </row>
    <row r="12" customFormat="false" ht="12" hidden="false" customHeight="true" outlineLevel="0" collapsed="false">
      <c r="A12" s="89" t="s">
        <v>216</v>
      </c>
    </row>
    <row r="13" customFormat="false" ht="12" hidden="false" customHeight="true" outlineLevel="0" collapsed="false">
      <c r="A13" s="76" t="s">
        <v>217</v>
      </c>
      <c r="B13" s="125" t="n">
        <v>74</v>
      </c>
      <c r="C13" s="111" t="n">
        <v>2.8</v>
      </c>
      <c r="D13" s="125" t="n">
        <v>4762</v>
      </c>
      <c r="E13" s="111" t="n">
        <v>22.4</v>
      </c>
      <c r="F13" s="126" t="n">
        <v>33</v>
      </c>
      <c r="G13" s="126" t="n">
        <v>29.5</v>
      </c>
    </row>
    <row r="14" customFormat="false" ht="12" hidden="false" customHeight="true" outlineLevel="0" collapsed="false">
      <c r="A14" s="76" t="s">
        <v>218</v>
      </c>
      <c r="B14" s="125" t="n">
        <v>105</v>
      </c>
      <c r="C14" s="111" t="n">
        <v>2.9</v>
      </c>
      <c r="D14" s="125" t="n">
        <v>6019</v>
      </c>
      <c r="E14" s="111" t="n">
        <v>6.3</v>
      </c>
      <c r="F14" s="126" t="n">
        <v>31.4</v>
      </c>
      <c r="G14" s="126" t="n">
        <v>27.6</v>
      </c>
    </row>
    <row r="15" customFormat="false" ht="12" hidden="false" customHeight="true" outlineLevel="0" collapsed="false">
      <c r="A15" s="76" t="s">
        <v>219</v>
      </c>
      <c r="B15" s="125" t="n">
        <v>52</v>
      </c>
      <c r="C15" s="111" t="n">
        <v>-1.9</v>
      </c>
      <c r="D15" s="125" t="n">
        <v>1573</v>
      </c>
      <c r="E15" s="111" t="n">
        <v>-1</v>
      </c>
      <c r="F15" s="126" t="n">
        <v>28.8</v>
      </c>
      <c r="G15" s="126" t="n">
        <v>27.3</v>
      </c>
    </row>
    <row r="16" customFormat="false" ht="12" hidden="false" customHeight="true" outlineLevel="0" collapsed="false">
      <c r="A16" s="76" t="s">
        <v>220</v>
      </c>
      <c r="B16" s="125" t="n">
        <v>55</v>
      </c>
      <c r="C16" s="111" t="n">
        <v>-5.2</v>
      </c>
      <c r="D16" s="125" t="n">
        <v>1712</v>
      </c>
      <c r="E16" s="111" t="n">
        <v>-0.3</v>
      </c>
      <c r="F16" s="126" t="n">
        <v>15.2</v>
      </c>
      <c r="G16" s="126" t="n">
        <v>14.9</v>
      </c>
    </row>
    <row r="17" customFormat="false" ht="12" hidden="false" customHeight="true" outlineLevel="0" collapsed="false">
      <c r="A17" s="76" t="s">
        <v>221</v>
      </c>
      <c r="B17" s="125" t="n">
        <v>82</v>
      </c>
      <c r="C17" s="111" t="n">
        <v>-3.5</v>
      </c>
      <c r="D17" s="125" t="n">
        <v>4472</v>
      </c>
      <c r="E17" s="111" t="n">
        <v>-4</v>
      </c>
      <c r="F17" s="126" t="n">
        <v>33.1</v>
      </c>
      <c r="G17" s="126" t="n">
        <v>31.7</v>
      </c>
    </row>
    <row r="18" customFormat="false" ht="12" hidden="false" customHeight="true" outlineLevel="0" collapsed="false">
      <c r="A18" s="76" t="s">
        <v>222</v>
      </c>
      <c r="B18" s="125" t="n">
        <v>72</v>
      </c>
      <c r="C18" s="111" t="n">
        <v>-6.5</v>
      </c>
      <c r="D18" s="125" t="n">
        <v>3246</v>
      </c>
      <c r="E18" s="111" t="n">
        <v>-4.3</v>
      </c>
      <c r="F18" s="126" t="n">
        <v>17.3</v>
      </c>
      <c r="G18" s="126" t="n">
        <v>16.3</v>
      </c>
    </row>
    <row r="19" customFormat="false" ht="12" hidden="false" customHeight="true" outlineLevel="0" collapsed="false">
      <c r="A19" s="76" t="s">
        <v>223</v>
      </c>
      <c r="B19" s="125" t="n">
        <v>59</v>
      </c>
      <c r="C19" s="111" t="n">
        <v>-4.8</v>
      </c>
      <c r="D19" s="125" t="n">
        <v>3034</v>
      </c>
      <c r="E19" s="111" t="n">
        <v>1.9</v>
      </c>
      <c r="F19" s="126" t="n">
        <v>12.5</v>
      </c>
      <c r="G19" s="126" t="n">
        <v>11.1</v>
      </c>
    </row>
    <row r="20" customFormat="false" ht="12" hidden="false" customHeight="true" outlineLevel="0" collapsed="false">
      <c r="A20" s="92" t="s">
        <v>224</v>
      </c>
      <c r="B20" s="125" t="n">
        <v>117</v>
      </c>
      <c r="C20" s="111" t="n">
        <v>-5.6</v>
      </c>
      <c r="D20" s="125" t="n">
        <v>8564</v>
      </c>
      <c r="E20" s="111" t="n">
        <v>5.8</v>
      </c>
      <c r="F20" s="126" t="n">
        <v>20.2</v>
      </c>
      <c r="G20" s="126" t="n">
        <v>18.9</v>
      </c>
    </row>
    <row r="21" customFormat="false" ht="12" hidden="false" customHeight="true" outlineLevel="0" collapsed="false">
      <c r="A21" s="76" t="s">
        <v>225</v>
      </c>
      <c r="B21" s="125" t="n">
        <v>105</v>
      </c>
      <c r="C21" s="111" t="n">
        <v>-0.9</v>
      </c>
      <c r="D21" s="125" t="n">
        <v>6446</v>
      </c>
      <c r="E21" s="111" t="n">
        <v>6.3</v>
      </c>
      <c r="F21" s="126" t="n">
        <v>23.2</v>
      </c>
      <c r="G21" s="126" t="n">
        <v>20.9</v>
      </c>
    </row>
    <row r="22" customFormat="false" ht="12" hidden="false" customHeight="true" outlineLevel="0" collapsed="false">
      <c r="A22" s="76" t="s">
        <v>226</v>
      </c>
      <c r="B22" s="125" t="n">
        <v>108</v>
      </c>
      <c r="C22" s="111" t="n">
        <v>0</v>
      </c>
      <c r="D22" s="125" t="n">
        <v>6564</v>
      </c>
      <c r="E22" s="111" t="n">
        <v>-0.5</v>
      </c>
      <c r="F22" s="126" t="n">
        <v>23.3</v>
      </c>
      <c r="G22" s="126" t="n">
        <v>21.1</v>
      </c>
    </row>
    <row r="23" customFormat="false" ht="12" hidden="false" customHeight="true" outlineLevel="0" collapsed="false">
      <c r="A23" s="76" t="s">
        <v>227</v>
      </c>
      <c r="B23" s="125" t="n">
        <v>58</v>
      </c>
      <c r="C23" s="111" t="n">
        <v>-1.7</v>
      </c>
      <c r="D23" s="125" t="n">
        <v>1743</v>
      </c>
      <c r="E23" s="111" t="n">
        <v>-13.1</v>
      </c>
      <c r="F23" s="126" t="n">
        <v>23.7</v>
      </c>
      <c r="G23" s="126" t="n">
        <v>21.7</v>
      </c>
    </row>
    <row r="24" customFormat="false" ht="12" hidden="false" customHeight="true" outlineLevel="0" collapsed="false">
      <c r="A24" s="76" t="s">
        <v>228</v>
      </c>
      <c r="B24" s="125" t="n">
        <v>76</v>
      </c>
      <c r="C24" s="111" t="n">
        <v>7</v>
      </c>
      <c r="D24" s="125" t="n">
        <v>3123</v>
      </c>
      <c r="E24" s="111" t="n">
        <v>10.9</v>
      </c>
      <c r="F24" s="126" t="n">
        <v>32.4</v>
      </c>
      <c r="G24" s="126" t="n">
        <v>29.1</v>
      </c>
    </row>
    <row r="25" customFormat="false" ht="12" hidden="false" customHeight="true" outlineLevel="0" collapsed="false">
      <c r="A25" s="76" t="s">
        <v>229</v>
      </c>
      <c r="B25" s="125" t="n">
        <v>85</v>
      </c>
      <c r="C25" s="111" t="n">
        <v>1.2</v>
      </c>
      <c r="D25" s="125" t="n">
        <v>4259</v>
      </c>
      <c r="E25" s="111" t="n">
        <v>-0.3</v>
      </c>
      <c r="F25" s="126" t="n">
        <v>17.4</v>
      </c>
      <c r="G25" s="126" t="n">
        <v>16.8</v>
      </c>
    </row>
    <row r="26" customFormat="false" ht="12" hidden="false" customHeight="true" outlineLevel="0" collapsed="false">
      <c r="A26" s="76" t="s">
        <v>230</v>
      </c>
      <c r="B26" s="125" t="n">
        <v>88</v>
      </c>
      <c r="C26" s="111" t="n">
        <v>2.3</v>
      </c>
      <c r="D26" s="125" t="n">
        <v>4817</v>
      </c>
      <c r="E26" s="111" t="n">
        <v>11</v>
      </c>
      <c r="F26" s="126" t="n">
        <v>20.9</v>
      </c>
      <c r="G26" s="126" t="n">
        <v>18.7</v>
      </c>
    </row>
    <row r="28" customFormat="false" ht="12" hidden="false" customHeight="true" outlineLevel="0" collapsed="false">
      <c r="A28" s="89" t="s">
        <v>231</v>
      </c>
    </row>
    <row r="29" customFormat="false" ht="12" hidden="false" customHeight="true" outlineLevel="0" collapsed="false">
      <c r="A29" s="76" t="s">
        <v>227</v>
      </c>
      <c r="B29" s="125" t="n">
        <v>70</v>
      </c>
      <c r="C29" s="111" t="n">
        <v>-2.8</v>
      </c>
      <c r="D29" s="125" t="n">
        <v>2009</v>
      </c>
      <c r="E29" s="111" t="n">
        <v>-11.7</v>
      </c>
      <c r="F29" s="126" t="n">
        <v>22.2</v>
      </c>
      <c r="G29" s="126" t="n">
        <v>20.6</v>
      </c>
    </row>
    <row r="30" customFormat="false" ht="12" hidden="false" customHeight="true" outlineLevel="0" collapsed="false">
      <c r="A30" s="76" t="s">
        <v>232</v>
      </c>
      <c r="B30" s="125" t="n">
        <v>165</v>
      </c>
      <c r="C30" s="111" t="n">
        <v>-2.9</v>
      </c>
      <c r="D30" s="125" t="n">
        <v>9426</v>
      </c>
      <c r="E30" s="111" t="n">
        <v>2.6</v>
      </c>
      <c r="F30" s="126" t="n">
        <v>21.5</v>
      </c>
      <c r="G30" s="126" t="n">
        <v>19.6</v>
      </c>
    </row>
    <row r="31" customFormat="false" ht="12" hidden="false" customHeight="true" outlineLevel="0" collapsed="false">
      <c r="A31" s="76" t="s">
        <v>230</v>
      </c>
      <c r="B31" s="125" t="n">
        <v>88</v>
      </c>
      <c r="C31" s="111" t="n">
        <v>2.3</v>
      </c>
      <c r="D31" s="125" t="n">
        <v>4817</v>
      </c>
      <c r="E31" s="111" t="n">
        <v>11</v>
      </c>
      <c r="F31" s="126" t="n">
        <v>20.9</v>
      </c>
      <c r="G31" s="126" t="n">
        <v>18.7</v>
      </c>
    </row>
    <row r="32" customFormat="false" ht="12" hidden="false" customHeight="true" outlineLevel="0" collapsed="false">
      <c r="A32" s="76" t="s">
        <v>233</v>
      </c>
      <c r="B32" s="125" t="n">
        <v>74</v>
      </c>
      <c r="C32" s="111" t="n">
        <v>2.8</v>
      </c>
      <c r="D32" s="125" t="n">
        <v>4762</v>
      </c>
      <c r="E32" s="111" t="n">
        <v>22.4</v>
      </c>
      <c r="F32" s="126" t="n">
        <v>33</v>
      </c>
      <c r="G32" s="126" t="n">
        <v>29.5</v>
      </c>
    </row>
    <row r="33" customFormat="false" ht="12" hidden="false" customHeight="true" outlineLevel="0" collapsed="false">
      <c r="A33" s="76" t="s">
        <v>221</v>
      </c>
      <c r="B33" s="125" t="n">
        <v>82</v>
      </c>
      <c r="C33" s="111" t="n">
        <v>-3.5</v>
      </c>
      <c r="D33" s="125" t="n">
        <v>4472</v>
      </c>
      <c r="E33" s="111" t="n">
        <v>-4</v>
      </c>
      <c r="F33" s="126" t="n">
        <v>33.1</v>
      </c>
      <c r="G33" s="126" t="n">
        <v>31.7</v>
      </c>
    </row>
    <row r="34" customFormat="false" ht="12" hidden="false" customHeight="true" outlineLevel="0" collapsed="false">
      <c r="A34" s="76" t="s">
        <v>234</v>
      </c>
      <c r="B34" s="125" t="n">
        <v>133</v>
      </c>
      <c r="C34" s="111" t="n">
        <v>-5</v>
      </c>
      <c r="D34" s="125" t="n">
        <v>9505</v>
      </c>
      <c r="E34" s="111" t="n">
        <v>5.2</v>
      </c>
      <c r="F34" s="126" t="n">
        <v>20.5</v>
      </c>
      <c r="G34" s="126" t="n">
        <v>19</v>
      </c>
    </row>
    <row r="35" customFormat="false" ht="12" hidden="false" customHeight="true" outlineLevel="0" collapsed="false">
      <c r="A35" s="76" t="s">
        <v>235</v>
      </c>
      <c r="B35" s="125" t="n">
        <v>58</v>
      </c>
      <c r="C35" s="111" t="n">
        <v>1.8</v>
      </c>
      <c r="D35" s="125" t="n">
        <v>4186</v>
      </c>
      <c r="E35" s="111" t="n">
        <v>8</v>
      </c>
      <c r="F35" s="126" t="n">
        <v>30.3</v>
      </c>
      <c r="G35" s="126" t="n">
        <v>26.2</v>
      </c>
    </row>
    <row r="36" customFormat="false" ht="12" hidden="false" customHeight="true" outlineLevel="0" collapsed="false">
      <c r="A36" s="76" t="s">
        <v>236</v>
      </c>
      <c r="B36" s="125" t="n">
        <v>133</v>
      </c>
      <c r="C36" s="111" t="n">
        <v>3.1</v>
      </c>
      <c r="D36" s="125" t="n">
        <v>7094</v>
      </c>
      <c r="E36" s="111" t="n">
        <v>7</v>
      </c>
      <c r="F36" s="126" t="n">
        <v>29.3</v>
      </c>
      <c r="G36" s="126" t="n">
        <v>26.6</v>
      </c>
    </row>
    <row r="37" customFormat="false" ht="12" hidden="false" customHeight="true" outlineLevel="0" collapsed="false">
      <c r="A37" s="76" t="s">
        <v>237</v>
      </c>
      <c r="B37" s="125" t="n">
        <v>72</v>
      </c>
      <c r="C37" s="111" t="n">
        <v>0</v>
      </c>
      <c r="D37" s="125" t="n">
        <v>2923</v>
      </c>
      <c r="E37" s="111" t="n">
        <v>1.7</v>
      </c>
      <c r="F37" s="126" t="n">
        <v>12.5</v>
      </c>
      <c r="G37" s="126" t="n">
        <v>11.2</v>
      </c>
    </row>
    <row r="38" customFormat="false" ht="12" hidden="false" customHeight="true" outlineLevel="0" collapsed="false">
      <c r="A38" s="76" t="s">
        <v>238</v>
      </c>
      <c r="B38" s="125" t="n">
        <v>52</v>
      </c>
      <c r="C38" s="111" t="n">
        <v>-1.9</v>
      </c>
      <c r="D38" s="125" t="n">
        <v>1573</v>
      </c>
      <c r="E38" s="111" t="n">
        <v>-1</v>
      </c>
      <c r="F38" s="126" t="n">
        <v>28.8</v>
      </c>
      <c r="G38" s="126" t="n">
        <v>27.3</v>
      </c>
    </row>
    <row r="39" customFormat="false" ht="12" hidden="false" customHeight="true" outlineLevel="0" collapsed="false">
      <c r="A39" s="76" t="s">
        <v>239</v>
      </c>
      <c r="B39" s="125" t="n">
        <v>135</v>
      </c>
      <c r="C39" s="111" t="n">
        <v>-2.2</v>
      </c>
      <c r="D39" s="125" t="n">
        <v>7355</v>
      </c>
      <c r="E39" s="111" t="n">
        <v>-1.3</v>
      </c>
      <c r="F39" s="126" t="n">
        <v>23.5</v>
      </c>
      <c r="G39" s="126" t="n">
        <v>22.2</v>
      </c>
    </row>
    <row r="40" customFormat="false" ht="12" hidden="false" customHeight="true" outlineLevel="0" collapsed="false">
      <c r="A40" s="76" t="s">
        <v>220</v>
      </c>
      <c r="B40" s="125" t="n">
        <v>129</v>
      </c>
      <c r="C40" s="111" t="n">
        <v>-1.5</v>
      </c>
      <c r="D40" s="125" t="n">
        <v>6088</v>
      </c>
      <c r="E40" s="111" t="n">
        <v>1</v>
      </c>
      <c r="F40" s="126" t="n">
        <v>16.5</v>
      </c>
      <c r="G40" s="126" t="n">
        <v>15.2</v>
      </c>
    </row>
    <row r="41" customFormat="false" ht="12" hidden="false" customHeight="true" outlineLevel="0" collapsed="false">
      <c r="A41" s="76" t="s">
        <v>215</v>
      </c>
      <c r="B41" s="125" t="n">
        <v>44</v>
      </c>
      <c r="C41" s="111" t="n">
        <v>0</v>
      </c>
      <c r="D41" s="125" t="n">
        <v>5047</v>
      </c>
      <c r="E41" s="111" t="n">
        <v>0.6</v>
      </c>
      <c r="F41" s="126" t="n">
        <v>30</v>
      </c>
      <c r="G41" s="126" t="n">
        <v>27.8</v>
      </c>
    </row>
    <row r="43" customFormat="false" ht="12" hidden="false" customHeight="true" outlineLevel="0" collapsed="false">
      <c r="A43" s="98" t="s">
        <v>240</v>
      </c>
      <c r="B43" s="125" t="n">
        <v>1235</v>
      </c>
      <c r="C43" s="111" t="n">
        <v>-1.1</v>
      </c>
      <c r="D43" s="125" t="n">
        <v>69257</v>
      </c>
      <c r="E43" s="111" t="n">
        <v>3.6</v>
      </c>
      <c r="F43" s="126" t="n">
        <v>24.3</v>
      </c>
      <c r="G43" s="126" t="n">
        <v>22.3</v>
      </c>
    </row>
    <row r="44" customFormat="false" ht="12" hidden="false" customHeight="true" outlineLevel="0" collapsed="false">
      <c r="A44" s="89"/>
      <c r="B44" s="90"/>
      <c r="C44" s="90"/>
      <c r="D44" s="91"/>
      <c r="E44" s="90"/>
      <c r="F44" s="91"/>
      <c r="G44" s="91"/>
    </row>
    <row r="45" customFormat="false" ht="12" hidden="false" customHeight="true" outlineLevel="0" collapsed="false">
      <c r="A45" s="100" t="s">
        <v>18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6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&#10;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18.1"/>
    <col collapsed="false" customWidth="true" hidden="false" outlineLevel="0" max="2" min="2" style="95" width="7.66"/>
    <col collapsed="false" customWidth="true" hidden="false" outlineLevel="0" max="3" min="3" style="95" width="6.87"/>
    <col collapsed="false" customWidth="true" hidden="false" outlineLevel="0" max="4" min="4" style="95" width="8.66"/>
    <col collapsed="false" customWidth="true" hidden="false" outlineLevel="0" max="5" min="5" style="95" width="6.87"/>
    <col collapsed="false" customWidth="true" hidden="false" outlineLevel="0" max="6" min="6" style="95" width="5.99"/>
    <col collapsed="false" customWidth="true" hidden="false" outlineLevel="0" max="7" min="7" style="95" width="8.66"/>
    <col collapsed="false" customWidth="true" hidden="false" outlineLevel="0" max="8" min="8" style="95" width="6.87"/>
    <col collapsed="false" customWidth="true" hidden="false" outlineLevel="0" max="9" min="9" style="95" width="9.33"/>
    <col collapsed="false" customWidth="true" hidden="false" outlineLevel="0" max="10" min="10" style="95" width="6.87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49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50</v>
      </c>
      <c r="B7" s="74" t="n">
        <v>537</v>
      </c>
      <c r="C7" s="129" t="n">
        <v>1.5</v>
      </c>
      <c r="D7" s="74" t="n">
        <v>9268</v>
      </c>
      <c r="E7" s="129" t="n">
        <v>0.4</v>
      </c>
      <c r="F7" s="75" t="n">
        <v>17.3</v>
      </c>
      <c r="G7" s="74" t="n">
        <v>990</v>
      </c>
      <c r="H7" s="129" t="n">
        <v>-7.2</v>
      </c>
      <c r="I7" s="74" t="n">
        <v>18679</v>
      </c>
      <c r="J7" s="129" t="n">
        <v>2.2</v>
      </c>
      <c r="K7" s="75" t="n">
        <v>18.9</v>
      </c>
    </row>
    <row r="8" customFormat="false" ht="12" hidden="false" customHeight="true" outlineLevel="0" collapsed="false">
      <c r="A8" s="76" t="s">
        <v>251</v>
      </c>
      <c r="B8" s="74" t="n">
        <v>473</v>
      </c>
      <c r="C8" s="129" t="n">
        <v>-24</v>
      </c>
      <c r="D8" s="74" t="n">
        <v>6413</v>
      </c>
      <c r="E8" s="129" t="n">
        <v>-5.2</v>
      </c>
      <c r="F8" s="75" t="n">
        <v>13.6</v>
      </c>
      <c r="G8" s="74" t="n">
        <v>940</v>
      </c>
      <c r="H8" s="129" t="n">
        <v>-20.1</v>
      </c>
      <c r="I8" s="74" t="n">
        <v>12603</v>
      </c>
      <c r="J8" s="129" t="n">
        <v>-3</v>
      </c>
      <c r="K8" s="75" t="n">
        <v>13.4</v>
      </c>
      <c r="L8" s="0"/>
      <c r="M8" s="0"/>
    </row>
    <row r="9" customFormat="false" ht="12" hidden="false" customHeight="true" outlineLevel="0" collapsed="false">
      <c r="A9" s="76" t="s">
        <v>252</v>
      </c>
      <c r="B9" s="74" t="n">
        <v>4767</v>
      </c>
      <c r="C9" s="129" t="n">
        <v>-7.1</v>
      </c>
      <c r="D9" s="74" t="n">
        <v>10994</v>
      </c>
      <c r="E9" s="129" t="n">
        <v>-6.1</v>
      </c>
      <c r="F9" s="75" t="n">
        <v>2.3</v>
      </c>
      <c r="G9" s="74" t="n">
        <v>9315</v>
      </c>
      <c r="H9" s="129" t="n">
        <v>-5.3</v>
      </c>
      <c r="I9" s="74" t="n">
        <v>22533</v>
      </c>
      <c r="J9" s="129" t="n">
        <v>-0.8</v>
      </c>
      <c r="K9" s="75" t="n">
        <v>2.4</v>
      </c>
    </row>
    <row r="10" customFormat="false" ht="12" hidden="false" customHeight="true" outlineLevel="0" collapsed="false">
      <c r="A10" s="76" t="s">
        <v>253</v>
      </c>
      <c r="B10" s="74" t="n">
        <v>930</v>
      </c>
      <c r="C10" s="129" t="n">
        <v>-28.2</v>
      </c>
      <c r="D10" s="74" t="n">
        <v>7750</v>
      </c>
      <c r="E10" s="129" t="n">
        <v>-7.5</v>
      </c>
      <c r="F10" s="75" t="n">
        <v>8.3</v>
      </c>
      <c r="G10" s="74" t="n">
        <v>1715</v>
      </c>
      <c r="H10" s="129" t="n">
        <v>-28.9</v>
      </c>
      <c r="I10" s="74" t="n">
        <v>15051</v>
      </c>
      <c r="J10" s="129" t="n">
        <v>-8.6</v>
      </c>
      <c r="K10" s="75" t="n">
        <v>8.8</v>
      </c>
    </row>
    <row r="11" customFormat="false" ht="12" hidden="false" customHeight="true" outlineLevel="0" collapsed="false">
      <c r="A11" s="76" t="s">
        <v>254</v>
      </c>
      <c r="B11" s="74" t="n">
        <v>1167</v>
      </c>
      <c r="C11" s="129" t="n">
        <v>-11.8</v>
      </c>
      <c r="D11" s="74" t="n">
        <v>2523</v>
      </c>
      <c r="E11" s="129" t="n">
        <v>-16.5</v>
      </c>
      <c r="F11" s="75" t="n">
        <v>2.2</v>
      </c>
      <c r="G11" s="74" t="n">
        <v>2217</v>
      </c>
      <c r="H11" s="129" t="n">
        <v>-11.2</v>
      </c>
      <c r="I11" s="74" t="n">
        <v>4823</v>
      </c>
      <c r="J11" s="129" t="n">
        <v>-13.3</v>
      </c>
      <c r="K11" s="75" t="n">
        <v>2.2</v>
      </c>
    </row>
    <row r="12" customFormat="false" ht="12" hidden="false" customHeight="true" outlineLevel="0" collapsed="false">
      <c r="A12" s="76" t="s">
        <v>255</v>
      </c>
      <c r="B12" s="74" t="n">
        <v>6929</v>
      </c>
      <c r="C12" s="129" t="n">
        <v>17.3</v>
      </c>
      <c r="D12" s="74" t="n">
        <v>21792</v>
      </c>
      <c r="E12" s="129" t="n">
        <v>7.7</v>
      </c>
      <c r="F12" s="75" t="n">
        <v>3.1</v>
      </c>
      <c r="G12" s="74" t="n">
        <v>12086</v>
      </c>
      <c r="H12" s="129" t="n">
        <v>9.4</v>
      </c>
      <c r="I12" s="74" t="n">
        <v>39983</v>
      </c>
      <c r="J12" s="129" t="n">
        <v>4</v>
      </c>
      <c r="K12" s="75" t="n">
        <v>3.3</v>
      </c>
    </row>
    <row r="13" customFormat="false" ht="12" hidden="false" customHeight="true" outlineLevel="0" collapsed="false">
      <c r="A13" s="76" t="s">
        <v>256</v>
      </c>
      <c r="B13" s="74" t="n">
        <v>3161</v>
      </c>
      <c r="C13" s="129" t="n">
        <v>19.5</v>
      </c>
      <c r="D13" s="74" t="n">
        <v>7264</v>
      </c>
      <c r="E13" s="129" t="n">
        <v>10.4</v>
      </c>
      <c r="F13" s="75" t="n">
        <v>2.3</v>
      </c>
      <c r="G13" s="74" t="n">
        <v>5261</v>
      </c>
      <c r="H13" s="129" t="n">
        <v>41.3</v>
      </c>
      <c r="I13" s="74" t="n">
        <v>12733</v>
      </c>
      <c r="J13" s="129" t="n">
        <v>33.7</v>
      </c>
      <c r="K13" s="75" t="n">
        <v>2.4</v>
      </c>
    </row>
    <row r="14" customFormat="false" ht="12" hidden="false" customHeight="true" outlineLevel="0" collapsed="false">
      <c r="A14" s="76" t="s">
        <v>199</v>
      </c>
      <c r="B14" s="74" t="n">
        <v>17964</v>
      </c>
      <c r="C14" s="129" t="n">
        <v>2.9</v>
      </c>
      <c r="D14" s="74" t="n">
        <v>66004</v>
      </c>
      <c r="E14" s="129" t="n">
        <v>0.1</v>
      </c>
      <c r="F14" s="75" t="n">
        <v>3.7</v>
      </c>
      <c r="G14" s="74" t="n">
        <v>32524</v>
      </c>
      <c r="H14" s="129" t="n">
        <v>2.4</v>
      </c>
      <c r="I14" s="74" t="n">
        <v>126405</v>
      </c>
      <c r="J14" s="129" t="n">
        <v>2</v>
      </c>
      <c r="K14" s="75" t="n">
        <v>3.9</v>
      </c>
    </row>
    <row r="15" customFormat="false" ht="12" hidden="false" customHeight="true" outlineLevel="0" collapsed="false">
      <c r="A15" s="76"/>
      <c r="B15" s="74"/>
      <c r="C15" s="129"/>
      <c r="D15" s="74"/>
      <c r="E15" s="129"/>
      <c r="F15" s="75"/>
      <c r="G15" s="74"/>
      <c r="H15" s="129"/>
      <c r="I15" s="74"/>
      <c r="J15" s="129"/>
      <c r="K15" s="75"/>
    </row>
    <row r="16" customFormat="false" ht="12" hidden="false" customHeight="true" outlineLevel="0" collapsed="false">
      <c r="A16" s="89" t="s">
        <v>257</v>
      </c>
      <c r="B16" s="74"/>
      <c r="C16" s="129"/>
      <c r="D16" s="74"/>
      <c r="E16" s="129"/>
      <c r="F16" s="75"/>
      <c r="G16" s="74"/>
      <c r="H16" s="129"/>
      <c r="I16" s="74"/>
      <c r="J16" s="129"/>
      <c r="K16" s="75"/>
    </row>
    <row r="17" customFormat="false" ht="12" hidden="false" customHeight="true" outlineLevel="0" collapsed="false">
      <c r="A17" s="76" t="s">
        <v>258</v>
      </c>
      <c r="B17" s="74" t="n">
        <v>678</v>
      </c>
      <c r="C17" s="129" t="n">
        <v>-10.7</v>
      </c>
      <c r="D17" s="74" t="n">
        <v>7963</v>
      </c>
      <c r="E17" s="129" t="n">
        <v>-14.8</v>
      </c>
      <c r="F17" s="75" t="n">
        <v>11.7</v>
      </c>
      <c r="G17" s="74" t="n">
        <v>1253</v>
      </c>
      <c r="H17" s="129" t="n">
        <v>-2.4</v>
      </c>
      <c r="I17" s="74" t="n">
        <v>15497</v>
      </c>
      <c r="J17" s="129" t="n">
        <v>-6.4</v>
      </c>
      <c r="K17" s="75" t="n">
        <v>12.4</v>
      </c>
    </row>
    <row r="18" customFormat="false" ht="12" hidden="false" customHeight="true" outlineLevel="0" collapsed="false">
      <c r="A18" s="76"/>
      <c r="B18" s="74"/>
      <c r="C18" s="129"/>
      <c r="D18" s="74"/>
      <c r="E18" s="129"/>
      <c r="F18" s="75"/>
      <c r="G18" s="74"/>
      <c r="H18" s="129"/>
      <c r="I18" s="74"/>
      <c r="J18" s="129"/>
      <c r="K18" s="75"/>
    </row>
    <row r="19" customFormat="false" ht="12" hidden="false" customHeight="true" outlineLevel="0" collapsed="false">
      <c r="A19" s="89" t="s">
        <v>259</v>
      </c>
      <c r="B19" s="74"/>
      <c r="C19" s="129"/>
      <c r="D19" s="74"/>
      <c r="E19" s="129"/>
      <c r="F19" s="75"/>
      <c r="G19" s="74"/>
      <c r="H19" s="129"/>
      <c r="I19" s="74"/>
      <c r="J19" s="129"/>
      <c r="K19" s="75"/>
    </row>
    <row r="20" customFormat="false" ht="12" hidden="false" customHeight="true" outlineLevel="0" collapsed="false">
      <c r="A20" s="76" t="s">
        <v>260</v>
      </c>
      <c r="B20" s="74" t="n">
        <v>1182</v>
      </c>
      <c r="C20" s="129" t="n">
        <v>12.1</v>
      </c>
      <c r="D20" s="74" t="n">
        <v>8802</v>
      </c>
      <c r="E20" s="129" t="n">
        <v>13.7</v>
      </c>
      <c r="F20" s="75" t="n">
        <v>7.4</v>
      </c>
      <c r="G20" s="74" t="n">
        <v>2147</v>
      </c>
      <c r="H20" s="129" t="n">
        <v>6.2</v>
      </c>
      <c r="I20" s="74" t="n">
        <v>17580</v>
      </c>
      <c r="J20" s="129" t="n">
        <v>22</v>
      </c>
      <c r="K20" s="75" t="n">
        <v>8.2</v>
      </c>
    </row>
    <row r="21" customFormat="false" ht="12" hidden="false" customHeight="true" outlineLevel="0" collapsed="false">
      <c r="A21" s="76" t="s">
        <v>261</v>
      </c>
      <c r="B21" s="74" t="s">
        <v>262</v>
      </c>
      <c r="C21" s="129" t="s">
        <v>263</v>
      </c>
      <c r="D21" s="74" t="s">
        <v>262</v>
      </c>
      <c r="E21" s="129" t="s">
        <v>263</v>
      </c>
      <c r="F21" s="75" t="s">
        <v>262</v>
      </c>
      <c r="G21" s="74" t="s">
        <v>262</v>
      </c>
      <c r="H21" s="129" t="s">
        <v>263</v>
      </c>
      <c r="I21" s="74" t="s">
        <v>262</v>
      </c>
      <c r="J21" s="129" t="s">
        <v>263</v>
      </c>
      <c r="K21" s="75" t="s">
        <v>262</v>
      </c>
    </row>
    <row r="22" customFormat="false" ht="12" hidden="false" customHeight="true" outlineLevel="0" collapsed="false">
      <c r="A22" s="92" t="s">
        <v>264</v>
      </c>
      <c r="B22" s="74" t="s">
        <v>262</v>
      </c>
      <c r="C22" s="129" t="s">
        <v>263</v>
      </c>
      <c r="D22" s="74" t="s">
        <v>262</v>
      </c>
      <c r="E22" s="129" t="s">
        <v>263</v>
      </c>
      <c r="F22" s="75" t="s">
        <v>262</v>
      </c>
      <c r="G22" s="74" t="s">
        <v>262</v>
      </c>
      <c r="H22" s="129" t="s">
        <v>263</v>
      </c>
      <c r="I22" s="74" t="s">
        <v>262</v>
      </c>
      <c r="J22" s="129" t="s">
        <v>263</v>
      </c>
      <c r="K22" s="75" t="s">
        <v>262</v>
      </c>
    </row>
    <row r="23" customFormat="false" ht="12" hidden="false" customHeight="true" outlineLevel="0" collapsed="false">
      <c r="A23" s="76" t="s">
        <v>265</v>
      </c>
      <c r="B23" s="74" t="s">
        <v>262</v>
      </c>
      <c r="C23" s="129" t="s">
        <v>263</v>
      </c>
      <c r="D23" s="74" t="s">
        <v>262</v>
      </c>
      <c r="E23" s="129" t="s">
        <v>263</v>
      </c>
      <c r="F23" s="75" t="s">
        <v>262</v>
      </c>
      <c r="G23" s="74" t="s">
        <v>262</v>
      </c>
      <c r="H23" s="129" t="s">
        <v>263</v>
      </c>
      <c r="I23" s="74" t="s">
        <v>262</v>
      </c>
      <c r="J23" s="129" t="s">
        <v>263</v>
      </c>
      <c r="K23" s="75" t="s">
        <v>262</v>
      </c>
    </row>
    <row r="24" customFormat="false" ht="12" hidden="false" customHeight="true" outlineLevel="0" collapsed="false">
      <c r="A24" s="76" t="s">
        <v>266</v>
      </c>
      <c r="B24" s="74" t="s">
        <v>262</v>
      </c>
      <c r="C24" s="129" t="s">
        <v>263</v>
      </c>
      <c r="D24" s="74" t="s">
        <v>262</v>
      </c>
      <c r="E24" s="129" t="s">
        <v>263</v>
      </c>
      <c r="F24" s="75" t="s">
        <v>262</v>
      </c>
      <c r="G24" s="74" t="s">
        <v>262</v>
      </c>
      <c r="H24" s="129" t="s">
        <v>263</v>
      </c>
      <c r="I24" s="74" t="s">
        <v>262</v>
      </c>
      <c r="J24" s="129" t="s">
        <v>263</v>
      </c>
      <c r="K24" s="75" t="s">
        <v>262</v>
      </c>
    </row>
    <row r="25" customFormat="false" ht="12" hidden="false" customHeight="true" outlineLevel="0" collapsed="false">
      <c r="A25" s="76" t="s">
        <v>267</v>
      </c>
      <c r="B25" s="74" t="n">
        <v>1303</v>
      </c>
      <c r="C25" s="129" t="n">
        <v>11.2</v>
      </c>
      <c r="D25" s="74" t="n">
        <v>2573</v>
      </c>
      <c r="E25" s="129" t="n">
        <v>21.8</v>
      </c>
      <c r="F25" s="75" t="n">
        <v>2</v>
      </c>
      <c r="G25" s="74" t="n">
        <v>2476</v>
      </c>
      <c r="H25" s="129" t="n">
        <v>7.4</v>
      </c>
      <c r="I25" s="74" t="n">
        <v>5000</v>
      </c>
      <c r="J25" s="129" t="n">
        <v>26.5</v>
      </c>
      <c r="K25" s="75" t="n">
        <v>2</v>
      </c>
    </row>
    <row r="26" customFormat="false" ht="12" hidden="false" customHeight="true" outlineLevel="0" collapsed="false">
      <c r="A26" s="76" t="s">
        <v>268</v>
      </c>
      <c r="B26" s="74" t="n">
        <v>212</v>
      </c>
      <c r="C26" s="129" t="n">
        <v>-25.1</v>
      </c>
      <c r="D26" s="74" t="n">
        <v>528</v>
      </c>
      <c r="E26" s="129" t="n">
        <v>-8.3</v>
      </c>
      <c r="F26" s="75" t="n">
        <v>2.5</v>
      </c>
      <c r="G26" s="74" t="n">
        <v>346</v>
      </c>
      <c r="H26" s="129" t="n">
        <v>-41</v>
      </c>
      <c r="I26" s="74" t="n">
        <v>1060</v>
      </c>
      <c r="J26" s="129" t="n">
        <v>-12.8</v>
      </c>
      <c r="K26" s="75" t="n">
        <v>3.1</v>
      </c>
    </row>
    <row r="27" customFormat="false" ht="12" hidden="false" customHeight="true" outlineLevel="0" collapsed="false">
      <c r="A27" s="76" t="s">
        <v>269</v>
      </c>
      <c r="B27" s="74" t="n">
        <v>511</v>
      </c>
      <c r="C27" s="129" t="n">
        <v>133.3</v>
      </c>
      <c r="D27" s="74" t="n">
        <v>947</v>
      </c>
      <c r="E27" s="129" t="s">
        <v>123</v>
      </c>
      <c r="F27" s="75" t="n">
        <v>1.9</v>
      </c>
      <c r="G27" s="74" t="n">
        <v>828</v>
      </c>
      <c r="H27" s="129" t="n">
        <v>102</v>
      </c>
      <c r="I27" s="74" t="n">
        <v>1493</v>
      </c>
      <c r="J27" s="129" t="n">
        <v>103.4</v>
      </c>
      <c r="K27" s="75" t="n">
        <v>1.8</v>
      </c>
    </row>
    <row r="28" customFormat="false" ht="12" hidden="false" customHeight="true" outlineLevel="0" collapsed="false">
      <c r="A28" s="76" t="s">
        <v>270</v>
      </c>
      <c r="B28" s="74" t="n">
        <v>1012</v>
      </c>
      <c r="C28" s="129" t="n">
        <v>9.6</v>
      </c>
      <c r="D28" s="74" t="n">
        <v>3603</v>
      </c>
      <c r="E28" s="129" t="n">
        <v>22.3</v>
      </c>
      <c r="F28" s="75" t="n">
        <v>3.6</v>
      </c>
      <c r="G28" s="74" t="n">
        <v>2010</v>
      </c>
      <c r="H28" s="129" t="n">
        <v>19.9</v>
      </c>
      <c r="I28" s="74" t="n">
        <v>7191</v>
      </c>
      <c r="J28" s="129" t="n">
        <v>28.9</v>
      </c>
      <c r="K28" s="75" t="n">
        <v>3.6</v>
      </c>
    </row>
    <row r="29" customFormat="false" ht="12" hidden="false" customHeight="true" outlineLevel="0" collapsed="false">
      <c r="A29" s="76" t="s">
        <v>271</v>
      </c>
      <c r="B29" s="74" t="n">
        <v>1258</v>
      </c>
      <c r="C29" s="129" t="n">
        <v>-4.3</v>
      </c>
      <c r="D29" s="74" t="n">
        <v>10559</v>
      </c>
      <c r="E29" s="129" t="n">
        <v>-0.7</v>
      </c>
      <c r="F29" s="75" t="n">
        <v>8.4</v>
      </c>
      <c r="G29" s="74" t="n">
        <v>2460</v>
      </c>
      <c r="H29" s="129" t="n">
        <v>-7.5</v>
      </c>
      <c r="I29" s="74" t="n">
        <v>21177</v>
      </c>
      <c r="J29" s="129" t="n">
        <v>1.3</v>
      </c>
      <c r="K29" s="75" t="n">
        <v>8.6</v>
      </c>
    </row>
    <row r="30" customFormat="false" ht="12" hidden="false" customHeight="true" outlineLevel="0" collapsed="false">
      <c r="A30" s="76" t="s">
        <v>272</v>
      </c>
      <c r="B30" s="74" t="n">
        <v>834</v>
      </c>
      <c r="C30" s="129" t="n">
        <v>-29</v>
      </c>
      <c r="D30" s="74" t="n">
        <v>6876</v>
      </c>
      <c r="E30" s="129" t="n">
        <v>-12.1</v>
      </c>
      <c r="F30" s="75" t="n">
        <v>8.2</v>
      </c>
      <c r="G30" s="74" t="n">
        <v>1548</v>
      </c>
      <c r="H30" s="129" t="n">
        <v>-35.4</v>
      </c>
      <c r="I30" s="74" t="n">
        <v>12288</v>
      </c>
      <c r="J30" s="129" t="n">
        <v>-16.8</v>
      </c>
      <c r="K30" s="75" t="n">
        <v>7.9</v>
      </c>
    </row>
    <row r="31" customFormat="false" ht="12" hidden="false" customHeight="true" outlineLevel="0" collapsed="false">
      <c r="A31" s="76" t="s">
        <v>273</v>
      </c>
      <c r="B31" s="74" t="n">
        <v>2258</v>
      </c>
      <c r="C31" s="129" t="n">
        <v>15.2</v>
      </c>
      <c r="D31" s="74" t="n">
        <v>5652</v>
      </c>
      <c r="E31" s="129" t="n">
        <v>12.1</v>
      </c>
      <c r="F31" s="75" t="n">
        <v>2.5</v>
      </c>
      <c r="G31" s="74" t="n">
        <v>3599</v>
      </c>
      <c r="H31" s="129" t="n">
        <v>11.9</v>
      </c>
      <c r="I31" s="74" t="n">
        <v>9170</v>
      </c>
      <c r="J31" s="129" t="n">
        <v>8.5</v>
      </c>
      <c r="K31" s="75" t="n">
        <v>2.5</v>
      </c>
    </row>
    <row r="32" customFormat="false" ht="12" hidden="false" customHeight="true" outlineLevel="0" collapsed="false">
      <c r="A32" s="76" t="s">
        <v>274</v>
      </c>
      <c r="B32" s="74" t="n">
        <v>2233</v>
      </c>
      <c r="C32" s="129" t="n">
        <v>8.9</v>
      </c>
      <c r="D32" s="74" t="n">
        <v>7056</v>
      </c>
      <c r="E32" s="129" t="n">
        <v>7.5</v>
      </c>
      <c r="F32" s="75" t="n">
        <v>3.2</v>
      </c>
      <c r="G32" s="74" t="n">
        <v>3985</v>
      </c>
      <c r="H32" s="129" t="n">
        <v>3.7</v>
      </c>
      <c r="I32" s="74" t="n">
        <v>11759</v>
      </c>
      <c r="J32" s="129" t="n">
        <v>10.8</v>
      </c>
      <c r="K32" s="75" t="n">
        <v>3</v>
      </c>
    </row>
    <row r="33" customFormat="false" ht="12" hidden="false" customHeight="true" outlineLevel="0" collapsed="false">
      <c r="A33" s="76" t="s">
        <v>275</v>
      </c>
      <c r="B33" s="74" t="n">
        <v>208</v>
      </c>
      <c r="C33" s="129" t="n">
        <v>10.1</v>
      </c>
      <c r="D33" s="74" t="n">
        <v>855</v>
      </c>
      <c r="E33" s="129" t="n">
        <v>-12.9</v>
      </c>
      <c r="F33" s="75" t="n">
        <v>4.1</v>
      </c>
      <c r="G33" s="74" t="n">
        <v>411</v>
      </c>
      <c r="H33" s="129" t="n">
        <v>4.1</v>
      </c>
      <c r="I33" s="74" t="n">
        <v>2120</v>
      </c>
      <c r="J33" s="129" t="n">
        <v>-12</v>
      </c>
      <c r="K33" s="75" t="n">
        <v>5.2</v>
      </c>
    </row>
    <row r="34" customFormat="false" ht="12" hidden="false" customHeight="true" outlineLevel="0" collapsed="false">
      <c r="A34" s="76" t="s">
        <v>199</v>
      </c>
      <c r="B34" s="74" t="n">
        <v>11454</v>
      </c>
      <c r="C34" s="129" t="n">
        <v>5.9</v>
      </c>
      <c r="D34" s="74" t="n">
        <v>48693</v>
      </c>
      <c r="E34" s="129" t="n">
        <v>6.1</v>
      </c>
      <c r="F34" s="75" t="n">
        <v>4.3</v>
      </c>
      <c r="G34" s="74" t="n">
        <v>20660</v>
      </c>
      <c r="H34" s="129" t="n">
        <v>1.7</v>
      </c>
      <c r="I34" s="74" t="n">
        <v>90943</v>
      </c>
      <c r="J34" s="129" t="n">
        <v>7.2</v>
      </c>
      <c r="K34" s="75" t="n">
        <v>4.4</v>
      </c>
    </row>
    <row r="35" customFormat="false" ht="12" hidden="false" customHeight="true" outlineLevel="0" collapsed="false">
      <c r="A35" s="76"/>
      <c r="B35" s="74"/>
      <c r="C35" s="129"/>
      <c r="D35" s="74"/>
      <c r="E35" s="129"/>
      <c r="F35" s="75"/>
      <c r="G35" s="74"/>
      <c r="H35" s="129"/>
      <c r="I35" s="74"/>
      <c r="J35" s="129"/>
      <c r="K35" s="75"/>
    </row>
    <row r="36" customFormat="false" ht="12" hidden="false" customHeight="true" outlineLevel="0" collapsed="false">
      <c r="A36" s="100" t="s">
        <v>276</v>
      </c>
      <c r="B36" s="74" t="n">
        <v>143302</v>
      </c>
      <c r="C36" s="129" t="n">
        <v>5.8</v>
      </c>
      <c r="D36" s="74" t="n">
        <v>342760</v>
      </c>
      <c r="E36" s="129" t="n">
        <v>5.2</v>
      </c>
      <c r="F36" s="75" t="n">
        <v>2.4</v>
      </c>
      <c r="G36" s="74" t="n">
        <v>267909</v>
      </c>
      <c r="H36" s="129" t="n">
        <v>4.3</v>
      </c>
      <c r="I36" s="74" t="n">
        <v>663125</v>
      </c>
      <c r="J36" s="129" t="n">
        <v>5.3</v>
      </c>
      <c r="K36" s="75" t="n">
        <v>2.5</v>
      </c>
    </row>
    <row r="37" customFormat="false" ht="12" hidden="false" customHeight="true" outlineLevel="0" collapsed="false">
      <c r="A37" s="76"/>
      <c r="B37" s="74"/>
      <c r="C37" s="129"/>
      <c r="D37" s="74"/>
      <c r="E37" s="129"/>
      <c r="F37" s="75"/>
      <c r="G37" s="74"/>
      <c r="H37" s="129"/>
      <c r="I37" s="74"/>
      <c r="J37" s="129"/>
      <c r="K37" s="75"/>
    </row>
    <row r="38" customFormat="false" ht="12" hidden="false" customHeight="true" outlineLevel="0" collapsed="false">
      <c r="A38" s="130" t="s">
        <v>240</v>
      </c>
      <c r="B38" s="74" t="n">
        <v>173398</v>
      </c>
      <c r="C38" s="129" t="n">
        <v>5.4</v>
      </c>
      <c r="D38" s="74" t="n">
        <v>465420</v>
      </c>
      <c r="E38" s="129" t="n">
        <v>4.2</v>
      </c>
      <c r="F38" s="75" t="n">
        <v>2.7</v>
      </c>
      <c r="G38" s="74" t="n">
        <v>322346</v>
      </c>
      <c r="H38" s="129" t="n">
        <v>3.9</v>
      </c>
      <c r="I38" s="74" t="n">
        <v>895970</v>
      </c>
      <c r="J38" s="129" t="n">
        <v>4.8</v>
      </c>
      <c r="K38" s="75" t="n">
        <v>2.8</v>
      </c>
    </row>
    <row r="39" customFormat="false" ht="12" hidden="false" customHeight="true" outlineLevel="0" collapsed="false">
      <c r="A39" s="89"/>
      <c r="B39" s="90"/>
      <c r="C39" s="91"/>
      <c r="D39" s="90"/>
      <c r="E39" s="91"/>
      <c r="F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27" t="s">
        <v>27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12.66"/>
    <col collapsed="false" customWidth="true" hidden="false" outlineLevel="0" max="3" min="3" style="95" width="8.66"/>
    <col collapsed="false" customWidth="true" hidden="false" outlineLevel="0" max="4" min="4" style="95" width="12.66"/>
    <col collapsed="false" customWidth="true" hidden="false" outlineLevel="0" max="5" min="5" style="95" width="8.66"/>
    <col collapsed="false" customWidth="true" hidden="false" outlineLevel="0" max="7" min="6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79</v>
      </c>
      <c r="D4" s="86" t="s">
        <v>193</v>
      </c>
      <c r="E4" s="70" t="s">
        <v>279</v>
      </c>
      <c r="F4" s="87" t="s">
        <v>194</v>
      </c>
      <c r="G4" s="87"/>
    </row>
    <row r="5" customFormat="false" ht="12" hidden="false" customHeight="true" outlineLevel="0" collapsed="false">
      <c r="B5" s="100"/>
    </row>
    <row r="6" customFormat="false" ht="12" hidden="false" customHeight="true" outlineLevel="0" collapsed="false">
      <c r="A6" s="89" t="s">
        <v>249</v>
      </c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76" t="s">
        <v>250</v>
      </c>
      <c r="B7" s="131" t="n">
        <v>8</v>
      </c>
      <c r="C7" s="112" t="n">
        <v>14.3</v>
      </c>
      <c r="D7" s="131" t="n">
        <v>402</v>
      </c>
      <c r="E7" s="112" t="n">
        <v>3.1</v>
      </c>
      <c r="F7" s="132" t="n">
        <v>82.3</v>
      </c>
      <c r="G7" s="132" t="n">
        <v>78.8</v>
      </c>
    </row>
    <row r="8" customFormat="false" ht="12" hidden="false" customHeight="true" outlineLevel="0" collapsed="false">
      <c r="A8" s="76" t="s">
        <v>251</v>
      </c>
      <c r="B8" s="131" t="n">
        <v>8</v>
      </c>
      <c r="C8" s="112" t="n">
        <v>-11.1</v>
      </c>
      <c r="D8" s="131" t="n">
        <v>393</v>
      </c>
      <c r="E8" s="112" t="n">
        <v>-21.2</v>
      </c>
      <c r="F8" s="132" t="n">
        <v>58.3</v>
      </c>
      <c r="G8" s="132" t="n">
        <v>54.4</v>
      </c>
    </row>
    <row r="9" customFormat="false" ht="12" hidden="false" customHeight="true" outlineLevel="0" collapsed="false">
      <c r="A9" s="76" t="s">
        <v>252</v>
      </c>
      <c r="B9" s="131" t="n">
        <v>18</v>
      </c>
      <c r="C9" s="112" t="n">
        <v>5.9</v>
      </c>
      <c r="D9" s="131" t="n">
        <v>2068</v>
      </c>
      <c r="E9" s="112" t="n">
        <v>46.8</v>
      </c>
      <c r="F9" s="132" t="n">
        <v>18.9</v>
      </c>
      <c r="G9" s="132" t="n">
        <v>18.4</v>
      </c>
    </row>
    <row r="10" customFormat="false" ht="12" hidden="false" customHeight="true" outlineLevel="0" collapsed="false">
      <c r="A10" s="76" t="s">
        <v>253</v>
      </c>
      <c r="B10" s="131" t="n">
        <v>9</v>
      </c>
      <c r="C10" s="112" t="n">
        <v>-25</v>
      </c>
      <c r="D10" s="131" t="n">
        <v>451</v>
      </c>
      <c r="E10" s="112" t="n">
        <v>-23.6</v>
      </c>
      <c r="F10" s="132" t="n">
        <v>61.4</v>
      </c>
      <c r="G10" s="132" t="n">
        <v>56.6</v>
      </c>
    </row>
    <row r="11" customFormat="false" ht="12" hidden="false" customHeight="true" outlineLevel="0" collapsed="false">
      <c r="A11" s="76" t="s">
        <v>254</v>
      </c>
      <c r="B11" s="131" t="n">
        <v>4</v>
      </c>
      <c r="C11" s="112" t="n">
        <v>0</v>
      </c>
      <c r="D11" s="131" t="n">
        <v>243</v>
      </c>
      <c r="E11" s="112" t="n">
        <v>0.8</v>
      </c>
      <c r="F11" s="132" t="n">
        <v>37.1</v>
      </c>
      <c r="G11" s="132" t="n">
        <v>33.7</v>
      </c>
    </row>
    <row r="12" customFormat="false" ht="12" hidden="false" customHeight="true" outlineLevel="0" collapsed="false">
      <c r="A12" s="76" t="s">
        <v>255</v>
      </c>
      <c r="B12" s="131" t="n">
        <v>25</v>
      </c>
      <c r="C12" s="112" t="n">
        <v>25</v>
      </c>
      <c r="D12" s="131" t="n">
        <v>1509</v>
      </c>
      <c r="E12" s="112" t="n">
        <v>23.8</v>
      </c>
      <c r="F12" s="132" t="n">
        <v>51.6</v>
      </c>
      <c r="G12" s="132" t="n">
        <v>47.4</v>
      </c>
    </row>
    <row r="13" customFormat="false" ht="12" hidden="false" customHeight="true" outlineLevel="0" collapsed="false">
      <c r="A13" s="76" t="s">
        <v>256</v>
      </c>
      <c r="B13" s="131" t="n">
        <v>11</v>
      </c>
      <c r="C13" s="112" t="n">
        <v>0</v>
      </c>
      <c r="D13" s="131" t="n">
        <v>1305</v>
      </c>
      <c r="E13" s="112" t="n">
        <v>16.3</v>
      </c>
      <c r="F13" s="132" t="n">
        <v>19.9</v>
      </c>
      <c r="G13" s="132" t="n">
        <v>16.5</v>
      </c>
    </row>
    <row r="14" customFormat="false" ht="12" hidden="false" customHeight="true" outlineLevel="0" collapsed="false">
      <c r="A14" s="76" t="s">
        <v>199</v>
      </c>
      <c r="B14" s="131" t="n">
        <v>83</v>
      </c>
      <c r="C14" s="112" t="n">
        <v>3.8</v>
      </c>
      <c r="D14" s="131" t="n">
        <v>6371</v>
      </c>
      <c r="E14" s="112" t="n">
        <v>16.5</v>
      </c>
      <c r="F14" s="132" t="n">
        <v>37</v>
      </c>
      <c r="G14" s="132" t="n">
        <v>34</v>
      </c>
    </row>
    <row r="15" customFormat="false" ht="12" hidden="false" customHeight="true" outlineLevel="0" collapsed="false">
      <c r="A15" s="76"/>
      <c r="B15" s="131"/>
      <c r="C15" s="112"/>
      <c r="D15" s="131"/>
      <c r="E15" s="112"/>
      <c r="F15" s="132"/>
      <c r="G15" s="132"/>
    </row>
    <row r="16" customFormat="false" ht="12" hidden="false" customHeight="true" outlineLevel="0" collapsed="false">
      <c r="A16" s="89" t="s">
        <v>257</v>
      </c>
      <c r="B16" s="131"/>
      <c r="C16" s="112"/>
      <c r="D16" s="131"/>
      <c r="E16" s="112"/>
      <c r="F16" s="132"/>
      <c r="G16" s="132"/>
    </row>
    <row r="17" customFormat="false" ht="12" hidden="false" customHeight="true" outlineLevel="0" collapsed="false">
      <c r="A17" s="76" t="s">
        <v>258</v>
      </c>
      <c r="B17" s="131" t="n">
        <v>7</v>
      </c>
      <c r="C17" s="112" t="n">
        <v>0</v>
      </c>
      <c r="D17" s="131" t="n">
        <v>557</v>
      </c>
      <c r="E17" s="112" t="n">
        <v>1.3</v>
      </c>
      <c r="F17" s="132" t="n">
        <v>51.9</v>
      </c>
      <c r="G17" s="132" t="n">
        <v>48.1</v>
      </c>
    </row>
    <row r="18" customFormat="false" ht="12" hidden="false" customHeight="true" outlineLevel="0" collapsed="false">
      <c r="A18" s="76"/>
      <c r="B18" s="131"/>
      <c r="C18" s="112"/>
      <c r="D18" s="131"/>
      <c r="E18" s="112"/>
      <c r="F18" s="132"/>
      <c r="G18" s="132"/>
    </row>
    <row r="19" customFormat="false" ht="12" hidden="false" customHeight="true" outlineLevel="0" collapsed="false">
      <c r="A19" s="89" t="s">
        <v>259</v>
      </c>
      <c r="B19" s="131"/>
      <c r="C19" s="112"/>
      <c r="D19" s="131"/>
      <c r="E19" s="112"/>
      <c r="F19" s="132"/>
      <c r="G19" s="132"/>
    </row>
    <row r="20" customFormat="false" ht="12" hidden="false" customHeight="true" outlineLevel="0" collapsed="false">
      <c r="A20" s="76" t="s">
        <v>260</v>
      </c>
      <c r="B20" s="131" t="n">
        <v>11</v>
      </c>
      <c r="C20" s="112" t="n">
        <v>0</v>
      </c>
      <c r="D20" s="131" t="n">
        <v>596</v>
      </c>
      <c r="E20" s="112" t="n">
        <v>-1.7</v>
      </c>
      <c r="F20" s="132" t="n">
        <v>52.7</v>
      </c>
      <c r="G20" s="132" t="n">
        <v>50.1</v>
      </c>
    </row>
    <row r="21" customFormat="false" ht="12" hidden="false" customHeight="true" outlineLevel="0" collapsed="false">
      <c r="A21" s="76" t="s">
        <v>261</v>
      </c>
      <c r="B21" s="131" t="s">
        <v>280</v>
      </c>
      <c r="C21" s="112" t="s">
        <v>263</v>
      </c>
      <c r="D21" s="131" t="s">
        <v>280</v>
      </c>
      <c r="E21" s="112" t="s">
        <v>263</v>
      </c>
      <c r="F21" s="132" t="s">
        <v>280</v>
      </c>
      <c r="G21" s="132" t="s">
        <v>280</v>
      </c>
    </row>
    <row r="22" customFormat="false" ht="12" hidden="false" customHeight="true" outlineLevel="0" collapsed="false">
      <c r="A22" s="92" t="s">
        <v>264</v>
      </c>
      <c r="B22" s="131" t="s">
        <v>280</v>
      </c>
      <c r="C22" s="112" t="s">
        <v>263</v>
      </c>
      <c r="D22" s="131" t="s">
        <v>280</v>
      </c>
      <c r="E22" s="112" t="s">
        <v>263</v>
      </c>
      <c r="F22" s="132" t="s">
        <v>280</v>
      </c>
      <c r="G22" s="132" t="s">
        <v>280</v>
      </c>
    </row>
    <row r="23" customFormat="false" ht="12" hidden="false" customHeight="true" outlineLevel="0" collapsed="false">
      <c r="A23" s="76" t="s">
        <v>265</v>
      </c>
      <c r="B23" s="131" t="s">
        <v>280</v>
      </c>
      <c r="C23" s="112" t="s">
        <v>263</v>
      </c>
      <c r="D23" s="131" t="s">
        <v>280</v>
      </c>
      <c r="E23" s="112" t="s">
        <v>263</v>
      </c>
      <c r="F23" s="132" t="s">
        <v>280</v>
      </c>
      <c r="G23" s="132" t="s">
        <v>280</v>
      </c>
    </row>
    <row r="24" customFormat="false" ht="12" hidden="false" customHeight="true" outlineLevel="0" collapsed="false">
      <c r="A24" s="76" t="s">
        <v>266</v>
      </c>
      <c r="B24" s="131" t="s">
        <v>280</v>
      </c>
      <c r="C24" s="112" t="s">
        <v>263</v>
      </c>
      <c r="D24" s="131" t="s">
        <v>280</v>
      </c>
      <c r="E24" s="112" t="s">
        <v>263</v>
      </c>
      <c r="F24" s="132" t="s">
        <v>280</v>
      </c>
      <c r="G24" s="132" t="s">
        <v>280</v>
      </c>
    </row>
    <row r="25" customFormat="false" ht="12" hidden="false" customHeight="true" outlineLevel="0" collapsed="false">
      <c r="A25" s="76" t="s">
        <v>267</v>
      </c>
      <c r="B25" s="131" t="n">
        <v>12</v>
      </c>
      <c r="C25" s="112" t="n">
        <v>-7.7</v>
      </c>
      <c r="D25" s="131" t="n">
        <v>652</v>
      </c>
      <c r="E25" s="112" t="n">
        <v>-3.4</v>
      </c>
      <c r="F25" s="132" t="n">
        <v>13.9</v>
      </c>
      <c r="G25" s="132" t="n">
        <v>12.7</v>
      </c>
    </row>
    <row r="26" customFormat="false" ht="12" hidden="false" customHeight="true" outlineLevel="0" collapsed="false">
      <c r="A26" s="76" t="s">
        <v>268</v>
      </c>
      <c r="B26" s="131" t="n">
        <v>3</v>
      </c>
      <c r="C26" s="112" t="n">
        <v>-25</v>
      </c>
      <c r="D26" s="131" t="n">
        <v>98</v>
      </c>
      <c r="E26" s="112" t="n">
        <v>-16.9</v>
      </c>
      <c r="F26" s="132" t="n">
        <v>19.2</v>
      </c>
      <c r="G26" s="132" t="n">
        <v>18.3</v>
      </c>
    </row>
    <row r="27" customFormat="false" ht="12" hidden="false" customHeight="true" outlineLevel="0" collapsed="false">
      <c r="A27" s="76" t="s">
        <v>269</v>
      </c>
      <c r="B27" s="131" t="n">
        <v>3</v>
      </c>
      <c r="C27" s="112" t="n">
        <v>0</v>
      </c>
      <c r="D27" s="131" t="n">
        <v>72</v>
      </c>
      <c r="E27" s="112" t="n">
        <v>0</v>
      </c>
      <c r="F27" s="132" t="n">
        <v>47</v>
      </c>
      <c r="G27" s="132" t="n">
        <v>35.1</v>
      </c>
    </row>
    <row r="28" customFormat="false" ht="12" hidden="false" customHeight="true" outlineLevel="0" collapsed="false">
      <c r="A28" s="76" t="s">
        <v>270</v>
      </c>
      <c r="B28" s="131" t="n">
        <v>5</v>
      </c>
      <c r="C28" s="112" t="n">
        <v>0</v>
      </c>
      <c r="D28" s="131" t="n">
        <v>1300</v>
      </c>
      <c r="E28" s="112" t="n">
        <v>1.1</v>
      </c>
      <c r="F28" s="132" t="n">
        <v>9.9</v>
      </c>
      <c r="G28" s="132" t="n">
        <v>9.4</v>
      </c>
    </row>
    <row r="29" customFormat="false" ht="12" hidden="false" customHeight="true" outlineLevel="0" collapsed="false">
      <c r="A29" s="76" t="s">
        <v>271</v>
      </c>
      <c r="B29" s="131" t="n">
        <v>9</v>
      </c>
      <c r="C29" s="112" t="n">
        <v>28.6</v>
      </c>
      <c r="D29" s="131" t="n">
        <v>653</v>
      </c>
      <c r="E29" s="112" t="n">
        <v>3.7</v>
      </c>
      <c r="F29" s="132" t="n">
        <v>57.7</v>
      </c>
      <c r="G29" s="132" t="n">
        <v>55.6</v>
      </c>
    </row>
    <row r="30" customFormat="false" ht="12" hidden="false" customHeight="true" outlineLevel="0" collapsed="false">
      <c r="A30" s="76" t="s">
        <v>272</v>
      </c>
      <c r="B30" s="131" t="n">
        <v>13</v>
      </c>
      <c r="C30" s="112" t="n">
        <v>-7.1</v>
      </c>
      <c r="D30" s="131" t="n">
        <v>1052</v>
      </c>
      <c r="E30" s="112" t="n">
        <v>-2.9</v>
      </c>
      <c r="F30" s="132" t="n">
        <v>23.4</v>
      </c>
      <c r="G30" s="132" t="n">
        <v>19.9</v>
      </c>
    </row>
    <row r="31" customFormat="false" ht="12" hidden="false" customHeight="true" outlineLevel="0" collapsed="false">
      <c r="A31" s="76" t="s">
        <v>273</v>
      </c>
      <c r="B31" s="131" t="n">
        <v>4</v>
      </c>
      <c r="C31" s="112" t="n">
        <v>0</v>
      </c>
      <c r="D31" s="131" t="n">
        <v>1113</v>
      </c>
      <c r="E31" s="112" t="n">
        <v>-0.1</v>
      </c>
      <c r="F31" s="132" t="n">
        <v>18.1</v>
      </c>
      <c r="G31" s="132" t="n">
        <v>14</v>
      </c>
    </row>
    <row r="32" customFormat="false" ht="12" hidden="false" customHeight="true" outlineLevel="0" collapsed="false">
      <c r="A32" s="76" t="s">
        <v>274</v>
      </c>
      <c r="B32" s="131" t="n">
        <v>11</v>
      </c>
      <c r="C32" s="112" t="n">
        <v>10</v>
      </c>
      <c r="D32" s="131" t="n">
        <v>1282</v>
      </c>
      <c r="E32" s="112" t="n">
        <v>-0.9</v>
      </c>
      <c r="F32" s="132" t="n">
        <v>19.7</v>
      </c>
      <c r="G32" s="132" t="n">
        <v>15.5</v>
      </c>
    </row>
    <row r="33" customFormat="false" ht="12" hidden="false" customHeight="true" outlineLevel="0" collapsed="false">
      <c r="A33" s="76" t="s">
        <v>275</v>
      </c>
      <c r="B33" s="131" t="n">
        <v>12</v>
      </c>
      <c r="C33" s="112" t="n">
        <v>0</v>
      </c>
      <c r="D33" s="131" t="n">
        <v>620</v>
      </c>
      <c r="E33" s="112" t="n">
        <v>36.3</v>
      </c>
      <c r="F33" s="132" t="n">
        <v>4.9</v>
      </c>
      <c r="G33" s="132" t="n">
        <v>6</v>
      </c>
    </row>
    <row r="34" customFormat="false" ht="12" hidden="false" customHeight="true" outlineLevel="0" collapsed="false">
      <c r="A34" s="76" t="s">
        <v>199</v>
      </c>
      <c r="B34" s="131" t="n">
        <v>90</v>
      </c>
      <c r="C34" s="112" t="n">
        <v>-1.1</v>
      </c>
      <c r="D34" s="131" t="n">
        <v>7672</v>
      </c>
      <c r="E34" s="112" t="n">
        <v>0.9</v>
      </c>
      <c r="F34" s="132" t="n">
        <v>22.7</v>
      </c>
      <c r="G34" s="132" t="n">
        <v>20.2</v>
      </c>
    </row>
    <row r="35" customFormat="false" ht="12" hidden="false" customHeight="true" outlineLevel="0" collapsed="false">
      <c r="A35" s="76"/>
      <c r="B35" s="131"/>
      <c r="C35" s="112"/>
      <c r="D35" s="131"/>
      <c r="E35" s="112"/>
      <c r="F35" s="132"/>
      <c r="G35" s="132"/>
    </row>
    <row r="36" customFormat="false" ht="12" hidden="false" customHeight="true" outlineLevel="0" collapsed="false">
      <c r="A36" s="100" t="s">
        <v>276</v>
      </c>
      <c r="B36" s="131" t="n">
        <v>1055</v>
      </c>
      <c r="C36" s="112" t="n">
        <v>-1.5</v>
      </c>
      <c r="D36" s="131" t="n">
        <v>54657</v>
      </c>
      <c r="E36" s="112" t="n">
        <v>2.7</v>
      </c>
      <c r="F36" s="132" t="n">
        <v>22.8</v>
      </c>
      <c r="G36" s="132" t="n">
        <v>20.9</v>
      </c>
    </row>
    <row r="37" customFormat="false" ht="12" hidden="false" customHeight="true" outlineLevel="0" collapsed="false">
      <c r="A37" s="76"/>
      <c r="B37" s="131"/>
      <c r="C37" s="112"/>
      <c r="D37" s="131"/>
      <c r="E37" s="112"/>
      <c r="F37" s="132"/>
      <c r="G37" s="132"/>
    </row>
    <row r="38" customFormat="false" ht="12" hidden="false" customHeight="true" outlineLevel="0" collapsed="false">
      <c r="A38" s="130" t="s">
        <v>240</v>
      </c>
      <c r="B38" s="131" t="n">
        <v>1235</v>
      </c>
      <c r="C38" s="112" t="n">
        <v>-1.1</v>
      </c>
      <c r="D38" s="131" t="n">
        <v>69257</v>
      </c>
      <c r="E38" s="112" t="n">
        <v>3.6</v>
      </c>
      <c r="F38" s="132" t="n">
        <v>24.3</v>
      </c>
      <c r="G38" s="132" t="n">
        <v>22.3</v>
      </c>
    </row>
    <row r="39" customFormat="false" ht="12" hidden="false" customHeight="true" outlineLevel="0" collapsed="false">
      <c r="A39" s="89"/>
      <c r="B39" s="90"/>
      <c r="C39" s="90"/>
      <c r="D39" s="91"/>
      <c r="E39" s="90"/>
      <c r="F39" s="91"/>
      <c r="G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27" t="s">
        <v>281</v>
      </c>
      <c r="B41" s="127"/>
      <c r="C41" s="127"/>
      <c r="D41" s="127"/>
      <c r="E41" s="127"/>
      <c r="F41" s="127"/>
      <c r="G41" s="127"/>
      <c r="H41" s="128"/>
      <c r="I41" s="128"/>
      <c r="J41" s="128"/>
      <c r="K41" s="128"/>
      <c r="L41" s="12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Febr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5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5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5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5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5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5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5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5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5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5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5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3.2" hidden="false" customHeight="false" outlineLevel="0" collapsed="false">
      <c r="A26" s="43" t="n">
        <v>5</v>
      </c>
      <c r="B26" s="51" t="s">
        <v>78</v>
      </c>
      <c r="C26" s="0"/>
    </row>
    <row r="27" customFormat="false" ht="13.2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6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6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21.32"/>
    <col collapsed="false" customWidth="true" hidden="false" outlineLevel="0" max="15" min="15" style="0" width="15.43"/>
    <col collapsed="false" customWidth="true" hidden="false" outlineLevel="0" max="16" min="16" style="0" width="46.99"/>
    <col collapsed="false" customWidth="true" hidden="false" outlineLevel="0" max="17" min="17" style="0" width="13.66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L2" s="10" t="s">
        <v>89</v>
      </c>
      <c r="M2" s="11"/>
      <c r="N2" s="11" t="s">
        <v>90</v>
      </c>
    </row>
    <row r="3" customFormat="false" ht="13.2" hidden="false" customHeight="false" outlineLevel="0" collapsed="false">
      <c r="L3" s="11"/>
      <c r="M3" s="12" t="s">
        <v>9</v>
      </c>
      <c r="N3" s="12" t="s">
        <v>11</v>
      </c>
    </row>
    <row r="4" customFormat="false" ht="13.2" hidden="false" customHeight="false" outlineLevel="0" collapsed="false">
      <c r="L4" s="16" t="s">
        <v>12</v>
      </c>
      <c r="M4" s="11" t="n">
        <v>8</v>
      </c>
      <c r="N4" s="57" t="n">
        <v>425744</v>
      </c>
    </row>
    <row r="5" customFormat="false" ht="13.2" hidden="false" customHeight="false" outlineLevel="0" collapsed="false">
      <c r="L5" s="16" t="s">
        <v>13</v>
      </c>
      <c r="M5" s="11" t="n">
        <v>8</v>
      </c>
      <c r="N5" s="11" t="n">
        <v>486320</v>
      </c>
    </row>
    <row r="6" customFormat="false" ht="13.2" hidden="false" customHeight="false" outlineLevel="0" collapsed="false">
      <c r="L6" s="16" t="s">
        <v>14</v>
      </c>
      <c r="M6" s="11" t="n">
        <v>8</v>
      </c>
      <c r="N6" s="11" t="n">
        <v>639535</v>
      </c>
    </row>
    <row r="7" customFormat="false" ht="13.2" hidden="false" customHeight="false" outlineLevel="0" collapsed="false">
      <c r="L7" s="16" t="s">
        <v>15</v>
      </c>
      <c r="M7" s="11" t="n">
        <v>8</v>
      </c>
      <c r="N7" s="11" t="n">
        <v>718089</v>
      </c>
    </row>
    <row r="8" customFormat="false" ht="13.2" hidden="false" customHeight="false" outlineLevel="0" collapsed="false">
      <c r="L8" s="16" t="s">
        <v>14</v>
      </c>
      <c r="M8" s="11" t="n">
        <v>8</v>
      </c>
      <c r="N8" s="11" t="n">
        <v>1132693</v>
      </c>
    </row>
    <row r="9" customFormat="false" ht="13.2" hidden="false" customHeight="false" outlineLevel="0" collapsed="false">
      <c r="L9" s="16" t="s">
        <v>12</v>
      </c>
      <c r="M9" s="11" t="n">
        <v>8</v>
      </c>
      <c r="N9" s="11" t="n">
        <v>1041761</v>
      </c>
    </row>
    <row r="10" customFormat="false" ht="13.2" hidden="false" customHeight="false" outlineLevel="0" collapsed="false">
      <c r="L10" s="16" t="s">
        <v>12</v>
      </c>
      <c r="M10" s="11" t="n">
        <v>8</v>
      </c>
      <c r="N10" s="11" t="n">
        <v>1364877</v>
      </c>
    </row>
    <row r="11" customFormat="false" ht="13.2" hidden="false" customHeight="false" outlineLevel="0" collapsed="false">
      <c r="L11" s="16" t="s">
        <v>15</v>
      </c>
      <c r="M11" s="11" t="n">
        <v>8</v>
      </c>
      <c r="N11" s="11" t="n">
        <v>1390449</v>
      </c>
    </row>
    <row r="12" customFormat="false" ht="13.2" hidden="false" customHeight="false" outlineLevel="0" collapsed="false">
      <c r="L12" s="16" t="s">
        <v>16</v>
      </c>
      <c r="M12" s="11" t="n">
        <v>8</v>
      </c>
      <c r="N12" s="11" t="n">
        <v>1005104</v>
      </c>
    </row>
    <row r="13" customFormat="false" ht="13.2" hidden="false" customHeight="false" outlineLevel="0" collapsed="false">
      <c r="L13" s="16" t="s">
        <v>17</v>
      </c>
      <c r="M13" s="11" t="n">
        <v>8</v>
      </c>
      <c r="N13" s="11" t="n">
        <v>883172</v>
      </c>
    </row>
    <row r="14" customFormat="false" ht="13.2" hidden="false" customHeight="false" outlineLevel="0" collapsed="false">
      <c r="L14" s="16" t="s">
        <v>18</v>
      </c>
      <c r="M14" s="11" t="n">
        <v>8</v>
      </c>
      <c r="N14" s="57" t="n">
        <v>573417</v>
      </c>
    </row>
    <row r="15" customFormat="false" ht="13.8" hidden="false" customHeight="false" outlineLevel="0" collapsed="false">
      <c r="L15" s="58" t="s">
        <v>19</v>
      </c>
      <c r="M15" s="11" t="n">
        <v>8</v>
      </c>
      <c r="N15" s="57" t="n">
        <v>510815</v>
      </c>
    </row>
    <row r="16" customFormat="false" ht="13.2" hidden="false" customHeight="false" outlineLevel="0" collapsed="false">
      <c r="L16" s="13" t="s">
        <v>12</v>
      </c>
      <c r="M16" s="11" t="n">
        <v>9</v>
      </c>
      <c r="N16" s="57" t="n">
        <v>408279</v>
      </c>
    </row>
    <row r="17" customFormat="false" ht="13.2" hidden="false" customHeight="false" outlineLevel="0" collapsed="false">
      <c r="L17" s="14" t="s">
        <v>13</v>
      </c>
      <c r="M17" s="11" t="n">
        <v>9</v>
      </c>
      <c r="N17" s="57" t="n">
        <v>446860</v>
      </c>
    </row>
    <row r="18" customFormat="false" ht="13.2" hidden="false" customHeight="false" outlineLevel="0" collapsed="false">
      <c r="L18" s="14" t="s">
        <v>14</v>
      </c>
      <c r="M18" s="11" t="n">
        <v>9</v>
      </c>
      <c r="N18" s="57" t="n">
        <v>575884</v>
      </c>
    </row>
    <row r="19" customFormat="false" ht="13.2" hidden="false" customHeight="false" outlineLevel="0" collapsed="false">
      <c r="L19" s="14" t="s">
        <v>15</v>
      </c>
      <c r="M19" s="11" t="n">
        <v>9</v>
      </c>
      <c r="N19" s="57" t="n">
        <v>758147</v>
      </c>
    </row>
    <row r="20" customFormat="false" ht="13.2" hidden="false" customHeight="false" outlineLevel="0" collapsed="false">
      <c r="L20" s="14" t="s">
        <v>14</v>
      </c>
      <c r="M20" s="11" t="n">
        <v>9</v>
      </c>
      <c r="N20" s="57" t="n">
        <v>1117653</v>
      </c>
    </row>
    <row r="21" customFormat="false" ht="13.2" hidden="false" customHeight="false" outlineLevel="0" collapsed="false">
      <c r="L21" s="14" t="s">
        <v>12</v>
      </c>
      <c r="M21" s="11" t="n">
        <v>9</v>
      </c>
      <c r="N21" s="57" t="n">
        <v>1114412</v>
      </c>
    </row>
    <row r="22" customFormat="false" ht="13.2" hidden="false" customHeight="false" outlineLevel="0" collapsed="false">
      <c r="L22" s="14" t="s">
        <v>12</v>
      </c>
      <c r="M22" s="11" t="n">
        <v>9</v>
      </c>
      <c r="N22" s="57" t="n">
        <v>1473527</v>
      </c>
    </row>
    <row r="23" customFormat="false" ht="13.2" hidden="false" customHeight="false" outlineLevel="0" collapsed="false">
      <c r="L23" s="14" t="s">
        <v>15</v>
      </c>
      <c r="M23" s="11" t="n">
        <v>9</v>
      </c>
      <c r="N23" s="57" t="n">
        <v>1392783</v>
      </c>
    </row>
    <row r="24" customFormat="false" ht="13.2" hidden="false" customHeight="false" outlineLevel="0" collapsed="false">
      <c r="L24" s="14" t="s">
        <v>16</v>
      </c>
      <c r="M24" s="11" t="n">
        <v>9</v>
      </c>
      <c r="N24" s="57" t="n">
        <v>994119</v>
      </c>
    </row>
    <row r="25" customFormat="false" ht="13.2" hidden="false" customHeight="false" outlineLevel="0" collapsed="false">
      <c r="L25" s="14" t="s">
        <v>17</v>
      </c>
      <c r="M25" s="11" t="n">
        <v>9</v>
      </c>
      <c r="N25" s="57" t="n">
        <v>877150</v>
      </c>
    </row>
    <row r="26" customFormat="false" ht="13.2" hidden="false" customHeight="false" outlineLevel="0" collapsed="false">
      <c r="L26" s="14" t="s">
        <v>18</v>
      </c>
      <c r="M26" s="11" t="n">
        <v>9</v>
      </c>
      <c r="N26" s="57" t="n">
        <v>575188</v>
      </c>
    </row>
    <row r="27" customFormat="false" ht="13.8" hidden="false" customHeight="false" outlineLevel="0" collapsed="false">
      <c r="L27" s="15" t="s">
        <v>19</v>
      </c>
      <c r="M27" s="11" t="n">
        <v>9</v>
      </c>
      <c r="N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L28" s="16" t="s">
        <v>12</v>
      </c>
      <c r="M28" s="11" t="n">
        <v>10</v>
      </c>
      <c r="N28" s="57" t="n">
        <v>430550</v>
      </c>
    </row>
    <row r="29" customFormat="false" ht="12.75" hidden="false" customHeight="true" outlineLevel="0" collapsed="false">
      <c r="L29" s="16" t="s">
        <v>13</v>
      </c>
      <c r="M29" s="11" t="n">
        <v>10</v>
      </c>
      <c r="N29" s="11" t="n">
        <v>465420</v>
      </c>
    </row>
    <row r="30" customFormat="false" ht="12.75" hidden="false" customHeight="true" outlineLevel="0" collapsed="false">
      <c r="L30" s="16" t="s">
        <v>14</v>
      </c>
      <c r="M30" s="11"/>
      <c r="N30" s="11"/>
    </row>
    <row r="31" customFormat="false" ht="13.2" hidden="false" customHeight="false" outlineLevel="0" collapsed="false">
      <c r="L31" s="16" t="s">
        <v>15</v>
      </c>
      <c r="M31" s="11"/>
      <c r="N31" s="11"/>
    </row>
    <row r="32" customFormat="false" ht="13.2" hidden="false" customHeight="false" outlineLevel="0" collapsed="false">
      <c r="L32" s="16" t="s">
        <v>14</v>
      </c>
      <c r="M32" s="11"/>
      <c r="N32" s="11"/>
    </row>
    <row r="33" customFormat="false" ht="13.2" hidden="false" customHeight="false" outlineLevel="0" collapsed="false">
      <c r="L33" s="16" t="s">
        <v>12</v>
      </c>
      <c r="M33" s="11"/>
      <c r="N33" s="11"/>
    </row>
    <row r="34" customFormat="false" ht="13.2" hidden="false" customHeight="false" outlineLevel="0" collapsed="false">
      <c r="L34" s="16" t="s">
        <v>12</v>
      </c>
      <c r="M34" s="11"/>
      <c r="N34" s="11"/>
    </row>
    <row r="35" customFormat="false" ht="13.2" hidden="false" customHeight="false" outlineLevel="0" collapsed="false">
      <c r="L35" s="16" t="s">
        <v>15</v>
      </c>
      <c r="M35" s="11"/>
      <c r="N35" s="11"/>
    </row>
    <row r="36" customFormat="false" ht="13.2" hidden="false" customHeight="false" outlineLevel="0" collapsed="false">
      <c r="L36" s="16" t="s">
        <v>16</v>
      </c>
      <c r="M36" s="11"/>
      <c r="N36" s="11"/>
    </row>
    <row r="37" customFormat="false" ht="13.2" hidden="false" customHeight="false" outlineLevel="0" collapsed="false">
      <c r="L37" s="16" t="s">
        <v>17</v>
      </c>
      <c r="M37" s="11"/>
      <c r="N37" s="11"/>
    </row>
    <row r="38" customFormat="false" ht="13.2" hidden="false" customHeight="false" outlineLevel="0" collapsed="false">
      <c r="L38" s="16" t="s">
        <v>18</v>
      </c>
      <c r="M38" s="11"/>
      <c r="N38" s="11"/>
    </row>
    <row r="39" customFormat="false" ht="13.2" hidden="false" customHeight="false" outlineLevel="0" collapsed="false">
      <c r="L39" s="17" t="s">
        <v>19</v>
      </c>
      <c r="M39" s="11"/>
      <c r="N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2</v>
      </c>
    </row>
    <row r="52" customFormat="false" ht="13.2" hidden="false" customHeight="false" outlineLevel="0" collapsed="false">
      <c r="A52" s="60" t="s">
        <v>93</v>
      </c>
    </row>
    <row r="61" customFormat="false" ht="13.2" hidden="false" customHeight="false" outlineLevel="0" collapsed="false">
      <c r="L61" s="10" t="s">
        <v>94</v>
      </c>
      <c r="M61" s="11"/>
      <c r="N61" s="11" t="s">
        <v>95</v>
      </c>
      <c r="O61" s="11"/>
      <c r="P61" s="11"/>
      <c r="Q61" s="11"/>
    </row>
    <row r="62" customFormat="false" ht="39.6" hidden="false" customHeight="false" outlineLevel="0" collapsed="false">
      <c r="L62" s="11"/>
      <c r="M62" s="61" t="s">
        <v>9</v>
      </c>
      <c r="N62" s="62" t="s">
        <v>96</v>
      </c>
      <c r="O62" s="62" t="s">
        <v>97</v>
      </c>
      <c r="P62" s="62" t="s">
        <v>98</v>
      </c>
      <c r="Q62" s="62" t="s">
        <v>99</v>
      </c>
    </row>
    <row r="63" customFormat="false" ht="13.2" hidden="false" customHeight="false" outlineLevel="0" collapsed="false">
      <c r="L63" s="16" t="s">
        <v>12</v>
      </c>
      <c r="M63" s="63" t="n">
        <v>8</v>
      </c>
      <c r="N63" s="63" t="n">
        <v>41722</v>
      </c>
      <c r="O63" s="63" t="n">
        <v>6184</v>
      </c>
      <c r="P63" s="63" t="n">
        <v>18055</v>
      </c>
      <c r="Q63" s="63" t="n">
        <v>4291</v>
      </c>
    </row>
    <row r="64" customFormat="false" ht="13.2" hidden="false" customHeight="false" outlineLevel="0" collapsed="false">
      <c r="L64" s="16" t="s">
        <v>13</v>
      </c>
      <c r="M64" s="63" t="n">
        <v>8</v>
      </c>
      <c r="N64" s="63" t="n">
        <v>41290</v>
      </c>
      <c r="O64" s="63" t="n">
        <v>8032</v>
      </c>
      <c r="P64" s="63" t="n">
        <v>17358</v>
      </c>
      <c r="Q64" s="63" t="n">
        <v>4356</v>
      </c>
    </row>
    <row r="65" customFormat="false" ht="13.2" hidden="false" customHeight="false" outlineLevel="0" collapsed="false">
      <c r="L65" s="16" t="s">
        <v>14</v>
      </c>
      <c r="M65" s="63" t="n">
        <v>8</v>
      </c>
      <c r="N65" s="63" t="n">
        <v>43060</v>
      </c>
      <c r="O65" s="63" t="n">
        <v>14412</v>
      </c>
      <c r="P65" s="63" t="n">
        <v>21711</v>
      </c>
      <c r="Q65" s="63" t="n">
        <v>4381</v>
      </c>
    </row>
    <row r="66" customFormat="false" ht="13.2" hidden="false" customHeight="false" outlineLevel="0" collapsed="false">
      <c r="L66" s="16" t="s">
        <v>15</v>
      </c>
      <c r="M66" s="63" t="n">
        <v>8</v>
      </c>
      <c r="N66" s="63" t="n">
        <v>43592</v>
      </c>
      <c r="O66" s="63" t="n">
        <v>30912</v>
      </c>
      <c r="P66" s="63" t="n">
        <v>25245</v>
      </c>
      <c r="Q66" s="63" t="n">
        <v>4381</v>
      </c>
    </row>
    <row r="67" customFormat="false" ht="13.2" hidden="false" customHeight="false" outlineLevel="0" collapsed="false">
      <c r="L67" s="16" t="s">
        <v>14</v>
      </c>
      <c r="M67" s="63" t="n">
        <v>8</v>
      </c>
      <c r="N67" s="63" t="n">
        <v>44530</v>
      </c>
      <c r="O67" s="63" t="n">
        <v>41012</v>
      </c>
      <c r="P67" s="63" t="n">
        <v>27817</v>
      </c>
      <c r="Q67" s="63" t="n">
        <v>4387</v>
      </c>
    </row>
    <row r="68" customFormat="false" ht="13.2" hidden="false" customHeight="false" outlineLevel="0" collapsed="false">
      <c r="L68" s="16" t="s">
        <v>12</v>
      </c>
      <c r="M68" s="63" t="n">
        <v>8</v>
      </c>
      <c r="N68" s="63" t="n">
        <v>44496</v>
      </c>
      <c r="O68" s="63" t="n">
        <v>40412</v>
      </c>
      <c r="P68" s="63" t="n">
        <v>27883</v>
      </c>
      <c r="Q68" s="63" t="n">
        <v>4381</v>
      </c>
    </row>
    <row r="69" customFormat="false" ht="13.2" hidden="false" customHeight="false" outlineLevel="0" collapsed="false">
      <c r="L69" s="16" t="s">
        <v>12</v>
      </c>
      <c r="M69" s="63" t="n">
        <v>8</v>
      </c>
      <c r="N69" s="63" t="n">
        <v>45879</v>
      </c>
      <c r="O69" s="63" t="n">
        <v>41128</v>
      </c>
      <c r="P69" s="63" t="n">
        <v>27782</v>
      </c>
      <c r="Q69" s="63" t="n">
        <v>4386</v>
      </c>
    </row>
    <row r="70" customFormat="false" ht="13.2" hidden="false" customHeight="false" outlineLevel="0" collapsed="false">
      <c r="L70" s="16" t="s">
        <v>15</v>
      </c>
      <c r="M70" s="63" t="n">
        <v>8</v>
      </c>
      <c r="N70" s="63" t="n">
        <v>45887</v>
      </c>
      <c r="O70" s="63" t="n">
        <v>42232</v>
      </c>
      <c r="P70" s="63" t="n">
        <v>28071</v>
      </c>
      <c r="Q70" s="63" t="n">
        <v>4384</v>
      </c>
    </row>
    <row r="71" customFormat="false" ht="13.2" hidden="false" customHeight="false" outlineLevel="0" collapsed="false">
      <c r="L71" s="16" t="s">
        <v>16</v>
      </c>
      <c r="M71" s="63" t="n">
        <v>8</v>
      </c>
      <c r="N71" s="63" t="n">
        <v>45917</v>
      </c>
      <c r="O71" s="63" t="n">
        <v>40812</v>
      </c>
      <c r="P71" s="63" t="n">
        <v>27048</v>
      </c>
      <c r="Q71" s="63" t="n">
        <v>4384</v>
      </c>
    </row>
    <row r="72" customFormat="false" ht="13.2" hidden="false" customHeight="false" outlineLevel="0" collapsed="false">
      <c r="L72" s="16" t="s">
        <v>17</v>
      </c>
      <c r="M72" s="63" t="n">
        <v>8</v>
      </c>
      <c r="N72" s="63" t="n">
        <v>45123</v>
      </c>
      <c r="O72" s="63" t="n">
        <v>30548</v>
      </c>
      <c r="P72" s="63" t="n">
        <v>24663</v>
      </c>
      <c r="Q72" s="63" t="n">
        <v>4394</v>
      </c>
    </row>
    <row r="73" customFormat="false" ht="13.2" hidden="false" customHeight="false" outlineLevel="0" collapsed="false">
      <c r="L73" s="16" t="s">
        <v>18</v>
      </c>
      <c r="M73" s="63" t="n">
        <v>8</v>
      </c>
      <c r="N73" s="63" t="n">
        <v>43478</v>
      </c>
      <c r="O73" s="63" t="n">
        <v>8584</v>
      </c>
      <c r="P73" s="63" t="n">
        <v>20894</v>
      </c>
      <c r="Q73" s="63" t="n">
        <v>4419</v>
      </c>
    </row>
    <row r="74" customFormat="false" ht="13.8" hidden="false" customHeight="false" outlineLevel="0" collapsed="false">
      <c r="L74" s="58" t="s">
        <v>19</v>
      </c>
      <c r="M74" s="63" t="n">
        <v>8</v>
      </c>
      <c r="N74" s="63" t="n">
        <v>43521</v>
      </c>
      <c r="O74" s="63" t="n">
        <v>8904</v>
      </c>
      <c r="P74" s="63" t="n">
        <v>18959</v>
      </c>
      <c r="Q74" s="63" t="n">
        <v>4419</v>
      </c>
    </row>
    <row r="75" customFormat="false" ht="13.2" hidden="false" customHeight="false" outlineLevel="0" collapsed="false">
      <c r="L75" s="13" t="s">
        <v>12</v>
      </c>
      <c r="M75" s="63" t="n">
        <v>9</v>
      </c>
      <c r="N75" s="63" t="n">
        <v>42430</v>
      </c>
      <c r="O75" s="63" t="n">
        <v>5744</v>
      </c>
      <c r="P75" s="63" t="n">
        <v>17748</v>
      </c>
      <c r="Q75" s="63" t="n">
        <v>4424</v>
      </c>
    </row>
    <row r="76" customFormat="false" ht="13.2" hidden="false" customHeight="false" outlineLevel="0" collapsed="false">
      <c r="L76" s="14" t="s">
        <v>13</v>
      </c>
      <c r="M76" s="63" t="n">
        <v>9</v>
      </c>
      <c r="N76" s="63" t="n">
        <v>42562</v>
      </c>
      <c r="O76" s="63" t="n">
        <v>5964</v>
      </c>
      <c r="P76" s="63" t="n">
        <v>15867</v>
      </c>
      <c r="Q76" s="63" t="n">
        <v>4435</v>
      </c>
    </row>
    <row r="77" customFormat="false" ht="13.2" hidden="false" customHeight="false" outlineLevel="0" collapsed="false">
      <c r="L77" s="14" t="s">
        <v>14</v>
      </c>
      <c r="M77" s="63" t="n">
        <v>9</v>
      </c>
      <c r="N77" s="63" t="n">
        <v>43834</v>
      </c>
      <c r="O77" s="63" t="n">
        <v>9288</v>
      </c>
      <c r="P77" s="63" t="n">
        <v>20753</v>
      </c>
      <c r="Q77" s="63" t="n">
        <v>4430</v>
      </c>
    </row>
    <row r="78" customFormat="false" ht="13.2" hidden="false" customHeight="false" outlineLevel="0" collapsed="false">
      <c r="L78" s="14" t="s">
        <v>15</v>
      </c>
      <c r="M78" s="63" t="n">
        <v>9</v>
      </c>
      <c r="N78" s="63" t="n">
        <v>45051</v>
      </c>
      <c r="O78" s="63" t="n">
        <v>35876</v>
      </c>
      <c r="P78" s="63" t="n">
        <v>24728</v>
      </c>
      <c r="Q78" s="63" t="n">
        <v>4424</v>
      </c>
    </row>
    <row r="79" customFormat="false" ht="13.2" hidden="false" customHeight="false" outlineLevel="0" collapsed="false">
      <c r="L79" s="14" t="s">
        <v>14</v>
      </c>
      <c r="M79" s="63" t="n">
        <v>9</v>
      </c>
      <c r="N79" s="63" t="n">
        <v>45463</v>
      </c>
      <c r="O79" s="63" t="n">
        <v>41752</v>
      </c>
      <c r="P79" s="63" t="n">
        <v>27638</v>
      </c>
      <c r="Q79" s="63" t="n">
        <v>4429</v>
      </c>
    </row>
    <row r="80" customFormat="false" ht="13.2" hidden="false" customHeight="false" outlineLevel="0" collapsed="false">
      <c r="L80" s="14" t="s">
        <v>12</v>
      </c>
      <c r="M80" s="63" t="n">
        <v>9</v>
      </c>
      <c r="N80" s="63" t="n">
        <v>45611</v>
      </c>
      <c r="O80" s="63" t="n">
        <v>41968</v>
      </c>
      <c r="P80" s="63" t="n">
        <v>28889</v>
      </c>
      <c r="Q80" s="63" t="n">
        <v>4435</v>
      </c>
    </row>
    <row r="81" customFormat="false" ht="13.2" hidden="false" customHeight="false" outlineLevel="0" collapsed="false">
      <c r="L81" s="14" t="s">
        <v>12</v>
      </c>
      <c r="M81" s="63" t="n">
        <v>9</v>
      </c>
      <c r="N81" s="63" t="n">
        <v>45645</v>
      </c>
      <c r="O81" s="63" t="n">
        <v>42292</v>
      </c>
      <c r="P81" s="63" t="n">
        <v>29202</v>
      </c>
      <c r="Q81" s="63" t="n">
        <v>4404</v>
      </c>
    </row>
    <row r="82" customFormat="false" ht="13.2" hidden="false" customHeight="false" outlineLevel="0" collapsed="false">
      <c r="L82" s="14" t="s">
        <v>15</v>
      </c>
      <c r="M82" s="63" t="n">
        <v>9</v>
      </c>
      <c r="N82" s="63" t="n">
        <v>45814</v>
      </c>
      <c r="O82" s="63" t="n">
        <v>41892</v>
      </c>
      <c r="P82" s="63" t="n">
        <v>29469</v>
      </c>
      <c r="Q82" s="63" t="n">
        <v>4404</v>
      </c>
    </row>
    <row r="83" customFormat="false" ht="13.2" hidden="false" customHeight="false" outlineLevel="0" collapsed="false">
      <c r="L83" s="14" t="s">
        <v>16</v>
      </c>
      <c r="M83" s="63" t="n">
        <v>9</v>
      </c>
      <c r="N83" s="63" t="n">
        <v>45642</v>
      </c>
      <c r="O83" s="63" t="n">
        <v>39604</v>
      </c>
      <c r="P83" s="63" t="n">
        <v>28676</v>
      </c>
      <c r="Q83" s="63" t="n">
        <v>4395</v>
      </c>
    </row>
    <row r="84" customFormat="false" ht="13.2" hidden="false" customHeight="false" outlineLevel="0" collapsed="false">
      <c r="L84" s="14" t="s">
        <v>17</v>
      </c>
      <c r="M84" s="63" t="n">
        <v>9</v>
      </c>
      <c r="N84" s="63" t="n">
        <v>45412</v>
      </c>
      <c r="O84" s="63" t="n">
        <v>32708</v>
      </c>
      <c r="P84" s="63" t="n">
        <v>26128</v>
      </c>
      <c r="Q84" s="63" t="n">
        <v>4409</v>
      </c>
    </row>
    <row r="85" customFormat="false" ht="13.2" hidden="false" customHeight="false" outlineLevel="0" collapsed="false">
      <c r="L85" s="14" t="s">
        <v>18</v>
      </c>
      <c r="M85" s="63" t="n">
        <v>9</v>
      </c>
      <c r="N85" s="63" t="n">
        <v>44139</v>
      </c>
      <c r="O85" s="63" t="n">
        <v>7552</v>
      </c>
      <c r="P85" s="63" t="n">
        <v>21556</v>
      </c>
      <c r="Q85" s="63" t="n">
        <v>4392</v>
      </c>
    </row>
    <row r="86" customFormat="false" ht="13.8" hidden="false" customHeight="false" outlineLevel="0" collapsed="false">
      <c r="L86" s="15" t="s">
        <v>19</v>
      </c>
      <c r="M86" s="63" t="n">
        <v>9</v>
      </c>
      <c r="N86" s="63" t="n">
        <v>44122</v>
      </c>
      <c r="O86" s="63" t="n">
        <v>6140</v>
      </c>
      <c r="P86" s="63" t="n">
        <v>19897</v>
      </c>
      <c r="Q86" s="63" t="n">
        <v>4393</v>
      </c>
    </row>
    <row r="87" customFormat="false" ht="13.2" hidden="false" customHeight="false" outlineLevel="0" collapsed="false">
      <c r="L87" s="16" t="s">
        <v>12</v>
      </c>
      <c r="M87" s="63" t="n">
        <v>10</v>
      </c>
      <c r="N87" s="63" t="n">
        <v>41760</v>
      </c>
      <c r="O87" s="63" t="n">
        <v>6452</v>
      </c>
      <c r="P87" s="63" t="n">
        <v>19455</v>
      </c>
      <c r="Q87" s="63" t="n">
        <v>4393</v>
      </c>
    </row>
    <row r="88" customFormat="false" ht="13.2" hidden="false" customHeight="false" outlineLevel="0" collapsed="false">
      <c r="L88" s="16" t="s">
        <v>13</v>
      </c>
      <c r="M88" s="63" t="n">
        <v>10</v>
      </c>
      <c r="N88" s="63" t="n">
        <v>41681</v>
      </c>
      <c r="O88" s="63" t="n">
        <v>4796</v>
      </c>
      <c r="P88" s="63" t="n">
        <v>19655</v>
      </c>
      <c r="Q88" s="63" t="n">
        <v>4393</v>
      </c>
    </row>
    <row r="89" customFormat="false" ht="13.2" hidden="false" customHeight="false" outlineLevel="0" collapsed="false">
      <c r="L89" s="16" t="s">
        <v>14</v>
      </c>
      <c r="M89" s="63"/>
      <c r="N89" s="63"/>
      <c r="O89" s="63"/>
      <c r="P89" s="63"/>
      <c r="Q89" s="63"/>
    </row>
    <row r="90" customFormat="false" ht="13.2" hidden="false" customHeight="false" outlineLevel="0" collapsed="false">
      <c r="L90" s="16" t="s">
        <v>15</v>
      </c>
      <c r="M90" s="63"/>
      <c r="N90" s="11"/>
      <c r="O90" s="11"/>
      <c r="P90" s="11"/>
      <c r="Q90" s="11"/>
    </row>
    <row r="91" customFormat="false" ht="13.2" hidden="false" customHeight="false" outlineLevel="0" collapsed="false">
      <c r="L91" s="16" t="s">
        <v>14</v>
      </c>
      <c r="M91" s="63"/>
      <c r="N91" s="11"/>
      <c r="O91" s="11"/>
      <c r="P91" s="11"/>
      <c r="Q91" s="11"/>
    </row>
    <row r="92" customFormat="false" ht="13.2" hidden="false" customHeight="false" outlineLevel="0" collapsed="false">
      <c r="L92" s="16" t="s">
        <v>12</v>
      </c>
      <c r="M92" s="63"/>
      <c r="N92" s="11"/>
      <c r="O92" s="11"/>
      <c r="P92" s="11"/>
      <c r="Q92" s="11"/>
    </row>
    <row r="93" customFormat="false" ht="13.2" hidden="false" customHeight="false" outlineLevel="0" collapsed="false">
      <c r="L93" s="16" t="s">
        <v>12</v>
      </c>
      <c r="M93" s="63"/>
      <c r="N93" s="11"/>
      <c r="O93" s="11"/>
      <c r="P93" s="11"/>
      <c r="Q93" s="11"/>
    </row>
    <row r="94" customFormat="false" ht="13.2" hidden="false" customHeight="false" outlineLevel="0" collapsed="false">
      <c r="L94" s="16" t="s">
        <v>15</v>
      </c>
      <c r="M94" s="63"/>
      <c r="N94" s="11"/>
      <c r="O94" s="11"/>
      <c r="P94" s="11"/>
      <c r="Q94" s="11"/>
    </row>
    <row r="95" customFormat="false" ht="13.2" hidden="false" customHeight="false" outlineLevel="0" collapsed="false">
      <c r="L95" s="16" t="s">
        <v>16</v>
      </c>
      <c r="M95" s="63"/>
      <c r="N95" s="11"/>
      <c r="O95" s="11"/>
      <c r="P95" s="11"/>
      <c r="Q95" s="11"/>
    </row>
    <row r="96" customFormat="false" ht="13.2" hidden="false" customHeight="false" outlineLevel="0" collapsed="false">
      <c r="L96" s="16" t="s">
        <v>17</v>
      </c>
      <c r="M96" s="63"/>
      <c r="N96" s="11"/>
      <c r="O96" s="11"/>
      <c r="P96" s="11"/>
      <c r="Q96" s="11"/>
    </row>
    <row r="97" customFormat="false" ht="13.2" hidden="false" customHeight="false" outlineLevel="0" collapsed="false">
      <c r="L97" s="16" t="s">
        <v>18</v>
      </c>
      <c r="M97" s="63"/>
      <c r="N97" s="11"/>
      <c r="O97" s="11"/>
      <c r="P97" s="11"/>
      <c r="Q97" s="11"/>
    </row>
    <row r="98" customFormat="false" ht="13.2" hidden="false" customHeight="false" outlineLevel="0" collapsed="false">
      <c r="L98" s="17" t="s">
        <v>19</v>
      </c>
      <c r="M98" s="63"/>
      <c r="N98" s="11"/>
      <c r="O98" s="11"/>
      <c r="P98" s="11"/>
      <c r="Q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7.66"/>
    <col collapsed="false" customWidth="true" hidden="false" outlineLevel="0" max="3" min="3" style="64" width="6.55"/>
    <col collapsed="false" customWidth="true" hidden="false" outlineLevel="0" max="4" min="4" style="64" width="8.43"/>
    <col collapsed="false" customWidth="true" hidden="false" outlineLevel="0" max="5" min="5" style="64" width="6.55"/>
    <col collapsed="false" customWidth="true" hidden="false" outlineLevel="0" max="6" min="6" style="64" width="7.1"/>
    <col collapsed="false" customWidth="true" hidden="false" outlineLevel="0" max="7" min="7" style="64" width="9.55"/>
    <col collapsed="false" customWidth="true" hidden="false" outlineLevel="0" max="8" min="8" style="64" width="6.55"/>
    <col collapsed="false" customWidth="true" hidden="false" outlineLevel="0" max="9" min="9" style="64" width="9.55"/>
    <col collapsed="false" customWidth="true" hidden="false" outlineLevel="0" max="10" min="10" style="64" width="6.55"/>
    <col collapsed="false" customWidth="true" hidden="false" outlineLevel="0" max="11" min="11" style="64" width="7.1"/>
    <col collapsed="false" customWidth="false" hidden="false" outlineLevel="0" max="257" min="12" style="64" width="11.55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78.75" hidden="false" customHeight="true" outlineLevel="0" collapsed="false">
      <c r="A4" s="67" t="s">
        <v>105</v>
      </c>
      <c r="B4" s="68" t="s">
        <v>8</v>
      </c>
      <c r="C4" s="70" t="s">
        <v>106</v>
      </c>
      <c r="D4" s="70" t="s">
        <v>107</v>
      </c>
      <c r="E4" s="70" t="s">
        <v>106</v>
      </c>
      <c r="F4" s="70" t="s">
        <v>108</v>
      </c>
      <c r="G4" s="68" t="s">
        <v>8</v>
      </c>
      <c r="H4" s="70" t="s">
        <v>106</v>
      </c>
      <c r="I4" s="70" t="s">
        <v>109</v>
      </c>
      <c r="J4" s="70" t="s">
        <v>106</v>
      </c>
      <c r="K4" s="71" t="s">
        <v>108</v>
      </c>
      <c r="FH4" s="64"/>
      <c r="FI4" s="64"/>
      <c r="FJ4" s="64"/>
      <c r="FK4" s="64"/>
      <c r="FL4" s="64"/>
      <c r="FM4" s="64"/>
      <c r="FN4" s="64"/>
    </row>
    <row r="5" customFormat="false" ht="12" hidden="false" customHeight="true" outlineLevel="0" collapsed="false"/>
    <row r="6" customFormat="false" ht="24" hidden="false" customHeight="true" outlineLevel="0" collapsed="false">
      <c r="A6" s="73" t="s">
        <v>110</v>
      </c>
      <c r="B6" s="74" t="n">
        <v>134753</v>
      </c>
      <c r="C6" s="75" t="n">
        <v>1.6</v>
      </c>
      <c r="D6" s="74" t="n">
        <v>258269</v>
      </c>
      <c r="E6" s="75" t="n">
        <v>1.3</v>
      </c>
      <c r="F6" s="75" t="n">
        <v>1.9</v>
      </c>
      <c r="G6" s="74" t="n">
        <v>254829</v>
      </c>
      <c r="H6" s="75" t="n">
        <v>2.1</v>
      </c>
      <c r="I6" s="74" t="n">
        <v>499520</v>
      </c>
      <c r="J6" s="75" t="n">
        <v>3</v>
      </c>
      <c r="K6" s="75" t="n">
        <v>2</v>
      </c>
    </row>
    <row r="7" customFormat="false" ht="12" hidden="false" customHeight="true" outlineLevel="0" collapsed="false">
      <c r="A7" s="76" t="s">
        <v>111</v>
      </c>
      <c r="B7" s="74" t="n">
        <v>121400</v>
      </c>
      <c r="C7" s="75" t="n">
        <v>0.2</v>
      </c>
      <c r="D7" s="74" t="n">
        <v>230875</v>
      </c>
      <c r="E7" s="75" t="n">
        <v>0.1</v>
      </c>
      <c r="F7" s="75" t="n">
        <v>1.9</v>
      </c>
      <c r="G7" s="74" t="n">
        <v>228761</v>
      </c>
      <c r="H7" s="75" t="n">
        <v>0.5</v>
      </c>
      <c r="I7" s="74" t="n">
        <v>446391</v>
      </c>
      <c r="J7" s="75" t="n">
        <v>1.6</v>
      </c>
      <c r="K7" s="75" t="n">
        <v>2</v>
      </c>
    </row>
    <row r="8" customFormat="false" ht="12" hidden="false" customHeight="true" outlineLevel="0" collapsed="false">
      <c r="A8" s="76" t="s">
        <v>112</v>
      </c>
      <c r="B8" s="74" t="n">
        <v>13353</v>
      </c>
      <c r="C8" s="75" t="n">
        <v>15.5</v>
      </c>
      <c r="D8" s="74" t="n">
        <v>27394</v>
      </c>
      <c r="E8" s="75" t="n">
        <v>12.9</v>
      </c>
      <c r="F8" s="75" t="n">
        <v>2.1</v>
      </c>
      <c r="G8" s="74" t="n">
        <v>26068</v>
      </c>
      <c r="H8" s="75" t="n">
        <v>19.3</v>
      </c>
      <c r="I8" s="74" t="n">
        <v>53129</v>
      </c>
      <c r="J8" s="75" t="n">
        <v>16.3</v>
      </c>
      <c r="K8" s="75" t="n">
        <v>2</v>
      </c>
    </row>
    <row r="9" customFormat="false" ht="12" hidden="false" customHeight="true" outlineLevel="0" collapsed="false">
      <c r="A9" s="76" t="s">
        <v>113</v>
      </c>
      <c r="B9" s="74"/>
      <c r="C9" s="75"/>
      <c r="D9" s="74"/>
      <c r="E9" s="75"/>
      <c r="F9" s="75"/>
      <c r="G9" s="74"/>
      <c r="H9" s="75"/>
      <c r="I9" s="74"/>
      <c r="J9" s="75"/>
      <c r="K9" s="75"/>
    </row>
    <row r="10" customFormat="false" ht="12" hidden="false" customHeight="true" outlineLevel="0" collapsed="false">
      <c r="A10" s="76" t="s">
        <v>114</v>
      </c>
      <c r="B10" s="74" t="n">
        <v>111696</v>
      </c>
      <c r="C10" s="75" t="n">
        <v>2.7</v>
      </c>
      <c r="D10" s="74" t="n">
        <v>206529</v>
      </c>
      <c r="E10" s="75" t="n">
        <v>0.7</v>
      </c>
      <c r="F10" s="75" t="n">
        <v>1.8</v>
      </c>
      <c r="G10" s="74" t="n">
        <v>208812</v>
      </c>
      <c r="H10" s="75" t="n">
        <v>3.6</v>
      </c>
      <c r="I10" s="74" t="n">
        <v>397435</v>
      </c>
      <c r="J10" s="75" t="n">
        <v>3.3</v>
      </c>
      <c r="K10" s="75" t="n">
        <v>1.9</v>
      </c>
    </row>
    <row r="11" customFormat="false" ht="12" hidden="false" customHeight="true" outlineLevel="0" collapsed="false">
      <c r="A11" s="77" t="s">
        <v>111</v>
      </c>
      <c r="B11" s="74" t="n">
        <v>100423</v>
      </c>
      <c r="C11" s="75" t="n">
        <v>1.7</v>
      </c>
      <c r="D11" s="74" t="n">
        <v>184428</v>
      </c>
      <c r="E11" s="75" t="n">
        <v>-0.2</v>
      </c>
      <c r="F11" s="75" t="n">
        <v>1.8</v>
      </c>
      <c r="G11" s="74" t="n">
        <v>187276</v>
      </c>
      <c r="H11" s="75" t="n">
        <v>2.1</v>
      </c>
      <c r="I11" s="74" t="n">
        <v>354933</v>
      </c>
      <c r="J11" s="75" t="n">
        <v>1.9</v>
      </c>
      <c r="K11" s="75" t="n">
        <v>1.9</v>
      </c>
    </row>
    <row r="12" customFormat="false" ht="12" hidden="false" customHeight="true" outlineLevel="0" collapsed="false">
      <c r="A12" s="77" t="s">
        <v>112</v>
      </c>
      <c r="B12" s="74" t="n">
        <v>11273</v>
      </c>
      <c r="C12" s="75" t="n">
        <v>12.9</v>
      </c>
      <c r="D12" s="74" t="n">
        <v>22101</v>
      </c>
      <c r="E12" s="75" t="n">
        <v>9.7</v>
      </c>
      <c r="F12" s="75" t="n">
        <v>2</v>
      </c>
      <c r="G12" s="74" t="n">
        <v>21536</v>
      </c>
      <c r="H12" s="75" t="n">
        <v>18.4</v>
      </c>
      <c r="I12" s="74" t="n">
        <v>42502</v>
      </c>
      <c r="J12" s="75" t="n">
        <v>16.1</v>
      </c>
      <c r="K12" s="75" t="n">
        <v>2</v>
      </c>
    </row>
    <row r="13" customFormat="false" ht="12" hidden="false" customHeight="true" outlineLevel="0" collapsed="false">
      <c r="A13" s="76" t="s">
        <v>115</v>
      </c>
      <c r="B13" s="74" t="n">
        <v>11949</v>
      </c>
      <c r="C13" s="75" t="n">
        <v>-2.4</v>
      </c>
      <c r="D13" s="74" t="n">
        <v>25090</v>
      </c>
      <c r="E13" s="75" t="n">
        <v>8.9</v>
      </c>
      <c r="F13" s="75" t="n">
        <v>2.1</v>
      </c>
      <c r="G13" s="74" t="n">
        <v>24374</v>
      </c>
      <c r="H13" s="75" t="n">
        <v>-0.5</v>
      </c>
      <c r="I13" s="74" t="n">
        <v>50551</v>
      </c>
      <c r="J13" s="75" t="n">
        <v>7.7</v>
      </c>
      <c r="K13" s="75" t="n">
        <v>2.1</v>
      </c>
    </row>
    <row r="14" customFormat="false" ht="12" hidden="false" customHeight="true" outlineLevel="0" collapsed="false">
      <c r="A14" s="77" t="s">
        <v>111</v>
      </c>
      <c r="B14" s="74" t="n">
        <v>10286</v>
      </c>
      <c r="C14" s="75" t="n">
        <v>-7.6</v>
      </c>
      <c r="D14" s="74" t="n">
        <v>21123</v>
      </c>
      <c r="E14" s="75" t="n">
        <v>4.6</v>
      </c>
      <c r="F14" s="75" t="n">
        <v>2.1</v>
      </c>
      <c r="G14" s="74" t="n">
        <v>20769</v>
      </c>
      <c r="H14" s="75" t="n">
        <v>-4.7</v>
      </c>
      <c r="I14" s="74" t="n">
        <v>42835</v>
      </c>
      <c r="J14" s="75" t="n">
        <v>6.2</v>
      </c>
      <c r="K14" s="75" t="n">
        <v>2.1</v>
      </c>
    </row>
    <row r="15" customFormat="false" ht="12" hidden="false" customHeight="true" outlineLevel="0" collapsed="false">
      <c r="A15" s="77" t="s">
        <v>112</v>
      </c>
      <c r="B15" s="74" t="n">
        <v>1663</v>
      </c>
      <c r="C15" s="75" t="n">
        <v>48.6</v>
      </c>
      <c r="D15" s="74" t="n">
        <v>3967</v>
      </c>
      <c r="E15" s="75" t="n">
        <v>39.8</v>
      </c>
      <c r="F15" s="75" t="n">
        <v>2.4</v>
      </c>
      <c r="G15" s="74" t="n">
        <v>3605</v>
      </c>
      <c r="H15" s="75" t="n">
        <v>34</v>
      </c>
      <c r="I15" s="74" t="n">
        <v>7716</v>
      </c>
      <c r="J15" s="75" t="n">
        <v>17</v>
      </c>
      <c r="K15" s="75" t="n">
        <v>2.1</v>
      </c>
    </row>
    <row r="16" customFormat="false" ht="12" hidden="false" customHeight="true" outlineLevel="0" collapsed="false">
      <c r="A16" s="76" t="s">
        <v>116</v>
      </c>
      <c r="B16" s="74" t="n">
        <v>5553</v>
      </c>
      <c r="C16" s="75" t="n">
        <v>-10.8</v>
      </c>
      <c r="D16" s="74" t="n">
        <v>11293</v>
      </c>
      <c r="E16" s="75" t="n">
        <v>-8.2</v>
      </c>
      <c r="F16" s="75" t="n">
        <v>2</v>
      </c>
      <c r="G16" s="74" t="n">
        <v>10797</v>
      </c>
      <c r="H16" s="75" t="n">
        <v>-12.3</v>
      </c>
      <c r="I16" s="74" t="n">
        <v>22666</v>
      </c>
      <c r="J16" s="75" t="n">
        <v>-6</v>
      </c>
      <c r="K16" s="75" t="n">
        <v>2.1</v>
      </c>
    </row>
    <row r="17" customFormat="false" ht="12" hidden="false" customHeight="true" outlineLevel="0" collapsed="false">
      <c r="A17" s="77" t="s">
        <v>111</v>
      </c>
      <c r="B17" s="74" t="n">
        <v>5323</v>
      </c>
      <c r="C17" s="75" t="n">
        <v>-10.3</v>
      </c>
      <c r="D17" s="74" t="n">
        <v>10776</v>
      </c>
      <c r="E17" s="75" t="n">
        <v>-7.4</v>
      </c>
      <c r="F17" s="75" t="n">
        <v>2</v>
      </c>
      <c r="G17" s="74" t="n">
        <v>10317</v>
      </c>
      <c r="H17" s="75" t="n">
        <v>-12</v>
      </c>
      <c r="I17" s="74" t="n">
        <v>21443</v>
      </c>
      <c r="J17" s="75" t="n">
        <v>-5.8</v>
      </c>
      <c r="K17" s="75" t="n">
        <v>2.1</v>
      </c>
    </row>
    <row r="18" customFormat="false" ht="12" hidden="false" customHeight="true" outlineLevel="0" collapsed="false">
      <c r="A18" s="77" t="s">
        <v>112</v>
      </c>
      <c r="B18" s="74" t="n">
        <v>230</v>
      </c>
      <c r="C18" s="75" t="n">
        <v>-20.1</v>
      </c>
      <c r="D18" s="74" t="n">
        <v>517</v>
      </c>
      <c r="E18" s="75" t="n">
        <v>-22.6</v>
      </c>
      <c r="F18" s="75" t="n">
        <v>2.2</v>
      </c>
      <c r="G18" s="74" t="n">
        <v>480</v>
      </c>
      <c r="H18" s="75" t="n">
        <v>-17.4</v>
      </c>
      <c r="I18" s="74" t="n">
        <v>1223</v>
      </c>
      <c r="J18" s="75" t="n">
        <v>-9</v>
      </c>
      <c r="K18" s="75" t="n">
        <v>2.5</v>
      </c>
    </row>
    <row r="19" customFormat="false" ht="12" hidden="false" customHeight="true" outlineLevel="0" collapsed="false">
      <c r="A19" s="76" t="s">
        <v>117</v>
      </c>
      <c r="B19" s="74" t="n">
        <v>5555</v>
      </c>
      <c r="C19" s="75" t="n">
        <v>1.6</v>
      </c>
      <c r="D19" s="74" t="n">
        <v>15357</v>
      </c>
      <c r="E19" s="75" t="n">
        <v>5.6</v>
      </c>
      <c r="F19" s="75" t="n">
        <v>2.8</v>
      </c>
      <c r="G19" s="74" t="n">
        <v>10846</v>
      </c>
      <c r="H19" s="75" t="n">
        <v>-2.3</v>
      </c>
      <c r="I19" s="74" t="n">
        <v>28868</v>
      </c>
      <c r="J19" s="75" t="n">
        <v>-1</v>
      </c>
      <c r="K19" s="75" t="n">
        <v>2.7</v>
      </c>
    </row>
    <row r="20" customFormat="false" ht="12" hidden="false" customHeight="true" outlineLevel="0" collapsed="false">
      <c r="A20" s="77" t="s">
        <v>111</v>
      </c>
      <c r="B20" s="74" t="n">
        <v>5368</v>
      </c>
      <c r="C20" s="75" t="n">
        <v>1.3</v>
      </c>
      <c r="D20" s="74" t="n">
        <v>14548</v>
      </c>
      <c r="E20" s="75" t="n">
        <v>4.5</v>
      </c>
      <c r="F20" s="75" t="n">
        <v>2.7</v>
      </c>
      <c r="G20" s="74" t="n">
        <v>10399</v>
      </c>
      <c r="H20" s="75" t="n">
        <v>-3.1</v>
      </c>
      <c r="I20" s="74" t="n">
        <v>27180</v>
      </c>
      <c r="J20" s="75" t="n">
        <v>-3</v>
      </c>
      <c r="K20" s="75" t="n">
        <v>2.6</v>
      </c>
    </row>
    <row r="21" customFormat="false" ht="12" hidden="false" customHeight="true" outlineLevel="0" collapsed="false">
      <c r="A21" s="77" t="s">
        <v>112</v>
      </c>
      <c r="B21" s="74" t="n">
        <v>187</v>
      </c>
      <c r="C21" s="75" t="n">
        <v>13.3</v>
      </c>
      <c r="D21" s="74" t="n">
        <v>809</v>
      </c>
      <c r="E21" s="75" t="n">
        <v>31.3</v>
      </c>
      <c r="F21" s="75" t="n">
        <v>4.3</v>
      </c>
      <c r="G21" s="74" t="n">
        <v>447</v>
      </c>
      <c r="H21" s="75" t="n">
        <v>18.3</v>
      </c>
      <c r="I21" s="74" t="n">
        <v>1688</v>
      </c>
      <c r="J21" s="75" t="n">
        <v>47.6</v>
      </c>
      <c r="K21" s="75" t="n">
        <v>3.8</v>
      </c>
    </row>
    <row r="22" customFormat="false" ht="12" hidden="false" customHeight="true" outlineLevel="0" collapsed="false">
      <c r="B22" s="74"/>
      <c r="C22" s="75"/>
      <c r="D22" s="74"/>
      <c r="E22" s="75"/>
      <c r="G22" s="74"/>
      <c r="H22" s="75"/>
      <c r="I22" s="74"/>
      <c r="J22" s="75"/>
    </row>
    <row r="23" customFormat="false" ht="24" hidden="false" customHeight="true" outlineLevel="0" collapsed="false">
      <c r="A23" s="73" t="s">
        <v>118</v>
      </c>
      <c r="B23" s="74" t="n">
        <v>38645</v>
      </c>
      <c r="C23" s="75" t="n">
        <v>21.4</v>
      </c>
      <c r="D23" s="74" t="n">
        <v>207151</v>
      </c>
      <c r="E23" s="75" t="n">
        <v>7.9</v>
      </c>
      <c r="F23" s="75" t="n">
        <v>5.4</v>
      </c>
      <c r="G23" s="74" t="n">
        <v>67517</v>
      </c>
      <c r="H23" s="75" t="n">
        <v>11.2</v>
      </c>
      <c r="I23" s="74" t="n">
        <v>396450</v>
      </c>
      <c r="J23" s="75" t="n">
        <v>7.1</v>
      </c>
      <c r="K23" s="75" t="n">
        <v>5.9</v>
      </c>
    </row>
    <row r="24" customFormat="false" ht="12" hidden="false" customHeight="true" outlineLevel="0" collapsed="false">
      <c r="A24" s="76" t="s">
        <v>111</v>
      </c>
      <c r="B24" s="74" t="n">
        <v>37128</v>
      </c>
      <c r="C24" s="75" t="n">
        <v>22.9</v>
      </c>
      <c r="D24" s="74" t="n">
        <v>203074</v>
      </c>
      <c r="E24" s="75" t="n">
        <v>8.1</v>
      </c>
      <c r="F24" s="75" t="n">
        <v>5.5</v>
      </c>
      <c r="G24" s="74" t="n">
        <v>65275</v>
      </c>
      <c r="H24" s="75" t="n">
        <v>13.1</v>
      </c>
      <c r="I24" s="74" t="n">
        <v>388504</v>
      </c>
      <c r="J24" s="75" t="n">
        <v>7.1</v>
      </c>
      <c r="K24" s="75" t="n">
        <v>6</v>
      </c>
    </row>
    <row r="25" customFormat="false" ht="12" hidden="false" customHeight="true" outlineLevel="0" collapsed="false">
      <c r="A25" s="76" t="s">
        <v>112</v>
      </c>
      <c r="B25" s="74" t="n">
        <v>1517</v>
      </c>
      <c r="C25" s="75" t="n">
        <v>-6</v>
      </c>
      <c r="D25" s="74" t="n">
        <v>4077</v>
      </c>
      <c r="E25" s="75" t="n">
        <v>1.1</v>
      </c>
      <c r="F25" s="75" t="n">
        <v>2.7</v>
      </c>
      <c r="G25" s="74" t="n">
        <v>2242</v>
      </c>
      <c r="H25" s="75" t="n">
        <v>-25.7</v>
      </c>
      <c r="I25" s="74" t="n">
        <v>7946</v>
      </c>
      <c r="J25" s="75" t="n">
        <v>9.4</v>
      </c>
      <c r="K25" s="75" t="n">
        <v>3.5</v>
      </c>
    </row>
    <row r="26" customFormat="false" ht="12" hidden="false" customHeight="true" outlineLevel="0" collapsed="false">
      <c r="A26" s="76" t="s">
        <v>113</v>
      </c>
      <c r="B26" s="74"/>
      <c r="C26" s="75"/>
      <c r="D26" s="74"/>
      <c r="E26" s="75"/>
      <c r="G26" s="74"/>
      <c r="H26" s="75"/>
      <c r="I26" s="74"/>
      <c r="J26" s="75"/>
    </row>
    <row r="27" customFormat="false" ht="24" hidden="false" customHeight="true" outlineLevel="0" collapsed="false">
      <c r="A27" s="78" t="s">
        <v>119</v>
      </c>
      <c r="B27" s="74" t="n">
        <v>9032</v>
      </c>
      <c r="C27" s="75" t="n">
        <v>37.3</v>
      </c>
      <c r="D27" s="74" t="n">
        <v>24245</v>
      </c>
      <c r="E27" s="75" t="n">
        <v>37.1</v>
      </c>
      <c r="F27" s="75" t="n">
        <v>2.7</v>
      </c>
      <c r="G27" s="74" t="n">
        <v>15554</v>
      </c>
      <c r="H27" s="75" t="n">
        <v>29.6</v>
      </c>
      <c r="I27" s="74" t="n">
        <v>39195</v>
      </c>
      <c r="J27" s="75" t="n">
        <v>26.8</v>
      </c>
      <c r="K27" s="75" t="n">
        <v>2.5</v>
      </c>
    </row>
    <row r="28" customFormat="false" ht="12" hidden="false" customHeight="true" outlineLevel="0" collapsed="false">
      <c r="A28" s="77" t="s">
        <v>111</v>
      </c>
      <c r="B28" s="74" t="n">
        <v>8721</v>
      </c>
      <c r="C28" s="75" t="n">
        <v>37.9</v>
      </c>
      <c r="D28" s="74" t="n">
        <v>23188</v>
      </c>
      <c r="E28" s="75" t="n">
        <v>40.1</v>
      </c>
      <c r="F28" s="75" t="n">
        <v>2.7</v>
      </c>
      <c r="G28" s="74" t="n">
        <v>15054</v>
      </c>
      <c r="H28" s="75" t="n">
        <v>31.6</v>
      </c>
      <c r="I28" s="74" t="n">
        <v>37288</v>
      </c>
      <c r="J28" s="75" t="n">
        <v>28.5</v>
      </c>
      <c r="K28" s="75" t="n">
        <v>2.5</v>
      </c>
    </row>
    <row r="29" customFormat="false" ht="12" hidden="false" customHeight="true" outlineLevel="0" collapsed="false">
      <c r="A29" s="77" t="s">
        <v>112</v>
      </c>
      <c r="B29" s="74" t="n">
        <v>311</v>
      </c>
      <c r="C29" s="75" t="n">
        <v>21</v>
      </c>
      <c r="D29" s="74" t="n">
        <v>1057</v>
      </c>
      <c r="E29" s="75" t="n">
        <v>-7.6</v>
      </c>
      <c r="F29" s="75" t="n">
        <v>3.4</v>
      </c>
      <c r="G29" s="74" t="n">
        <v>500</v>
      </c>
      <c r="H29" s="75" t="n">
        <v>-10.2</v>
      </c>
      <c r="I29" s="74" t="n">
        <v>1907</v>
      </c>
      <c r="J29" s="75" t="n">
        <v>1</v>
      </c>
      <c r="K29" s="75" t="n">
        <v>3.8</v>
      </c>
    </row>
    <row r="30" customFormat="false" ht="24" hidden="false" customHeight="true" outlineLevel="0" collapsed="false">
      <c r="A30" s="78" t="s">
        <v>120</v>
      </c>
      <c r="B30" s="74" t="n">
        <v>12145</v>
      </c>
      <c r="C30" s="75" t="n">
        <v>3.7</v>
      </c>
      <c r="D30" s="74" t="n">
        <v>39142</v>
      </c>
      <c r="E30" s="75" t="n">
        <v>2.4</v>
      </c>
      <c r="F30" s="75" t="n">
        <v>3.2</v>
      </c>
      <c r="G30" s="74" t="n">
        <v>22417</v>
      </c>
      <c r="H30" s="75" t="n">
        <v>-2.3</v>
      </c>
      <c r="I30" s="74" t="n">
        <v>70809</v>
      </c>
      <c r="J30" s="75" t="n">
        <v>-0.5</v>
      </c>
      <c r="K30" s="75" t="n">
        <v>3.2</v>
      </c>
    </row>
    <row r="31" customFormat="false" ht="12" hidden="false" customHeight="true" outlineLevel="0" collapsed="false">
      <c r="A31" s="77" t="s">
        <v>111</v>
      </c>
      <c r="B31" s="74" t="n">
        <v>12035</v>
      </c>
      <c r="C31" s="75" t="n">
        <v>3.6</v>
      </c>
      <c r="D31" s="74" t="n">
        <v>38250</v>
      </c>
      <c r="E31" s="75" t="n">
        <v>2.7</v>
      </c>
      <c r="F31" s="75" t="n">
        <v>3.2</v>
      </c>
      <c r="G31" s="74" t="n">
        <v>22187</v>
      </c>
      <c r="H31" s="75" t="n">
        <v>-2.4</v>
      </c>
      <c r="I31" s="74" t="n">
        <v>68588</v>
      </c>
      <c r="J31" s="75" t="n">
        <v>-0.8</v>
      </c>
      <c r="K31" s="75" t="n">
        <v>3.1</v>
      </c>
    </row>
    <row r="32" customFormat="false" ht="12" hidden="false" customHeight="true" outlineLevel="0" collapsed="false">
      <c r="A32" s="77" t="s">
        <v>112</v>
      </c>
      <c r="B32" s="74" t="n">
        <v>110</v>
      </c>
      <c r="C32" s="75" t="n">
        <v>8.9</v>
      </c>
      <c r="D32" s="74" t="n">
        <v>892</v>
      </c>
      <c r="E32" s="75" t="n">
        <v>-9.1</v>
      </c>
      <c r="F32" s="75" t="n">
        <v>8.1</v>
      </c>
      <c r="G32" s="74" t="n">
        <v>230</v>
      </c>
      <c r="H32" s="75" t="n">
        <v>1.3</v>
      </c>
      <c r="I32" s="74" t="n">
        <v>2221</v>
      </c>
      <c r="J32" s="75" t="n">
        <v>9</v>
      </c>
      <c r="K32" s="75" t="n">
        <v>9.7</v>
      </c>
    </row>
    <row r="33" customFormat="false" ht="36" hidden="false" customHeight="true" outlineLevel="0" collapsed="false">
      <c r="A33" s="78" t="s">
        <v>121</v>
      </c>
      <c r="B33" s="74" t="n">
        <v>4781</v>
      </c>
      <c r="C33" s="75" t="n">
        <v>-0.4</v>
      </c>
      <c r="D33" s="74" t="n">
        <v>116519</v>
      </c>
      <c r="E33" s="75" t="n">
        <v>-2.3</v>
      </c>
      <c r="F33" s="75" t="n">
        <v>24.4</v>
      </c>
      <c r="G33" s="74" t="n">
        <v>9572</v>
      </c>
      <c r="H33" s="75" t="n">
        <v>-1.4</v>
      </c>
      <c r="I33" s="74" t="n">
        <v>234041</v>
      </c>
      <c r="J33" s="75" t="n">
        <v>-0.3</v>
      </c>
      <c r="K33" s="75" t="n">
        <v>24.5</v>
      </c>
    </row>
    <row r="34" customFormat="false" ht="12" hidden="false" customHeight="true" outlineLevel="0" collapsed="false">
      <c r="A34" s="77" t="s">
        <v>111</v>
      </c>
      <c r="B34" s="74" t="n">
        <v>4779</v>
      </c>
      <c r="C34" s="75" t="n">
        <v>-0.4</v>
      </c>
      <c r="D34" s="74" t="n">
        <v>116506</v>
      </c>
      <c r="E34" s="75" t="n">
        <v>-2.3</v>
      </c>
      <c r="F34" s="75" t="n">
        <v>24.4</v>
      </c>
      <c r="G34" s="74" t="n">
        <v>9569</v>
      </c>
      <c r="H34" s="75" t="n">
        <v>-1.4</v>
      </c>
      <c r="I34" s="74" t="n">
        <v>234011</v>
      </c>
      <c r="J34" s="75" t="n">
        <v>-0.3</v>
      </c>
      <c r="K34" s="75" t="n">
        <v>24.5</v>
      </c>
    </row>
    <row r="35" customFormat="false" ht="12" hidden="false" customHeight="true" outlineLevel="0" collapsed="false">
      <c r="A35" s="77" t="s">
        <v>112</v>
      </c>
      <c r="B35" s="74" t="n">
        <v>2</v>
      </c>
      <c r="C35" s="75" t="n">
        <v>100</v>
      </c>
      <c r="D35" s="74" t="n">
        <v>13</v>
      </c>
      <c r="E35" s="75" t="n">
        <v>18.2</v>
      </c>
      <c r="F35" s="75" t="n">
        <v>6.5</v>
      </c>
      <c r="G35" s="74" t="n">
        <v>3</v>
      </c>
      <c r="H35" s="75" t="n">
        <v>0</v>
      </c>
      <c r="I35" s="74" t="n">
        <v>30</v>
      </c>
      <c r="J35" s="75" t="n">
        <v>-46.4</v>
      </c>
      <c r="K35" s="75" t="n">
        <v>10</v>
      </c>
    </row>
    <row r="36" customFormat="false" ht="36" hidden="false" customHeight="true" outlineLevel="0" collapsed="false">
      <c r="A36" s="78" t="s">
        <v>122</v>
      </c>
      <c r="B36" s="74" t="n">
        <v>12614</v>
      </c>
      <c r="C36" s="75" t="n">
        <v>47.9</v>
      </c>
      <c r="D36" s="74" t="n">
        <v>26982</v>
      </c>
      <c r="E36" s="75" t="n">
        <v>68.5</v>
      </c>
      <c r="F36" s="75" t="n">
        <v>2.1</v>
      </c>
      <c r="G36" s="74" t="n">
        <v>19795</v>
      </c>
      <c r="H36" s="75" t="n">
        <v>26.3</v>
      </c>
      <c r="I36" s="74" t="n">
        <v>51798</v>
      </c>
      <c r="J36" s="75" t="n">
        <v>63.6</v>
      </c>
      <c r="K36" s="75" t="n">
        <v>2.6</v>
      </c>
    </row>
    <row r="37" customFormat="false" ht="12" hidden="false" customHeight="true" outlineLevel="0" collapsed="false">
      <c r="A37" s="77" t="s">
        <v>111</v>
      </c>
      <c r="B37" s="74" t="n">
        <v>11532</v>
      </c>
      <c r="C37" s="75" t="n">
        <v>58.5</v>
      </c>
      <c r="D37" s="74" t="n">
        <v>24893</v>
      </c>
      <c r="E37" s="75" t="n">
        <v>76.1</v>
      </c>
      <c r="F37" s="75" t="n">
        <v>2.2</v>
      </c>
      <c r="G37" s="74" t="n">
        <v>18300</v>
      </c>
      <c r="H37" s="75" t="n">
        <v>36.1</v>
      </c>
      <c r="I37" s="74" t="n">
        <v>48040</v>
      </c>
      <c r="J37" s="75" t="n">
        <v>69.1</v>
      </c>
      <c r="K37" s="75" t="n">
        <v>2.6</v>
      </c>
    </row>
    <row r="38" customFormat="false" ht="12" hidden="false" customHeight="true" outlineLevel="0" collapsed="false">
      <c r="A38" s="77" t="s">
        <v>112</v>
      </c>
      <c r="B38" s="74" t="n">
        <v>1082</v>
      </c>
      <c r="C38" s="75" t="n">
        <v>-13.4</v>
      </c>
      <c r="D38" s="74" t="n">
        <v>2089</v>
      </c>
      <c r="E38" s="75" t="n">
        <v>11.2</v>
      </c>
      <c r="F38" s="75" t="n">
        <v>1.9</v>
      </c>
      <c r="G38" s="74" t="n">
        <v>1495</v>
      </c>
      <c r="H38" s="75" t="n">
        <v>-32.7</v>
      </c>
      <c r="I38" s="74" t="n">
        <v>3758</v>
      </c>
      <c r="J38" s="75" t="n">
        <v>15.5</v>
      </c>
      <c r="K38" s="75" t="n">
        <v>2.5</v>
      </c>
    </row>
    <row r="39" customFormat="false" ht="12" hidden="false" customHeight="true" outlineLevel="0" collapsed="false">
      <c r="A39" s="79" t="s">
        <v>97</v>
      </c>
      <c r="B39" s="74" t="n">
        <v>73</v>
      </c>
      <c r="C39" s="75" t="n">
        <v>-63.3</v>
      </c>
      <c r="D39" s="74" t="n">
        <v>263</v>
      </c>
      <c r="E39" s="75" t="n">
        <v>-68.3</v>
      </c>
      <c r="F39" s="75" t="n">
        <v>3.6</v>
      </c>
      <c r="G39" s="74" t="n">
        <v>179</v>
      </c>
      <c r="H39" s="75" t="n">
        <v>-53.9</v>
      </c>
      <c r="I39" s="74" t="n">
        <v>607</v>
      </c>
      <c r="J39" s="75" t="n">
        <v>-64.4</v>
      </c>
      <c r="K39" s="75" t="n">
        <v>3.4</v>
      </c>
    </row>
    <row r="40" customFormat="false" ht="12" hidden="false" customHeight="true" outlineLevel="0" collapsed="false">
      <c r="A40" s="77" t="s">
        <v>111</v>
      </c>
      <c r="B40" s="74" t="n">
        <v>61</v>
      </c>
      <c r="C40" s="75" t="n">
        <v>-68.7</v>
      </c>
      <c r="D40" s="74" t="n">
        <v>237</v>
      </c>
      <c r="E40" s="75" t="n">
        <v>-70.8</v>
      </c>
      <c r="F40" s="75" t="n">
        <v>3.9</v>
      </c>
      <c r="G40" s="74" t="n">
        <v>165</v>
      </c>
      <c r="H40" s="75" t="n">
        <v>-56.8</v>
      </c>
      <c r="I40" s="74" t="n">
        <v>577</v>
      </c>
      <c r="J40" s="75" t="n">
        <v>-65.6</v>
      </c>
      <c r="K40" s="75" t="n">
        <v>3.5</v>
      </c>
    </row>
    <row r="41" customFormat="false" ht="12" hidden="false" customHeight="true" outlineLevel="0" collapsed="false">
      <c r="A41" s="77" t="s">
        <v>112</v>
      </c>
      <c r="B41" s="74" t="n">
        <v>12</v>
      </c>
      <c r="C41" s="75" t="s">
        <v>123</v>
      </c>
      <c r="D41" s="74" t="n">
        <v>26</v>
      </c>
      <c r="E41" s="75" t="n">
        <v>62.5</v>
      </c>
      <c r="F41" s="75" t="n">
        <v>2.2</v>
      </c>
      <c r="G41" s="74" t="n">
        <v>14</v>
      </c>
      <c r="H41" s="75" t="n">
        <v>133.3</v>
      </c>
      <c r="I41" s="74" t="n">
        <v>30</v>
      </c>
      <c r="J41" s="75" t="n">
        <v>15.4</v>
      </c>
      <c r="K41" s="75" t="n">
        <v>2.1</v>
      </c>
    </row>
    <row r="42" customFormat="false" ht="12" hidden="false" customHeight="true" outlineLevel="0" collapsed="false">
      <c r="B42" s="74"/>
      <c r="C42" s="75"/>
      <c r="D42" s="74"/>
      <c r="E42" s="75"/>
      <c r="G42" s="74"/>
      <c r="H42" s="75"/>
      <c r="I42" s="74"/>
      <c r="J42" s="75"/>
    </row>
    <row r="43" customFormat="false" ht="10.2" hidden="false" customHeight="false" outlineLevel="0" collapsed="false">
      <c r="A43" s="80" t="s">
        <v>124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0.2" hidden="false" customHeight="false" outlineLevel="0" collapsed="false">
      <c r="A44" s="76" t="s">
        <v>111</v>
      </c>
      <c r="B44" s="74" t="n">
        <v>158528</v>
      </c>
      <c r="C44" s="75" t="n">
        <v>4.8</v>
      </c>
      <c r="D44" s="74" t="n">
        <v>433949</v>
      </c>
      <c r="E44" s="75" t="n">
        <v>3.7</v>
      </c>
      <c r="F44" s="75" t="n">
        <v>2.7</v>
      </c>
      <c r="G44" s="74" t="n">
        <v>294036</v>
      </c>
      <c r="H44" s="75" t="n">
        <v>3</v>
      </c>
      <c r="I44" s="74" t="n">
        <v>834895</v>
      </c>
      <c r="J44" s="75" t="n">
        <v>4.1</v>
      </c>
      <c r="K44" s="75" t="n">
        <v>2.8</v>
      </c>
    </row>
    <row r="45" customFormat="false" ht="10.2" hidden="false" customHeight="false" outlineLevel="0" collapsed="false">
      <c r="A45" s="76" t="s">
        <v>112</v>
      </c>
      <c r="B45" s="74" t="n">
        <v>14870</v>
      </c>
      <c r="C45" s="75" t="n">
        <v>12.9</v>
      </c>
      <c r="D45" s="74" t="n">
        <v>31471</v>
      </c>
      <c r="E45" s="75" t="n">
        <v>11.2</v>
      </c>
      <c r="F45" s="75" t="n">
        <v>2.1</v>
      </c>
      <c r="G45" s="74" t="n">
        <v>28310</v>
      </c>
      <c r="H45" s="75" t="n">
        <v>13.9</v>
      </c>
      <c r="I45" s="74" t="n">
        <v>61075</v>
      </c>
      <c r="J45" s="75" t="n">
        <v>15.3</v>
      </c>
      <c r="K45" s="75" t="n">
        <v>2.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26</v>
      </c>
      <c r="B3" s="83" t="s">
        <v>103</v>
      </c>
      <c r="C3" s="83"/>
      <c r="D3" s="83"/>
      <c r="E3" s="83"/>
      <c r="F3" s="83"/>
      <c r="G3" s="83"/>
      <c r="H3" s="84" t="s">
        <v>104</v>
      </c>
      <c r="I3" s="84"/>
      <c r="J3" s="84"/>
      <c r="K3" s="84"/>
      <c r="L3" s="84"/>
      <c r="M3" s="84"/>
    </row>
    <row r="4" customFormat="false" ht="108" hidden="false" customHeight="true" outlineLevel="0" collapsed="false">
      <c r="A4" s="82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7</v>
      </c>
      <c r="G4" s="86" t="s">
        <v>128</v>
      </c>
      <c r="H4" s="86" t="s">
        <v>8</v>
      </c>
      <c r="I4" s="70" t="s">
        <v>106</v>
      </c>
      <c r="J4" s="86" t="s">
        <v>109</v>
      </c>
      <c r="K4" s="70" t="s">
        <v>106</v>
      </c>
      <c r="L4" s="86" t="s">
        <v>127</v>
      </c>
      <c r="M4" s="87" t="s">
        <v>128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89" t="s">
        <v>129</v>
      </c>
      <c r="B6" s="90" t="n">
        <v>158528</v>
      </c>
      <c r="C6" s="91" t="n">
        <v>4.8</v>
      </c>
      <c r="D6" s="90" t="n">
        <v>433949</v>
      </c>
      <c r="E6" s="91" t="n">
        <v>3.7</v>
      </c>
      <c r="F6" s="91" t="n">
        <v>93.2</v>
      </c>
      <c r="G6" s="91" t="n">
        <v>2.7</v>
      </c>
      <c r="H6" s="90" t="n">
        <v>294036</v>
      </c>
      <c r="I6" s="91" t="n">
        <v>3</v>
      </c>
      <c r="J6" s="90" t="n">
        <v>834895</v>
      </c>
      <c r="K6" s="91" t="n">
        <v>4.1</v>
      </c>
      <c r="L6" s="91" t="n">
        <v>93.2</v>
      </c>
      <c r="M6" s="91" t="n">
        <v>2.8</v>
      </c>
    </row>
    <row r="7" customFormat="false" ht="12" hidden="false" customHeight="true" outlineLevel="0" collapsed="false">
      <c r="A7" s="89" t="s">
        <v>112</v>
      </c>
      <c r="B7" s="90" t="n">
        <v>14870</v>
      </c>
      <c r="C7" s="91" t="n">
        <v>12.9</v>
      </c>
      <c r="D7" s="90" t="n">
        <v>31471</v>
      </c>
      <c r="E7" s="91" t="n">
        <v>11.2</v>
      </c>
      <c r="F7" s="91" t="n">
        <v>6.8</v>
      </c>
      <c r="G7" s="91" t="n">
        <v>2.1</v>
      </c>
      <c r="H7" s="90" t="n">
        <v>28310</v>
      </c>
      <c r="I7" s="91" t="n">
        <v>13.9</v>
      </c>
      <c r="J7" s="90" t="n">
        <v>61075</v>
      </c>
      <c r="K7" s="91" t="n">
        <v>15.3</v>
      </c>
      <c r="L7" s="91" t="n">
        <v>6.8</v>
      </c>
      <c r="M7" s="91" t="n">
        <v>2.2</v>
      </c>
    </row>
    <row r="8" customFormat="false" ht="12" hidden="false" customHeight="true" outlineLevel="0" collapsed="false">
      <c r="A8" s="92" t="s">
        <v>130</v>
      </c>
      <c r="B8" s="90" t="n">
        <v>11365</v>
      </c>
      <c r="C8" s="91" t="n">
        <v>4.3</v>
      </c>
      <c r="D8" s="90" t="n">
        <v>25059</v>
      </c>
      <c r="E8" s="91" t="n">
        <v>15.6</v>
      </c>
      <c r="F8" s="91" t="n">
        <v>79.6</v>
      </c>
      <c r="G8" s="91" t="n">
        <v>2.2</v>
      </c>
      <c r="H8" s="90" t="n">
        <v>21732</v>
      </c>
      <c r="I8" s="91" t="n">
        <v>7.2</v>
      </c>
      <c r="J8" s="90" t="n">
        <v>48423</v>
      </c>
      <c r="K8" s="91" t="n">
        <v>21.8</v>
      </c>
      <c r="L8" s="91" t="n">
        <v>79.3</v>
      </c>
      <c r="M8" s="91" t="n">
        <v>2.2</v>
      </c>
    </row>
    <row r="9" customFormat="false" ht="12" hidden="false" customHeight="true" outlineLevel="0" collapsed="false">
      <c r="A9" s="93" t="s">
        <v>131</v>
      </c>
      <c r="B9" s="90" t="n">
        <v>221</v>
      </c>
      <c r="C9" s="91" t="n">
        <v>-17.8</v>
      </c>
      <c r="D9" s="90" t="n">
        <v>527</v>
      </c>
      <c r="E9" s="91" t="n">
        <v>-0.6</v>
      </c>
      <c r="F9" s="91" t="n">
        <v>1.7</v>
      </c>
      <c r="G9" s="91" t="n">
        <v>2.4</v>
      </c>
      <c r="H9" s="90" t="n">
        <v>519</v>
      </c>
      <c r="I9" s="91" t="n">
        <v>3.8</v>
      </c>
      <c r="J9" s="90" t="n">
        <v>1107</v>
      </c>
      <c r="K9" s="91" t="n">
        <v>8.1</v>
      </c>
      <c r="L9" s="91" t="n">
        <v>1.8</v>
      </c>
      <c r="M9" s="91" t="n">
        <v>2.1</v>
      </c>
    </row>
    <row r="10" customFormat="false" ht="12" hidden="false" customHeight="true" outlineLevel="0" collapsed="false">
      <c r="A10" s="93" t="s">
        <v>132</v>
      </c>
      <c r="B10" s="90" t="n">
        <v>18</v>
      </c>
      <c r="C10" s="91" t="n">
        <v>5.9</v>
      </c>
      <c r="D10" s="90" t="n">
        <v>130</v>
      </c>
      <c r="E10" s="91" t="s">
        <v>123</v>
      </c>
      <c r="F10" s="91" t="n">
        <v>0.4</v>
      </c>
      <c r="G10" s="91" t="n">
        <v>7.2</v>
      </c>
      <c r="H10" s="90" t="n">
        <v>39</v>
      </c>
      <c r="I10" s="91" t="n">
        <v>-47.3</v>
      </c>
      <c r="J10" s="90" t="n">
        <v>198</v>
      </c>
      <c r="K10" s="91" t="n">
        <v>75.2</v>
      </c>
      <c r="L10" s="91" t="n">
        <v>0.3</v>
      </c>
      <c r="M10" s="91" t="n">
        <v>5.1</v>
      </c>
    </row>
    <row r="11" customFormat="false" ht="12" hidden="false" customHeight="true" outlineLevel="0" collapsed="false">
      <c r="A11" s="93" t="s">
        <v>133</v>
      </c>
      <c r="B11" s="90" t="n">
        <v>580</v>
      </c>
      <c r="C11" s="91" t="n">
        <v>-4.1</v>
      </c>
      <c r="D11" s="90" t="n">
        <v>1216</v>
      </c>
      <c r="E11" s="91" t="n">
        <v>13.6</v>
      </c>
      <c r="F11" s="91" t="n">
        <v>3.9</v>
      </c>
      <c r="G11" s="91" t="n">
        <v>2.1</v>
      </c>
      <c r="H11" s="90" t="n">
        <v>990</v>
      </c>
      <c r="I11" s="91" t="n">
        <v>-3.8</v>
      </c>
      <c r="J11" s="90" t="n">
        <v>2055</v>
      </c>
      <c r="K11" s="91" t="n">
        <v>10.3</v>
      </c>
      <c r="L11" s="91" t="n">
        <v>3.4</v>
      </c>
      <c r="M11" s="91" t="n">
        <v>2.1</v>
      </c>
    </row>
    <row r="12" customFormat="false" ht="12" hidden="false" customHeight="true" outlineLevel="0" collapsed="false">
      <c r="A12" s="93" t="s">
        <v>134</v>
      </c>
      <c r="B12" s="90" t="n">
        <v>47</v>
      </c>
      <c r="C12" s="91" t="n">
        <v>-39</v>
      </c>
      <c r="D12" s="90" t="n">
        <v>59</v>
      </c>
      <c r="E12" s="91" t="n">
        <v>-45.9</v>
      </c>
      <c r="F12" s="91" t="n">
        <v>0.2</v>
      </c>
      <c r="G12" s="91" t="n">
        <v>1.3</v>
      </c>
      <c r="H12" s="90" t="n">
        <v>129</v>
      </c>
      <c r="I12" s="91" t="n">
        <v>-5.1</v>
      </c>
      <c r="J12" s="90" t="n">
        <v>201</v>
      </c>
      <c r="K12" s="91" t="n">
        <v>5.8</v>
      </c>
      <c r="L12" s="91" t="n">
        <v>0.3</v>
      </c>
      <c r="M12" s="91" t="n">
        <v>1.6</v>
      </c>
    </row>
    <row r="13" customFormat="false" ht="12" hidden="false" customHeight="true" outlineLevel="0" collapsed="false">
      <c r="A13" s="93" t="s">
        <v>135</v>
      </c>
      <c r="B13" s="90" t="n">
        <v>163</v>
      </c>
      <c r="C13" s="91" t="n">
        <v>89.5</v>
      </c>
      <c r="D13" s="90" t="n">
        <v>1248</v>
      </c>
      <c r="E13" s="91" t="s">
        <v>123</v>
      </c>
      <c r="F13" s="91" t="n">
        <v>4</v>
      </c>
      <c r="G13" s="91" t="n">
        <v>7.7</v>
      </c>
      <c r="H13" s="90" t="n">
        <v>259</v>
      </c>
      <c r="I13" s="91" t="n">
        <v>94.7</v>
      </c>
      <c r="J13" s="90" t="n">
        <v>2155</v>
      </c>
      <c r="K13" s="91" t="s">
        <v>123</v>
      </c>
      <c r="L13" s="91" t="n">
        <v>3.5</v>
      </c>
      <c r="M13" s="91" t="n">
        <v>8.3</v>
      </c>
    </row>
    <row r="14" customFormat="false" ht="12" hidden="false" customHeight="true" outlineLevel="0" collapsed="false">
      <c r="A14" s="93" t="s">
        <v>136</v>
      </c>
      <c r="B14" s="90" t="n">
        <v>519</v>
      </c>
      <c r="C14" s="91" t="n">
        <v>3.6</v>
      </c>
      <c r="D14" s="90" t="n">
        <v>1111</v>
      </c>
      <c r="E14" s="91" t="n">
        <v>17.1</v>
      </c>
      <c r="F14" s="91" t="n">
        <v>3.5</v>
      </c>
      <c r="G14" s="91" t="n">
        <v>2.1</v>
      </c>
      <c r="H14" s="90" t="n">
        <v>996</v>
      </c>
      <c r="I14" s="91" t="n">
        <v>14.4</v>
      </c>
      <c r="J14" s="90" t="n">
        <v>1992</v>
      </c>
      <c r="K14" s="91" t="n">
        <v>19.4</v>
      </c>
      <c r="L14" s="91" t="n">
        <v>3.3</v>
      </c>
      <c r="M14" s="91" t="n">
        <v>2</v>
      </c>
    </row>
    <row r="15" customFormat="false" ht="12" hidden="false" customHeight="true" outlineLevel="0" collapsed="false">
      <c r="A15" s="93" t="s">
        <v>137</v>
      </c>
      <c r="B15" s="90" t="n">
        <v>85</v>
      </c>
      <c r="C15" s="91" t="n">
        <v>-10.5</v>
      </c>
      <c r="D15" s="90" t="n">
        <v>150</v>
      </c>
      <c r="E15" s="91" t="n">
        <v>-6.3</v>
      </c>
      <c r="F15" s="91" t="n">
        <v>0.5</v>
      </c>
      <c r="G15" s="91" t="n">
        <v>1.8</v>
      </c>
      <c r="H15" s="90" t="n">
        <v>144</v>
      </c>
      <c r="I15" s="91" t="n">
        <v>13.4</v>
      </c>
      <c r="J15" s="90" t="n">
        <v>295</v>
      </c>
      <c r="K15" s="91" t="n">
        <v>29.4</v>
      </c>
      <c r="L15" s="91" t="n">
        <v>0.5</v>
      </c>
      <c r="M15" s="91" t="n">
        <v>2</v>
      </c>
    </row>
    <row r="16" customFormat="false" ht="24" hidden="false" customHeight="true" outlineLevel="0" collapsed="false">
      <c r="A16" s="94" t="s">
        <v>138</v>
      </c>
      <c r="B16" s="90" t="n">
        <v>1164</v>
      </c>
      <c r="C16" s="91" t="n">
        <v>30.3</v>
      </c>
      <c r="D16" s="90" t="n">
        <v>2276</v>
      </c>
      <c r="E16" s="91" t="n">
        <v>36.9</v>
      </c>
      <c r="F16" s="91" t="n">
        <v>7.2</v>
      </c>
      <c r="G16" s="91" t="n">
        <v>2</v>
      </c>
      <c r="H16" s="90" t="n">
        <v>2000</v>
      </c>
      <c r="I16" s="91" t="n">
        <v>30.5</v>
      </c>
      <c r="J16" s="90" t="n">
        <v>3750</v>
      </c>
      <c r="K16" s="91" t="n">
        <v>30.1</v>
      </c>
      <c r="L16" s="91" t="n">
        <v>6.1</v>
      </c>
      <c r="M16" s="91" t="n">
        <v>1.9</v>
      </c>
    </row>
    <row r="17" customFormat="false" ht="12" hidden="false" customHeight="true" outlineLevel="0" collapsed="false">
      <c r="A17" s="93" t="s">
        <v>139</v>
      </c>
      <c r="B17" s="90" t="n">
        <v>74</v>
      </c>
      <c r="C17" s="91" t="n">
        <v>57.4</v>
      </c>
      <c r="D17" s="90" t="n">
        <v>130</v>
      </c>
      <c r="E17" s="91" t="n">
        <v>113.1</v>
      </c>
      <c r="F17" s="91" t="n">
        <v>0.4</v>
      </c>
      <c r="G17" s="91" t="n">
        <v>1.8</v>
      </c>
      <c r="H17" s="90" t="n">
        <v>174</v>
      </c>
      <c r="I17" s="91" t="n">
        <v>38.1</v>
      </c>
      <c r="J17" s="90" t="n">
        <v>281</v>
      </c>
      <c r="K17" s="91" t="n">
        <v>49.5</v>
      </c>
      <c r="L17" s="91" t="n">
        <v>0.5</v>
      </c>
      <c r="M17" s="91" t="n">
        <v>1.6</v>
      </c>
    </row>
    <row r="18" customFormat="false" ht="12" hidden="false" customHeight="true" outlineLevel="0" collapsed="false">
      <c r="A18" s="93" t="s">
        <v>140</v>
      </c>
      <c r="B18" s="90" t="n">
        <v>34</v>
      </c>
      <c r="C18" s="91" t="n">
        <v>142.9</v>
      </c>
      <c r="D18" s="90" t="n">
        <v>50</v>
      </c>
      <c r="E18" s="91" t="s">
        <v>123</v>
      </c>
      <c r="F18" s="91" t="n">
        <v>0.2</v>
      </c>
      <c r="G18" s="91" t="n">
        <v>1.5</v>
      </c>
      <c r="H18" s="90" t="n">
        <v>115</v>
      </c>
      <c r="I18" s="91" t="s">
        <v>123</v>
      </c>
      <c r="J18" s="90" t="n">
        <v>206</v>
      </c>
      <c r="K18" s="91" t="s">
        <v>123</v>
      </c>
      <c r="L18" s="91" t="n">
        <v>0.3</v>
      </c>
      <c r="M18" s="91" t="n">
        <v>1.8</v>
      </c>
    </row>
    <row r="19" customFormat="false" ht="12" hidden="false" customHeight="true" outlineLevel="0" collapsed="false">
      <c r="A19" s="93" t="s">
        <v>141</v>
      </c>
      <c r="B19" s="90" t="n">
        <v>651</v>
      </c>
      <c r="C19" s="91" t="n">
        <v>46.6</v>
      </c>
      <c r="D19" s="90" t="n">
        <v>2143</v>
      </c>
      <c r="E19" s="91" t="n">
        <v>103.7</v>
      </c>
      <c r="F19" s="91" t="n">
        <v>6.8</v>
      </c>
      <c r="G19" s="91" t="n">
        <v>3.3</v>
      </c>
      <c r="H19" s="90" t="n">
        <v>1552</v>
      </c>
      <c r="I19" s="91" t="n">
        <v>77.8</v>
      </c>
      <c r="J19" s="90" t="n">
        <v>4969</v>
      </c>
      <c r="K19" s="91" t="n">
        <v>129.4</v>
      </c>
      <c r="L19" s="91" t="n">
        <v>8.1</v>
      </c>
      <c r="M19" s="91" t="n">
        <v>3.2</v>
      </c>
    </row>
    <row r="20" customFormat="false" ht="12" hidden="false" customHeight="true" outlineLevel="0" collapsed="false">
      <c r="A20" s="93" t="s">
        <v>142</v>
      </c>
      <c r="B20" s="90" t="n">
        <v>59</v>
      </c>
      <c r="C20" s="91" t="n">
        <v>90.3</v>
      </c>
      <c r="D20" s="90" t="n">
        <v>74</v>
      </c>
      <c r="E20" s="91" t="n">
        <v>39.6</v>
      </c>
      <c r="F20" s="91" t="n">
        <v>0.2</v>
      </c>
      <c r="G20" s="91" t="n">
        <v>1.3</v>
      </c>
      <c r="H20" s="90" t="n">
        <v>142</v>
      </c>
      <c r="I20" s="91" t="n">
        <v>1.4</v>
      </c>
      <c r="J20" s="90" t="n">
        <v>185</v>
      </c>
      <c r="K20" s="91" t="n">
        <v>-7</v>
      </c>
      <c r="L20" s="91" t="n">
        <v>0.3</v>
      </c>
      <c r="M20" s="91" t="n">
        <v>1.3</v>
      </c>
    </row>
    <row r="21" customFormat="false" ht="12" hidden="false" customHeight="true" outlineLevel="0" collapsed="false">
      <c r="A21" s="93" t="s">
        <v>143</v>
      </c>
      <c r="B21" s="90" t="n">
        <v>237</v>
      </c>
      <c r="C21" s="91" t="n">
        <v>-8.8</v>
      </c>
      <c r="D21" s="90" t="n">
        <v>257</v>
      </c>
      <c r="E21" s="91" t="n">
        <v>-25.7</v>
      </c>
      <c r="F21" s="91" t="n">
        <v>0.8</v>
      </c>
      <c r="G21" s="91" t="n">
        <v>1.1</v>
      </c>
      <c r="H21" s="90" t="n">
        <v>509</v>
      </c>
      <c r="I21" s="91" t="n">
        <v>20.9</v>
      </c>
      <c r="J21" s="90" t="n">
        <v>575</v>
      </c>
      <c r="K21" s="91" t="n">
        <v>2.5</v>
      </c>
      <c r="L21" s="91" t="n">
        <v>0.9</v>
      </c>
      <c r="M21" s="91" t="n">
        <v>1.1</v>
      </c>
    </row>
    <row r="22" customFormat="false" ht="12" hidden="false" customHeight="true" outlineLevel="0" collapsed="false">
      <c r="A22" s="93" t="s">
        <v>144</v>
      </c>
      <c r="B22" s="90" t="n">
        <v>85</v>
      </c>
      <c r="C22" s="91" t="n">
        <v>16.4</v>
      </c>
      <c r="D22" s="90" t="n">
        <v>217</v>
      </c>
      <c r="E22" s="91" t="n">
        <v>37.3</v>
      </c>
      <c r="F22" s="91" t="n">
        <v>0.7</v>
      </c>
      <c r="G22" s="91" t="n">
        <v>2.6</v>
      </c>
      <c r="H22" s="90" t="n">
        <v>137</v>
      </c>
      <c r="I22" s="91" t="n">
        <v>4.6</v>
      </c>
      <c r="J22" s="90" t="n">
        <v>334</v>
      </c>
      <c r="K22" s="91" t="n">
        <v>6.7</v>
      </c>
      <c r="L22" s="91" t="n">
        <v>0.5</v>
      </c>
      <c r="M22" s="91" t="n">
        <v>2.4</v>
      </c>
    </row>
    <row r="23" customFormat="false" ht="12" hidden="false" customHeight="true" outlineLevel="0" collapsed="false">
      <c r="A23" s="93" t="s">
        <v>145</v>
      </c>
      <c r="B23" s="90" t="n">
        <v>2</v>
      </c>
      <c r="C23" s="91" t="n">
        <v>-60</v>
      </c>
      <c r="D23" s="90" t="n">
        <v>2</v>
      </c>
      <c r="E23" s="91" t="n">
        <v>-80</v>
      </c>
      <c r="F23" s="91" t="n">
        <v>0</v>
      </c>
      <c r="G23" s="91" t="n">
        <v>1</v>
      </c>
      <c r="H23" s="90" t="n">
        <v>2</v>
      </c>
      <c r="I23" s="91" t="n">
        <v>-71.4</v>
      </c>
      <c r="J23" s="90" t="n">
        <v>2</v>
      </c>
      <c r="K23" s="91" t="n">
        <v>-90.9</v>
      </c>
      <c r="L23" s="91" t="n">
        <v>0</v>
      </c>
      <c r="M23" s="91" t="n">
        <v>1</v>
      </c>
    </row>
    <row r="24" customFormat="false" ht="12" hidden="false" customHeight="true" outlineLevel="0" collapsed="false">
      <c r="A24" s="93" t="s">
        <v>146</v>
      </c>
      <c r="B24" s="90" t="n">
        <v>1219</v>
      </c>
      <c r="C24" s="91" t="n">
        <v>-25.4</v>
      </c>
      <c r="D24" s="90" t="n">
        <v>2110</v>
      </c>
      <c r="E24" s="91" t="n">
        <v>-33.2</v>
      </c>
      <c r="F24" s="91" t="n">
        <v>6.7</v>
      </c>
      <c r="G24" s="91" t="n">
        <v>1.7</v>
      </c>
      <c r="H24" s="90" t="n">
        <v>2104</v>
      </c>
      <c r="I24" s="91" t="n">
        <v>-22.2</v>
      </c>
      <c r="J24" s="90" t="n">
        <v>3712</v>
      </c>
      <c r="K24" s="91" t="n">
        <v>-28.1</v>
      </c>
      <c r="L24" s="91" t="n">
        <v>6.1</v>
      </c>
      <c r="M24" s="91" t="n">
        <v>1.8</v>
      </c>
    </row>
    <row r="25" customFormat="false" ht="12" hidden="false" customHeight="true" outlineLevel="0" collapsed="false">
      <c r="A25" s="93" t="s">
        <v>147</v>
      </c>
      <c r="B25" s="90" t="n">
        <v>183</v>
      </c>
      <c r="C25" s="91" t="n">
        <v>-12.4</v>
      </c>
      <c r="D25" s="90" t="n">
        <v>316</v>
      </c>
      <c r="E25" s="91" t="n">
        <v>6.4</v>
      </c>
      <c r="F25" s="91" t="n">
        <v>1</v>
      </c>
      <c r="G25" s="91" t="n">
        <v>1.7</v>
      </c>
      <c r="H25" s="90" t="n">
        <v>280</v>
      </c>
      <c r="I25" s="91" t="n">
        <v>-21.3</v>
      </c>
      <c r="J25" s="90" t="n">
        <v>518</v>
      </c>
      <c r="K25" s="91" t="n">
        <v>-9.1</v>
      </c>
      <c r="L25" s="91" t="n">
        <v>0.8</v>
      </c>
      <c r="M25" s="91" t="n">
        <v>1.9</v>
      </c>
    </row>
    <row r="26" customFormat="false" ht="12" hidden="false" customHeight="true" outlineLevel="0" collapsed="false">
      <c r="A26" s="93" t="s">
        <v>148</v>
      </c>
      <c r="B26" s="90" t="n">
        <v>596</v>
      </c>
      <c r="C26" s="91" t="n">
        <v>24.7</v>
      </c>
      <c r="D26" s="90" t="n">
        <v>1423</v>
      </c>
      <c r="E26" s="91" t="n">
        <v>17.2</v>
      </c>
      <c r="F26" s="91" t="n">
        <v>4.5</v>
      </c>
      <c r="G26" s="91" t="n">
        <v>2.4</v>
      </c>
      <c r="H26" s="90" t="n">
        <v>1081</v>
      </c>
      <c r="I26" s="91" t="n">
        <v>20.8</v>
      </c>
      <c r="J26" s="90" t="n">
        <v>2954</v>
      </c>
      <c r="K26" s="91" t="n">
        <v>25.6</v>
      </c>
      <c r="L26" s="91" t="n">
        <v>4.8</v>
      </c>
      <c r="M26" s="91" t="n">
        <v>2.7</v>
      </c>
    </row>
    <row r="27" customFormat="false" ht="12" hidden="false" customHeight="true" outlineLevel="0" collapsed="false">
      <c r="A27" s="93" t="s">
        <v>149</v>
      </c>
      <c r="B27" s="90" t="n">
        <v>2305</v>
      </c>
      <c r="C27" s="91" t="n">
        <v>-4.3</v>
      </c>
      <c r="D27" s="90" t="n">
        <v>4200</v>
      </c>
      <c r="E27" s="91" t="n">
        <v>1.4</v>
      </c>
      <c r="F27" s="91" t="n">
        <v>13.3</v>
      </c>
      <c r="G27" s="91" t="n">
        <v>1.8</v>
      </c>
      <c r="H27" s="90" t="n">
        <v>4177</v>
      </c>
      <c r="I27" s="91" t="n">
        <v>-6</v>
      </c>
      <c r="J27" s="90" t="n">
        <v>7795</v>
      </c>
      <c r="K27" s="91" t="n">
        <v>3.2</v>
      </c>
      <c r="L27" s="91" t="n">
        <v>12.8</v>
      </c>
      <c r="M27" s="91" t="n">
        <v>1.9</v>
      </c>
    </row>
    <row r="28" customFormat="false" ht="12" hidden="false" customHeight="true" outlineLevel="0" collapsed="false">
      <c r="A28" s="93" t="s">
        <v>150</v>
      </c>
      <c r="B28" s="90" t="n">
        <v>166</v>
      </c>
      <c r="C28" s="91" t="s">
        <v>123</v>
      </c>
      <c r="D28" s="90" t="n">
        <v>687</v>
      </c>
      <c r="E28" s="91" t="s">
        <v>123</v>
      </c>
      <c r="F28" s="91" t="n">
        <v>2.2</v>
      </c>
      <c r="G28" s="91" t="n">
        <v>4.1</v>
      </c>
      <c r="H28" s="90" t="n">
        <v>273</v>
      </c>
      <c r="I28" s="91" t="n">
        <v>-35.6</v>
      </c>
      <c r="J28" s="90" t="n">
        <v>1164</v>
      </c>
      <c r="K28" s="91" t="n">
        <v>101.7</v>
      </c>
      <c r="L28" s="91" t="n">
        <v>1.9</v>
      </c>
      <c r="M28" s="91" t="n">
        <v>4.3</v>
      </c>
    </row>
    <row r="29" customFormat="false" ht="12" hidden="false" customHeight="true" outlineLevel="0" collapsed="false">
      <c r="A29" s="93" t="s">
        <v>151</v>
      </c>
      <c r="B29" s="90" t="n">
        <v>135</v>
      </c>
      <c r="C29" s="91" t="n">
        <v>29.8</v>
      </c>
      <c r="D29" s="90" t="n">
        <v>638</v>
      </c>
      <c r="E29" s="91" t="n">
        <v>24.4</v>
      </c>
      <c r="F29" s="91" t="n">
        <v>2</v>
      </c>
      <c r="G29" s="91" t="n">
        <v>4.7</v>
      </c>
      <c r="H29" s="90" t="n">
        <v>304</v>
      </c>
      <c r="I29" s="91" t="n">
        <v>83.1</v>
      </c>
      <c r="J29" s="90" t="n">
        <v>1154</v>
      </c>
      <c r="K29" s="91" t="n">
        <v>75.1</v>
      </c>
      <c r="L29" s="91" t="n">
        <v>1.9</v>
      </c>
      <c r="M29" s="91" t="n">
        <v>3.8</v>
      </c>
    </row>
    <row r="30" customFormat="false" ht="12" hidden="false" customHeight="true" outlineLevel="0" collapsed="false">
      <c r="A30" s="93" t="s">
        <v>152</v>
      </c>
      <c r="B30" s="90" t="n">
        <v>343</v>
      </c>
      <c r="C30" s="91" t="n">
        <v>22.9</v>
      </c>
      <c r="D30" s="90" t="n">
        <v>670</v>
      </c>
      <c r="E30" s="91" t="n">
        <v>-5.6</v>
      </c>
      <c r="F30" s="91" t="n">
        <v>2.1</v>
      </c>
      <c r="G30" s="91" t="n">
        <v>2</v>
      </c>
      <c r="H30" s="90" t="n">
        <v>1075</v>
      </c>
      <c r="I30" s="91" t="n">
        <v>20.2</v>
      </c>
      <c r="J30" s="90" t="n">
        <v>1843</v>
      </c>
      <c r="K30" s="91" t="n">
        <v>-3.7</v>
      </c>
      <c r="L30" s="91" t="n">
        <v>3</v>
      </c>
      <c r="M30" s="91" t="n">
        <v>1.7</v>
      </c>
    </row>
    <row r="31" customFormat="false" ht="12" hidden="false" customHeight="true" outlineLevel="0" collapsed="false">
      <c r="A31" s="93" t="s">
        <v>153</v>
      </c>
      <c r="B31" s="90" t="n">
        <v>539</v>
      </c>
      <c r="C31" s="91" t="n">
        <v>23.9</v>
      </c>
      <c r="D31" s="90" t="n">
        <v>969</v>
      </c>
      <c r="E31" s="91" t="n">
        <v>15.8</v>
      </c>
      <c r="F31" s="91" t="n">
        <v>3.1</v>
      </c>
      <c r="G31" s="91" t="n">
        <v>1.8</v>
      </c>
      <c r="H31" s="90" t="n">
        <v>1005</v>
      </c>
      <c r="I31" s="91" t="n">
        <v>22.7</v>
      </c>
      <c r="J31" s="90" t="n">
        <v>1897</v>
      </c>
      <c r="K31" s="91" t="n">
        <v>25.5</v>
      </c>
      <c r="L31" s="91" t="n">
        <v>3.1</v>
      </c>
      <c r="M31" s="91" t="n">
        <v>1.9</v>
      </c>
    </row>
    <row r="32" customFormat="false" ht="12" hidden="false" customHeight="true" outlineLevel="0" collapsed="false">
      <c r="A32" s="93" t="s">
        <v>154</v>
      </c>
      <c r="B32" s="90" t="n">
        <v>509</v>
      </c>
      <c r="C32" s="91" t="n">
        <v>10.9</v>
      </c>
      <c r="D32" s="90" t="n">
        <v>1263</v>
      </c>
      <c r="E32" s="91" t="n">
        <v>15.9</v>
      </c>
      <c r="F32" s="91" t="n">
        <v>4</v>
      </c>
      <c r="G32" s="91" t="n">
        <v>2.5</v>
      </c>
      <c r="H32" s="90" t="n">
        <v>928</v>
      </c>
      <c r="I32" s="91" t="n">
        <v>11.4</v>
      </c>
      <c r="J32" s="90" t="n">
        <v>2486</v>
      </c>
      <c r="K32" s="91" t="n">
        <v>18.6</v>
      </c>
      <c r="L32" s="91" t="n">
        <v>4.1</v>
      </c>
      <c r="M32" s="91" t="n">
        <v>2.7</v>
      </c>
    </row>
    <row r="33" customFormat="false" ht="24" hidden="false" customHeight="true" outlineLevel="0" collapsed="false">
      <c r="A33" s="94" t="s">
        <v>155</v>
      </c>
      <c r="B33" s="90" t="n">
        <v>59</v>
      </c>
      <c r="C33" s="91" t="n">
        <v>-9.2</v>
      </c>
      <c r="D33" s="90" t="n">
        <v>207</v>
      </c>
      <c r="E33" s="91" t="n">
        <v>-12.3</v>
      </c>
      <c r="F33" s="91" t="n">
        <v>0.7</v>
      </c>
      <c r="G33" s="91" t="n">
        <v>3.5</v>
      </c>
      <c r="H33" s="90" t="n">
        <v>131</v>
      </c>
      <c r="I33" s="91" t="n">
        <v>9.2</v>
      </c>
      <c r="J33" s="90" t="n">
        <v>512</v>
      </c>
      <c r="K33" s="91" t="n">
        <v>34.7</v>
      </c>
      <c r="L33" s="91" t="n">
        <v>0.8</v>
      </c>
      <c r="M33" s="91" t="n">
        <v>3.9</v>
      </c>
    </row>
    <row r="34" customFormat="false" ht="12" hidden="false" customHeight="true" outlineLevel="0" collapsed="false">
      <c r="A34" s="93" t="s">
        <v>156</v>
      </c>
      <c r="B34" s="90" t="n">
        <v>37</v>
      </c>
      <c r="C34" s="91" t="n">
        <v>27.6</v>
      </c>
      <c r="D34" s="90" t="n">
        <v>425</v>
      </c>
      <c r="E34" s="91" t="s">
        <v>123</v>
      </c>
      <c r="F34" s="91" t="n">
        <v>1.4</v>
      </c>
      <c r="G34" s="91" t="n">
        <v>11.5</v>
      </c>
      <c r="H34" s="90" t="n">
        <v>87</v>
      </c>
      <c r="I34" s="91" t="n">
        <v>117.5</v>
      </c>
      <c r="J34" s="90" t="n">
        <v>958</v>
      </c>
      <c r="K34" s="91" t="s">
        <v>123</v>
      </c>
      <c r="L34" s="91" t="n">
        <v>1.6</v>
      </c>
      <c r="M34" s="91" t="n">
        <v>11</v>
      </c>
    </row>
    <row r="35" customFormat="false" ht="12" hidden="false" customHeight="true" outlineLevel="0" collapsed="false">
      <c r="A35" s="93" t="s">
        <v>157</v>
      </c>
      <c r="B35" s="90" t="n">
        <v>262</v>
      </c>
      <c r="C35" s="91" t="n">
        <v>9.2</v>
      </c>
      <c r="D35" s="90" t="n">
        <v>502</v>
      </c>
      <c r="E35" s="91" t="n">
        <v>7.7</v>
      </c>
      <c r="F35" s="91" t="n">
        <v>1.6</v>
      </c>
      <c r="G35" s="91" t="n">
        <v>1.9</v>
      </c>
      <c r="H35" s="90" t="n">
        <v>541</v>
      </c>
      <c r="I35" s="91" t="n">
        <v>18.4</v>
      </c>
      <c r="J35" s="90" t="n">
        <v>957</v>
      </c>
      <c r="K35" s="91" t="n">
        <v>8.8</v>
      </c>
      <c r="L35" s="91" t="n">
        <v>1.6</v>
      </c>
      <c r="M35" s="91" t="n">
        <v>1.8</v>
      </c>
    </row>
    <row r="36" customFormat="false" ht="24" hidden="false" customHeight="true" outlineLevel="0" collapsed="false">
      <c r="A36" s="94" t="s">
        <v>158</v>
      </c>
      <c r="B36" s="90" t="n">
        <v>612</v>
      </c>
      <c r="C36" s="91" t="n">
        <v>0.7</v>
      </c>
      <c r="D36" s="90" t="n">
        <v>936</v>
      </c>
      <c r="E36" s="91" t="n">
        <v>-23.5</v>
      </c>
      <c r="F36" s="91" t="n">
        <v>3</v>
      </c>
      <c r="G36" s="91" t="n">
        <v>1.5</v>
      </c>
      <c r="H36" s="90" t="n">
        <v>906</v>
      </c>
      <c r="I36" s="91" t="n">
        <v>-17.3</v>
      </c>
      <c r="J36" s="90" t="n">
        <v>1425</v>
      </c>
      <c r="K36" s="91" t="n">
        <v>-34.5</v>
      </c>
      <c r="L36" s="91" t="n">
        <v>2.3</v>
      </c>
      <c r="M36" s="91" t="n">
        <v>1.6</v>
      </c>
    </row>
    <row r="37" customFormat="false" ht="12" hidden="false" customHeight="true" outlineLevel="0" collapsed="false">
      <c r="A37" s="93" t="s">
        <v>159</v>
      </c>
      <c r="B37" s="90" t="n">
        <v>45</v>
      </c>
      <c r="C37" s="91" t="n">
        <v>-26.2</v>
      </c>
      <c r="D37" s="90" t="n">
        <v>95</v>
      </c>
      <c r="E37" s="91" t="n">
        <v>-10.4</v>
      </c>
      <c r="F37" s="91" t="n">
        <v>0.3</v>
      </c>
      <c r="G37" s="91" t="n">
        <v>2.1</v>
      </c>
      <c r="H37" s="90" t="n">
        <v>91</v>
      </c>
      <c r="I37" s="91" t="n">
        <v>12.3</v>
      </c>
      <c r="J37" s="90" t="n">
        <v>259</v>
      </c>
      <c r="K37" s="91" t="n">
        <v>89.1</v>
      </c>
      <c r="L37" s="91" t="n">
        <v>0.4</v>
      </c>
      <c r="M37" s="91" t="n">
        <v>2.8</v>
      </c>
    </row>
    <row r="38" customFormat="false" ht="12" hidden="false" customHeight="true" outlineLevel="0" collapsed="false">
      <c r="A38" s="93" t="s">
        <v>160</v>
      </c>
      <c r="B38" s="90" t="n">
        <v>50</v>
      </c>
      <c r="C38" s="91" t="n">
        <v>85.2</v>
      </c>
      <c r="D38" s="90" t="n">
        <v>115</v>
      </c>
      <c r="E38" s="91" t="n">
        <v>-17.9</v>
      </c>
      <c r="F38" s="91" t="n">
        <v>0.4</v>
      </c>
      <c r="G38" s="91" t="n">
        <v>2.3</v>
      </c>
      <c r="H38" s="90" t="n">
        <v>208</v>
      </c>
      <c r="I38" s="91" t="n">
        <v>139.1</v>
      </c>
      <c r="J38" s="90" t="n">
        <v>457</v>
      </c>
      <c r="K38" s="91" t="n">
        <v>92</v>
      </c>
      <c r="L38" s="91" t="n">
        <v>0.7</v>
      </c>
      <c r="M38" s="91" t="n">
        <v>2.2</v>
      </c>
    </row>
    <row r="39" customFormat="false" ht="12" hidden="false" customHeight="true" outlineLevel="0" collapsed="false">
      <c r="A39" s="93" t="s">
        <v>161</v>
      </c>
      <c r="B39" s="90" t="n">
        <v>103</v>
      </c>
      <c r="C39" s="91" t="n">
        <v>28.8</v>
      </c>
      <c r="D39" s="90" t="n">
        <v>341</v>
      </c>
      <c r="E39" s="91" t="n">
        <v>82.4</v>
      </c>
      <c r="F39" s="91" t="n">
        <v>1.1</v>
      </c>
      <c r="G39" s="91" t="n">
        <v>3.3</v>
      </c>
      <c r="H39" s="90" t="n">
        <v>182</v>
      </c>
      <c r="I39" s="91" t="n">
        <v>13</v>
      </c>
      <c r="J39" s="90" t="n">
        <v>500</v>
      </c>
      <c r="K39" s="91" t="n">
        <v>37.7</v>
      </c>
      <c r="L39" s="91" t="n">
        <v>0.8</v>
      </c>
      <c r="M39" s="91" t="n">
        <v>2.7</v>
      </c>
    </row>
    <row r="40" customFormat="false" ht="12" hidden="false" customHeight="true" outlineLevel="0" collapsed="false">
      <c r="A40" s="93" t="s">
        <v>162</v>
      </c>
      <c r="B40" s="90" t="n">
        <v>4</v>
      </c>
      <c r="C40" s="91" t="s">
        <v>123</v>
      </c>
      <c r="D40" s="90" t="n">
        <v>6</v>
      </c>
      <c r="E40" s="91" t="s">
        <v>123</v>
      </c>
      <c r="F40" s="91" t="n">
        <v>0</v>
      </c>
      <c r="G40" s="91" t="n">
        <v>1.5</v>
      </c>
      <c r="H40" s="90" t="n">
        <v>13</v>
      </c>
      <c r="I40" s="91" t="s">
        <v>123</v>
      </c>
      <c r="J40" s="90" t="n">
        <v>78</v>
      </c>
      <c r="K40" s="91" t="s">
        <v>123</v>
      </c>
      <c r="L40" s="91" t="n">
        <v>0.1</v>
      </c>
      <c r="M40" s="91" t="n">
        <v>6</v>
      </c>
    </row>
    <row r="41" customFormat="false" ht="24" hidden="false" customHeight="true" outlineLevel="0" collapsed="false">
      <c r="A41" s="94" t="s">
        <v>163</v>
      </c>
      <c r="B41" s="90" t="n">
        <v>259</v>
      </c>
      <c r="C41" s="91" t="n">
        <v>-17</v>
      </c>
      <c r="D41" s="90" t="n">
        <v>566</v>
      </c>
      <c r="E41" s="91" t="n">
        <v>-9.3</v>
      </c>
      <c r="F41" s="91" t="n">
        <v>1.8</v>
      </c>
      <c r="G41" s="91" t="n">
        <v>2.2</v>
      </c>
      <c r="H41" s="90" t="n">
        <v>639</v>
      </c>
      <c r="I41" s="91" t="n">
        <v>11.5</v>
      </c>
      <c r="J41" s="90" t="n">
        <v>1449</v>
      </c>
      <c r="K41" s="91" t="n">
        <v>21.5</v>
      </c>
      <c r="L41" s="91" t="n">
        <v>2.4</v>
      </c>
      <c r="M41" s="91" t="n">
        <v>2.3</v>
      </c>
    </row>
    <row r="42" customFormat="false" ht="12" hidden="false" customHeight="true" outlineLevel="0" collapsed="false">
      <c r="A42" s="95"/>
      <c r="B42" s="90"/>
      <c r="C42" s="91"/>
      <c r="D42" s="90"/>
      <c r="E42" s="91"/>
      <c r="F42" s="91"/>
      <c r="G42" s="91"/>
      <c r="H42" s="90"/>
      <c r="I42" s="91"/>
      <c r="J42" s="90"/>
      <c r="K42" s="91"/>
      <c r="L42" s="91"/>
      <c r="M42" s="91"/>
    </row>
    <row r="43" customFormat="false" ht="12" hidden="false" customHeight="true" outlineLevel="0" collapsed="false">
      <c r="A43" s="92" t="s">
        <v>164</v>
      </c>
      <c r="B43" s="90" t="n">
        <v>57</v>
      </c>
      <c r="C43" s="91" t="n">
        <v>-9.5</v>
      </c>
      <c r="D43" s="90" t="n">
        <v>254</v>
      </c>
      <c r="E43" s="91" t="n">
        <v>-36.2</v>
      </c>
      <c r="F43" s="91" t="n">
        <v>0.8</v>
      </c>
      <c r="G43" s="91" t="n">
        <v>4.5</v>
      </c>
      <c r="H43" s="90" t="n">
        <v>100</v>
      </c>
      <c r="I43" s="91" t="n">
        <v>6.4</v>
      </c>
      <c r="J43" s="90" t="n">
        <v>504</v>
      </c>
      <c r="K43" s="91" t="n">
        <v>-24.9</v>
      </c>
      <c r="L43" s="91" t="n">
        <v>0.8</v>
      </c>
      <c r="M43" s="91" t="n">
        <v>5</v>
      </c>
    </row>
    <row r="44" customFormat="false" ht="12" hidden="false" customHeight="true" outlineLevel="0" collapsed="false">
      <c r="A44" s="93" t="s">
        <v>165</v>
      </c>
      <c r="B44" s="90" t="n">
        <v>10</v>
      </c>
      <c r="C44" s="91" t="n">
        <v>-52.4</v>
      </c>
      <c r="D44" s="90" t="n">
        <v>27</v>
      </c>
      <c r="E44" s="91" t="n">
        <v>-55.7</v>
      </c>
      <c r="F44" s="91" t="n">
        <v>0.1</v>
      </c>
      <c r="G44" s="91" t="n">
        <v>2.7</v>
      </c>
      <c r="H44" s="90" t="n">
        <v>28</v>
      </c>
      <c r="I44" s="91" t="n">
        <v>-6.7</v>
      </c>
      <c r="J44" s="90" t="n">
        <v>122</v>
      </c>
      <c r="K44" s="91" t="n">
        <v>25.8</v>
      </c>
      <c r="L44" s="91" t="n">
        <v>0.2</v>
      </c>
      <c r="M44" s="91" t="n">
        <v>4.4</v>
      </c>
    </row>
    <row r="45" customFormat="false" ht="24" hidden="false" customHeight="true" outlineLevel="0" collapsed="false">
      <c r="A45" s="94" t="s">
        <v>166</v>
      </c>
      <c r="B45" s="90" t="n">
        <v>47</v>
      </c>
      <c r="C45" s="91" t="n">
        <v>11.9</v>
      </c>
      <c r="D45" s="90" t="n">
        <v>227</v>
      </c>
      <c r="E45" s="91" t="n">
        <v>-32.6</v>
      </c>
      <c r="F45" s="91" t="n">
        <v>0.7</v>
      </c>
      <c r="G45" s="91" t="n">
        <v>4.8</v>
      </c>
      <c r="H45" s="90" t="n">
        <v>72</v>
      </c>
      <c r="I45" s="91" t="n">
        <v>12.5</v>
      </c>
      <c r="J45" s="90" t="n">
        <v>382</v>
      </c>
      <c r="K45" s="91" t="n">
        <v>-33.4</v>
      </c>
      <c r="L45" s="91" t="n">
        <v>0.6</v>
      </c>
      <c r="M45" s="91" t="n">
        <v>5.3</v>
      </c>
    </row>
    <row r="46" customFormat="false" ht="12" hidden="false" customHeight="true" outlineLevel="0" collapsed="false">
      <c r="A46" s="92" t="s">
        <v>167</v>
      </c>
      <c r="B46" s="90" t="n">
        <v>883</v>
      </c>
      <c r="C46" s="91" t="n">
        <v>80.9</v>
      </c>
      <c r="D46" s="90" t="n">
        <v>2013</v>
      </c>
      <c r="E46" s="91" t="n">
        <v>1.5</v>
      </c>
      <c r="F46" s="91" t="n">
        <v>6.4</v>
      </c>
      <c r="G46" s="91" t="n">
        <v>2.3</v>
      </c>
      <c r="H46" s="90" t="n">
        <v>1345</v>
      </c>
      <c r="I46" s="91" t="n">
        <v>7.4</v>
      </c>
      <c r="J46" s="90" t="n">
        <v>3170</v>
      </c>
      <c r="K46" s="91" t="n">
        <v>-36.5</v>
      </c>
      <c r="L46" s="91" t="n">
        <v>5.2</v>
      </c>
      <c r="M46" s="91" t="n">
        <v>2.4</v>
      </c>
    </row>
    <row r="47" customFormat="false" ht="24" hidden="false" customHeight="true" outlineLevel="0" collapsed="false">
      <c r="A47" s="94" t="s">
        <v>168</v>
      </c>
      <c r="B47" s="90" t="n">
        <v>32</v>
      </c>
      <c r="C47" s="91" t="n">
        <v>3.2</v>
      </c>
      <c r="D47" s="90" t="n">
        <v>107</v>
      </c>
      <c r="E47" s="91" t="n">
        <v>-2.7</v>
      </c>
      <c r="F47" s="91" t="n">
        <v>0.3</v>
      </c>
      <c r="G47" s="91" t="n">
        <v>3.3</v>
      </c>
      <c r="H47" s="90" t="n">
        <v>65</v>
      </c>
      <c r="I47" s="91" t="n">
        <v>14</v>
      </c>
      <c r="J47" s="90" t="n">
        <v>174</v>
      </c>
      <c r="K47" s="91" t="n">
        <v>-8.4</v>
      </c>
      <c r="L47" s="91" t="n">
        <v>0.3</v>
      </c>
      <c r="M47" s="91" t="n">
        <v>2.7</v>
      </c>
    </row>
    <row r="48" customFormat="false" ht="24" hidden="false" customHeight="true" outlineLevel="0" collapsed="false">
      <c r="A48" s="94" t="s">
        <v>169</v>
      </c>
      <c r="B48" s="90" t="n">
        <v>581</v>
      </c>
      <c r="C48" s="91" t="s">
        <v>123</v>
      </c>
      <c r="D48" s="90" t="n">
        <v>1025</v>
      </c>
      <c r="E48" s="91" t="n">
        <v>97.5</v>
      </c>
      <c r="F48" s="91" t="n">
        <v>3.3</v>
      </c>
      <c r="G48" s="91" t="n">
        <v>1.8</v>
      </c>
      <c r="H48" s="90" t="n">
        <v>704</v>
      </c>
      <c r="I48" s="91" t="n">
        <v>73</v>
      </c>
      <c r="J48" s="90" t="n">
        <v>1287</v>
      </c>
      <c r="K48" s="91" t="n">
        <v>12.1</v>
      </c>
      <c r="L48" s="91" t="n">
        <v>2.1</v>
      </c>
      <c r="M48" s="91" t="n">
        <v>1.8</v>
      </c>
    </row>
    <row r="49" customFormat="false" ht="12" hidden="false" customHeight="true" outlineLevel="0" collapsed="false">
      <c r="A49" s="93" t="s">
        <v>170</v>
      </c>
      <c r="B49" s="90" t="n">
        <v>15</v>
      </c>
      <c r="C49" s="91" t="n">
        <v>50</v>
      </c>
      <c r="D49" s="90" t="n">
        <v>63</v>
      </c>
      <c r="E49" s="91" t="n">
        <v>-14.9</v>
      </c>
      <c r="F49" s="91" t="n">
        <v>0.2</v>
      </c>
      <c r="G49" s="91" t="n">
        <v>4.2</v>
      </c>
      <c r="H49" s="90" t="n">
        <v>20</v>
      </c>
      <c r="I49" s="91" t="n">
        <v>42.9</v>
      </c>
      <c r="J49" s="90" t="n">
        <v>119</v>
      </c>
      <c r="K49" s="91" t="n">
        <v>-16.8</v>
      </c>
      <c r="L49" s="91" t="n">
        <v>0.2</v>
      </c>
      <c r="M49" s="91" t="n">
        <v>6</v>
      </c>
    </row>
    <row r="50" customFormat="false" ht="12" hidden="false" customHeight="true" outlineLevel="0" collapsed="false">
      <c r="A50" s="93" t="s">
        <v>171</v>
      </c>
      <c r="B50" s="90" t="n">
        <v>32</v>
      </c>
      <c r="C50" s="91" t="n">
        <v>-8.6</v>
      </c>
      <c r="D50" s="90" t="n">
        <v>79</v>
      </c>
      <c r="E50" s="91" t="n">
        <v>33.9</v>
      </c>
      <c r="F50" s="91" t="n">
        <v>0.3</v>
      </c>
      <c r="G50" s="91" t="n">
        <v>2.5</v>
      </c>
      <c r="H50" s="90" t="n">
        <v>76</v>
      </c>
      <c r="I50" s="91" t="n">
        <v>-10.6</v>
      </c>
      <c r="J50" s="90" t="n">
        <v>222</v>
      </c>
      <c r="K50" s="91" t="n">
        <v>40.5</v>
      </c>
      <c r="L50" s="91" t="n">
        <v>0.4</v>
      </c>
      <c r="M50" s="91" t="n">
        <v>2.9</v>
      </c>
    </row>
    <row r="51" customFormat="false" ht="12" hidden="false" customHeight="true" outlineLevel="0" collapsed="false">
      <c r="A51" s="93" t="s">
        <v>172</v>
      </c>
      <c r="B51" s="90" t="n">
        <v>132</v>
      </c>
      <c r="C51" s="91" t="s">
        <v>123</v>
      </c>
      <c r="D51" s="90" t="n">
        <v>296</v>
      </c>
      <c r="E51" s="91" t="s">
        <v>123</v>
      </c>
      <c r="F51" s="91" t="n">
        <v>0.9</v>
      </c>
      <c r="G51" s="91" t="n">
        <v>2.2</v>
      </c>
      <c r="H51" s="90" t="n">
        <v>328</v>
      </c>
      <c r="I51" s="91" t="n">
        <v>86.4</v>
      </c>
      <c r="J51" s="90" t="n">
        <v>712</v>
      </c>
      <c r="K51" s="91" t="n">
        <v>108.8</v>
      </c>
      <c r="L51" s="91" t="n">
        <v>1.2</v>
      </c>
      <c r="M51" s="91" t="n">
        <v>2.2</v>
      </c>
    </row>
    <row r="52" customFormat="false" ht="12" hidden="false" customHeight="true" outlineLevel="0" collapsed="false">
      <c r="A52" s="93" t="s">
        <v>173</v>
      </c>
      <c r="B52" s="90" t="n">
        <v>32</v>
      </c>
      <c r="C52" s="91" t="s">
        <v>123</v>
      </c>
      <c r="D52" s="90" t="n">
        <v>196</v>
      </c>
      <c r="E52" s="91" t="s">
        <v>123</v>
      </c>
      <c r="F52" s="91" t="n">
        <v>0.6</v>
      </c>
      <c r="G52" s="91" t="n">
        <v>6.1</v>
      </c>
      <c r="H52" s="90" t="n">
        <v>36</v>
      </c>
      <c r="I52" s="91" t="n">
        <v>-68.1</v>
      </c>
      <c r="J52" s="90" t="n">
        <v>233</v>
      </c>
      <c r="K52" s="91" t="n">
        <v>-6.4</v>
      </c>
      <c r="L52" s="91" t="n">
        <v>0.4</v>
      </c>
      <c r="M52" s="91" t="n">
        <v>6.5</v>
      </c>
    </row>
    <row r="53" customFormat="false" ht="12" hidden="false" customHeight="true" outlineLevel="0" collapsed="false">
      <c r="A53" s="93" t="s">
        <v>174</v>
      </c>
      <c r="B53" s="90" t="n">
        <v>2</v>
      </c>
      <c r="C53" s="91" t="n">
        <v>-33.3</v>
      </c>
      <c r="D53" s="90" t="n">
        <v>2</v>
      </c>
      <c r="E53" s="91" t="n">
        <v>-84.6</v>
      </c>
      <c r="F53" s="91" t="n">
        <v>0</v>
      </c>
      <c r="G53" s="91" t="n">
        <v>1</v>
      </c>
      <c r="H53" s="90" t="n">
        <v>5</v>
      </c>
      <c r="I53" s="91" t="n">
        <v>-28.6</v>
      </c>
      <c r="J53" s="90" t="n">
        <v>7</v>
      </c>
      <c r="K53" s="91" t="n">
        <v>-74.1</v>
      </c>
      <c r="L53" s="91" t="n">
        <v>0</v>
      </c>
      <c r="M53" s="91" t="n">
        <v>1.4</v>
      </c>
    </row>
    <row r="54" customFormat="false" ht="24" hidden="false" customHeight="true" outlineLevel="0" collapsed="false">
      <c r="A54" s="94" t="s">
        <v>175</v>
      </c>
      <c r="B54" s="90" t="n">
        <v>57</v>
      </c>
      <c r="C54" s="91" t="n">
        <v>-67.2</v>
      </c>
      <c r="D54" s="90" t="n">
        <v>245</v>
      </c>
      <c r="E54" s="91" t="n">
        <v>-76.9</v>
      </c>
      <c r="F54" s="91" t="n">
        <v>0.8</v>
      </c>
      <c r="G54" s="91" t="n">
        <v>4.3</v>
      </c>
      <c r="H54" s="90" t="n">
        <v>111</v>
      </c>
      <c r="I54" s="91" t="n">
        <v>-71.8</v>
      </c>
      <c r="J54" s="90" t="n">
        <v>416</v>
      </c>
      <c r="K54" s="91" t="n">
        <v>-84.8</v>
      </c>
      <c r="L54" s="91" t="n">
        <v>0.7</v>
      </c>
      <c r="M54" s="91" t="n">
        <v>3.7</v>
      </c>
    </row>
    <row r="55" customFormat="false" ht="12" hidden="false" customHeight="true" outlineLevel="0" collapsed="false">
      <c r="A55" s="92" t="s">
        <v>176</v>
      </c>
      <c r="B55" s="90" t="n">
        <v>496</v>
      </c>
      <c r="C55" s="91" t="n">
        <v>33.7</v>
      </c>
      <c r="D55" s="90" t="n">
        <v>1220</v>
      </c>
      <c r="E55" s="91" t="n">
        <v>-26.7</v>
      </c>
      <c r="F55" s="91" t="n">
        <v>3.9</v>
      </c>
      <c r="G55" s="91" t="n">
        <v>2.5</v>
      </c>
      <c r="H55" s="90" t="n">
        <v>897</v>
      </c>
      <c r="I55" s="91" t="n">
        <v>13.8</v>
      </c>
      <c r="J55" s="90" t="n">
        <v>2269</v>
      </c>
      <c r="K55" s="91" t="n">
        <v>-22.2</v>
      </c>
      <c r="L55" s="91" t="n">
        <v>3.7</v>
      </c>
      <c r="M55" s="91" t="n">
        <v>2.5</v>
      </c>
    </row>
    <row r="56" customFormat="false" ht="12" hidden="false" customHeight="true" outlineLevel="0" collapsed="false">
      <c r="A56" s="93" t="s">
        <v>177</v>
      </c>
      <c r="B56" s="90" t="n">
        <v>164</v>
      </c>
      <c r="C56" s="91" t="s">
        <v>123</v>
      </c>
      <c r="D56" s="90" t="n">
        <v>264</v>
      </c>
      <c r="E56" s="91" t="n">
        <v>-50.3</v>
      </c>
      <c r="F56" s="91" t="n">
        <v>0.8</v>
      </c>
      <c r="G56" s="91" t="n">
        <v>1.6</v>
      </c>
      <c r="H56" s="90" t="n">
        <v>199</v>
      </c>
      <c r="I56" s="91" t="n">
        <v>89.5</v>
      </c>
      <c r="J56" s="90" t="n">
        <v>365</v>
      </c>
      <c r="K56" s="91" t="n">
        <v>-54.8</v>
      </c>
      <c r="L56" s="91" t="n">
        <v>0.6</v>
      </c>
      <c r="M56" s="91" t="n">
        <v>1.8</v>
      </c>
    </row>
    <row r="57" customFormat="false" ht="12" hidden="false" customHeight="true" outlineLevel="0" collapsed="false">
      <c r="A57" s="93" t="s">
        <v>178</v>
      </c>
      <c r="B57" s="90" t="n">
        <v>267</v>
      </c>
      <c r="C57" s="91" t="n">
        <v>7.2</v>
      </c>
      <c r="D57" s="90" t="n">
        <v>770</v>
      </c>
      <c r="E57" s="91" t="n">
        <v>-12.9</v>
      </c>
      <c r="F57" s="91" t="n">
        <v>2.4</v>
      </c>
      <c r="G57" s="91" t="n">
        <v>2.9</v>
      </c>
      <c r="H57" s="90" t="n">
        <v>575</v>
      </c>
      <c r="I57" s="91" t="n">
        <v>5.1</v>
      </c>
      <c r="J57" s="90" t="n">
        <v>1548</v>
      </c>
      <c r="K57" s="91" t="n">
        <v>-10.3</v>
      </c>
      <c r="L57" s="91" t="n">
        <v>2.5</v>
      </c>
      <c r="M57" s="91" t="n">
        <v>2.7</v>
      </c>
    </row>
    <row r="58" customFormat="false" ht="24" hidden="false" customHeight="true" outlineLevel="0" collapsed="false">
      <c r="A58" s="94" t="s">
        <v>179</v>
      </c>
      <c r="B58" s="90" t="n">
        <v>13</v>
      </c>
      <c r="C58" s="91" t="n">
        <v>18.2</v>
      </c>
      <c r="D58" s="90" t="n">
        <v>30</v>
      </c>
      <c r="E58" s="91" t="n">
        <v>-37.5</v>
      </c>
      <c r="F58" s="91" t="n">
        <v>0.1</v>
      </c>
      <c r="G58" s="91" t="n">
        <v>2.3</v>
      </c>
      <c r="H58" s="90" t="n">
        <v>22</v>
      </c>
      <c r="I58" s="91" t="n">
        <v>0</v>
      </c>
      <c r="J58" s="90" t="n">
        <v>47</v>
      </c>
      <c r="K58" s="91" t="n">
        <v>-21.7</v>
      </c>
      <c r="L58" s="91" t="n">
        <v>0.1</v>
      </c>
      <c r="M58" s="91" t="n">
        <v>2.1</v>
      </c>
    </row>
    <row r="59" customFormat="false" ht="12" hidden="false" customHeight="true" outlineLevel="0" collapsed="false">
      <c r="A59" s="93" t="s">
        <v>180</v>
      </c>
      <c r="B59" s="90" t="n">
        <v>23</v>
      </c>
      <c r="C59" s="91" t="n">
        <v>21.1</v>
      </c>
      <c r="D59" s="90" t="n">
        <v>73</v>
      </c>
      <c r="E59" s="91" t="n">
        <v>-26.3</v>
      </c>
      <c r="F59" s="91" t="n">
        <v>0.2</v>
      </c>
      <c r="G59" s="91" t="n">
        <v>3.2</v>
      </c>
      <c r="H59" s="90" t="n">
        <v>50</v>
      </c>
      <c r="I59" s="91" t="n">
        <v>25</v>
      </c>
      <c r="J59" s="90" t="n">
        <v>193</v>
      </c>
      <c r="K59" s="91" t="n">
        <v>24.5</v>
      </c>
      <c r="L59" s="91" t="n">
        <v>0.3</v>
      </c>
      <c r="M59" s="91" t="n">
        <v>3.9</v>
      </c>
    </row>
    <row r="60" customFormat="false" ht="24" hidden="false" customHeight="true" outlineLevel="0" collapsed="false">
      <c r="A60" s="94" t="s">
        <v>181</v>
      </c>
      <c r="B60" s="90" t="n">
        <v>29</v>
      </c>
      <c r="C60" s="91" t="n">
        <v>-40.8</v>
      </c>
      <c r="D60" s="90" t="n">
        <v>83</v>
      </c>
      <c r="E60" s="91" t="n">
        <v>-19.4</v>
      </c>
      <c r="F60" s="91" t="n">
        <v>0.3</v>
      </c>
      <c r="G60" s="91" t="n">
        <v>2.9</v>
      </c>
      <c r="H60" s="90" t="n">
        <v>51</v>
      </c>
      <c r="I60" s="91" t="n">
        <v>-31.1</v>
      </c>
      <c r="J60" s="90" t="n">
        <v>116</v>
      </c>
      <c r="K60" s="91" t="n">
        <v>-31.8</v>
      </c>
      <c r="L60" s="91" t="n">
        <v>0.2</v>
      </c>
      <c r="M60" s="91" t="n">
        <v>2.3</v>
      </c>
    </row>
    <row r="61" customFormat="false" ht="23.25" hidden="false" customHeight="true" outlineLevel="0" collapsed="false">
      <c r="A61" s="96" t="s">
        <v>182</v>
      </c>
      <c r="B61" s="90" t="n">
        <v>22</v>
      </c>
      <c r="C61" s="91" t="n">
        <v>-8.3</v>
      </c>
      <c r="D61" s="90" t="n">
        <v>70</v>
      </c>
      <c r="E61" s="91" t="n">
        <v>-35.2</v>
      </c>
      <c r="F61" s="91" t="n">
        <v>0.2</v>
      </c>
      <c r="G61" s="91" t="n">
        <v>3.2</v>
      </c>
      <c r="H61" s="90" t="n">
        <v>56</v>
      </c>
      <c r="I61" s="91" t="n">
        <v>-3.4</v>
      </c>
      <c r="J61" s="90" t="n">
        <v>191</v>
      </c>
      <c r="K61" s="91" t="n">
        <v>2.7</v>
      </c>
      <c r="L61" s="91" t="n">
        <v>0.3</v>
      </c>
      <c r="M61" s="91" t="n">
        <v>3.4</v>
      </c>
    </row>
    <row r="62" customFormat="false" ht="12" hidden="false" customHeight="true" outlineLevel="0" collapsed="false">
      <c r="A62" s="93" t="s">
        <v>183</v>
      </c>
      <c r="B62" s="90" t="n">
        <v>21</v>
      </c>
      <c r="C62" s="91" t="n">
        <v>-4.5</v>
      </c>
      <c r="D62" s="90" t="n">
        <v>69</v>
      </c>
      <c r="E62" s="91" t="n">
        <v>-28.9</v>
      </c>
      <c r="F62" s="91" t="n">
        <v>0.2</v>
      </c>
      <c r="G62" s="91" t="n">
        <v>3.3</v>
      </c>
      <c r="H62" s="90" t="n">
        <v>47</v>
      </c>
      <c r="I62" s="91" t="n">
        <v>-7.8</v>
      </c>
      <c r="J62" s="90" t="n">
        <v>118</v>
      </c>
      <c r="K62" s="91" t="n">
        <v>-28.9</v>
      </c>
      <c r="L62" s="91" t="n">
        <v>0.2</v>
      </c>
      <c r="M62" s="91" t="n">
        <v>2.5</v>
      </c>
    </row>
    <row r="63" customFormat="false" ht="24" hidden="false" customHeight="true" outlineLevel="0" collapsed="false">
      <c r="A63" s="94" t="s">
        <v>184</v>
      </c>
      <c r="B63" s="90" t="n">
        <v>1</v>
      </c>
      <c r="C63" s="91" t="n">
        <v>-50</v>
      </c>
      <c r="D63" s="90" t="n">
        <v>1</v>
      </c>
      <c r="E63" s="91" t="n">
        <v>-90.9</v>
      </c>
      <c r="F63" s="91" t="n">
        <v>0</v>
      </c>
      <c r="G63" s="91" t="n">
        <v>1</v>
      </c>
      <c r="H63" s="90" t="n">
        <v>9</v>
      </c>
      <c r="I63" s="91" t="n">
        <v>28.6</v>
      </c>
      <c r="J63" s="90" t="n">
        <v>73</v>
      </c>
      <c r="K63" s="91" t="s">
        <v>123</v>
      </c>
      <c r="L63" s="91" t="n">
        <v>0.1</v>
      </c>
      <c r="M63" s="91" t="n">
        <v>8.1</v>
      </c>
    </row>
    <row r="64" customFormat="false" ht="24" hidden="false" customHeight="true" outlineLevel="0" collapsed="false">
      <c r="A64" s="97" t="s">
        <v>185</v>
      </c>
      <c r="B64" s="90" t="n">
        <v>2047</v>
      </c>
      <c r="C64" s="91" t="n">
        <v>54.4</v>
      </c>
      <c r="D64" s="90" t="n">
        <v>2855</v>
      </c>
      <c r="E64" s="91" t="n">
        <v>15.3</v>
      </c>
      <c r="F64" s="91" t="n">
        <v>9.1</v>
      </c>
      <c r="G64" s="91" t="n">
        <v>1.4</v>
      </c>
      <c r="H64" s="90" t="n">
        <v>4180</v>
      </c>
      <c r="I64" s="91" t="n">
        <v>74.7</v>
      </c>
      <c r="J64" s="90" t="n">
        <v>6518</v>
      </c>
      <c r="K64" s="91" t="n">
        <v>46.8</v>
      </c>
      <c r="L64" s="91" t="n">
        <v>10.7</v>
      </c>
      <c r="M64" s="91" t="n">
        <v>1.6</v>
      </c>
    </row>
    <row r="65" customFormat="false" ht="12" hidden="false" customHeight="true" outlineLevel="0" collapsed="false">
      <c r="A65" s="95"/>
      <c r="B65" s="90"/>
      <c r="C65" s="91"/>
      <c r="D65" s="90"/>
      <c r="E65" s="91"/>
      <c r="F65" s="91"/>
      <c r="G65" s="91"/>
      <c r="H65" s="90"/>
      <c r="I65" s="91"/>
      <c r="J65" s="90"/>
      <c r="K65" s="91"/>
      <c r="L65" s="91"/>
      <c r="M65" s="91"/>
    </row>
    <row r="66" customFormat="false" ht="12" hidden="false" customHeight="true" outlineLevel="0" collapsed="false">
      <c r="A66" s="98" t="s">
        <v>186</v>
      </c>
      <c r="B66" s="90" t="n">
        <v>173398</v>
      </c>
      <c r="C66" s="91" t="n">
        <v>5.4</v>
      </c>
      <c r="D66" s="90" t="n">
        <v>465420</v>
      </c>
      <c r="E66" s="91" t="n">
        <v>4.2</v>
      </c>
      <c r="F66" s="99" t="n">
        <v>100</v>
      </c>
      <c r="G66" s="91" t="n">
        <v>2.7</v>
      </c>
      <c r="H66" s="90" t="n">
        <v>322346</v>
      </c>
      <c r="I66" s="91" t="n">
        <v>3.9</v>
      </c>
      <c r="J66" s="90" t="n">
        <v>895970</v>
      </c>
      <c r="K66" s="91" t="n">
        <v>4.8</v>
      </c>
      <c r="L66" s="99" t="n">
        <v>100</v>
      </c>
      <c r="M66" s="91" t="n">
        <v>2.8</v>
      </c>
    </row>
    <row r="67" customFormat="false" ht="12" hidden="false" customHeight="true" outlineLevel="0" collapsed="false">
      <c r="A67" s="95"/>
      <c r="B67" s="90"/>
      <c r="C67" s="91"/>
      <c r="D67" s="90"/>
      <c r="E67" s="91"/>
      <c r="F67" s="91"/>
      <c r="G67" s="91"/>
      <c r="H67" s="90"/>
      <c r="I67" s="91"/>
      <c r="J67" s="90"/>
      <c r="K67" s="91"/>
      <c r="L67" s="91"/>
      <c r="M67" s="91"/>
    </row>
    <row r="68" customFormat="false" ht="12" hidden="false" customHeight="true" outlineLevel="0" collapsed="false">
      <c r="A68" s="100" t="s">
        <v>187</v>
      </c>
    </row>
    <row r="69" customFormat="false" ht="21" hidden="false" customHeight="true" outlineLevel="0" collapsed="false">
      <c r="A69" s="101" t="s">
        <v>18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9.43"/>
    <col collapsed="false" customWidth="true" hidden="false" outlineLevel="0" max="2" min="2" style="95" width="3.32"/>
    <col collapsed="false" customWidth="true" hidden="false" outlineLevel="0" max="3" min="3" style="95" width="12.88"/>
    <col collapsed="false" customWidth="true" hidden="false" outlineLevel="0" max="4" min="4" style="95" width="10.32"/>
    <col collapsed="false" customWidth="true" hidden="false" outlineLevel="0" max="5" min="5" style="95" width="10.66"/>
    <col collapsed="false" customWidth="true" hidden="false" outlineLevel="0" max="6" min="6" style="95" width="11.32"/>
    <col collapsed="false" customWidth="true" hidden="false" outlineLevel="0" max="7" min="7" style="95" width="10.66"/>
    <col collapsed="false" customWidth="true" hidden="false" outlineLevel="0" max="8" min="8" style="95" width="9.66"/>
    <col collapsed="false" customWidth="true" hidden="false" outlineLevel="0" max="9" min="9" style="95" width="13.66"/>
    <col collapsed="false" customWidth="true" hidden="false" outlineLevel="0" max="10" min="10" style="95" width="6.66"/>
    <col collapsed="false" customWidth="true" hidden="false" outlineLevel="0" max="11" min="11" style="95" width="9.55"/>
    <col collapsed="false" customWidth="true" hidden="false" outlineLevel="0" max="12" min="12" style="95" width="6.66"/>
    <col collapsed="false" customWidth="true" hidden="false" outlineLevel="0" max="13" min="13" style="95" width="7.1"/>
    <col collapsed="false" customWidth="false" hidden="false" outlineLevel="0" max="257" min="14" style="95" width="11.55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</row>
    <row r="2" customFormat="false" ht="5.4" hidden="false" customHeight="true" outlineLevel="0" collapsed="false">
      <c r="A2" s="102"/>
    </row>
    <row r="3" customFormat="false" ht="24" hidden="false" customHeight="true" outlineLevel="0" collapsed="false">
      <c r="A3" s="103" t="s">
        <v>190</v>
      </c>
      <c r="B3" s="103"/>
      <c r="C3" s="103"/>
      <c r="D3" s="83" t="s">
        <v>103</v>
      </c>
      <c r="E3" s="83"/>
      <c r="F3" s="83"/>
      <c r="G3" s="83"/>
      <c r="H3" s="83"/>
      <c r="I3" s="87" t="s">
        <v>104</v>
      </c>
    </row>
    <row r="4" customFormat="false" ht="36" hidden="false" customHeight="true" outlineLevel="0" collapsed="false">
      <c r="A4" s="103"/>
      <c r="B4" s="103"/>
      <c r="C4" s="103"/>
      <c r="D4" s="86" t="s">
        <v>191</v>
      </c>
      <c r="E4" s="86" t="s">
        <v>192</v>
      </c>
      <c r="F4" s="86" t="s">
        <v>193</v>
      </c>
      <c r="G4" s="86" t="s">
        <v>192</v>
      </c>
      <c r="H4" s="87" t="s">
        <v>194</v>
      </c>
      <c r="I4" s="87"/>
    </row>
    <row r="5" customFormat="false" ht="5.4" hidden="false" customHeight="true" outlineLevel="0" collapsed="false"/>
    <row r="6" customFormat="false" ht="24" hidden="false" customHeight="true" outlineLevel="0" collapsed="false">
      <c r="A6" s="104" t="s">
        <v>195</v>
      </c>
      <c r="B6" s="104"/>
      <c r="C6" s="104"/>
    </row>
    <row r="7" s="89" customFormat="true" ht="12" hidden="false" customHeight="true" outlineLevel="0" collapsed="false">
      <c r="A7" s="105"/>
      <c r="B7" s="105" t="s">
        <v>196</v>
      </c>
      <c r="C7" s="106" t="n">
        <v>29</v>
      </c>
      <c r="D7" s="107" t="n">
        <v>488</v>
      </c>
      <c r="E7" s="108" t="n">
        <v>-4.3</v>
      </c>
      <c r="F7" s="107" t="n">
        <v>8160</v>
      </c>
      <c r="G7" s="108" t="n">
        <v>-5.8</v>
      </c>
      <c r="H7" s="108" t="n">
        <v>14.9</v>
      </c>
      <c r="I7" s="108" t="n">
        <v>13.7</v>
      </c>
    </row>
    <row r="8" s="89" customFormat="true" ht="12" hidden="false" customHeight="true" outlineLevel="0" collapsed="false">
      <c r="A8" s="109" t="n">
        <v>30</v>
      </c>
      <c r="B8" s="110" t="s">
        <v>37</v>
      </c>
      <c r="C8" s="106" t="n">
        <v>99</v>
      </c>
      <c r="D8" s="107" t="n">
        <v>296</v>
      </c>
      <c r="E8" s="108" t="n">
        <v>-2.6</v>
      </c>
      <c r="F8" s="107" t="n">
        <v>15014</v>
      </c>
      <c r="G8" s="108" t="n">
        <v>-2</v>
      </c>
      <c r="H8" s="108" t="n">
        <v>19.6</v>
      </c>
      <c r="I8" s="108" t="n">
        <v>18</v>
      </c>
    </row>
    <row r="9" s="89" customFormat="true" ht="12" hidden="false" customHeight="true" outlineLevel="0" collapsed="false">
      <c r="A9" s="109" t="n">
        <v>100</v>
      </c>
      <c r="B9" s="110" t="s">
        <v>37</v>
      </c>
      <c r="C9" s="106" t="n">
        <v>249</v>
      </c>
      <c r="D9" s="107" t="n">
        <v>71</v>
      </c>
      <c r="E9" s="108" t="n">
        <v>10.9</v>
      </c>
      <c r="F9" s="107" t="n">
        <v>10572</v>
      </c>
      <c r="G9" s="108" t="n">
        <v>10.1</v>
      </c>
      <c r="H9" s="108" t="n">
        <v>25.8</v>
      </c>
      <c r="I9" s="108" t="n">
        <v>24</v>
      </c>
    </row>
    <row r="10" s="89" customFormat="true" ht="12" hidden="false" customHeight="true" outlineLevel="0" collapsed="false">
      <c r="A10" s="109" t="n">
        <v>250</v>
      </c>
      <c r="B10" s="110" t="s">
        <v>37</v>
      </c>
      <c r="C10" s="106" t="n">
        <v>499</v>
      </c>
      <c r="D10" s="107" t="n">
        <v>19</v>
      </c>
      <c r="E10" s="108" t="n">
        <v>0</v>
      </c>
      <c r="F10" s="107" t="n">
        <v>6413</v>
      </c>
      <c r="G10" s="108" t="n">
        <v>-0.2</v>
      </c>
      <c r="H10" s="108" t="n">
        <v>26.3</v>
      </c>
      <c r="I10" s="108" t="n">
        <v>25.1</v>
      </c>
    </row>
    <row r="11" s="89" customFormat="true" ht="12" hidden="false" customHeight="true" outlineLevel="0" collapsed="false">
      <c r="A11" s="109" t="n">
        <v>500</v>
      </c>
      <c r="B11" s="110" t="s">
        <v>197</v>
      </c>
      <c r="C11" s="106" t="s">
        <v>198</v>
      </c>
      <c r="D11" s="107" t="n">
        <v>4</v>
      </c>
      <c r="E11" s="108" t="n">
        <v>-20</v>
      </c>
      <c r="F11" s="107" t="n">
        <v>2499</v>
      </c>
      <c r="G11" s="108" t="n">
        <v>-20.2</v>
      </c>
      <c r="H11" s="108" t="n">
        <v>26.9</v>
      </c>
      <c r="I11" s="108" t="n">
        <v>23.5</v>
      </c>
    </row>
    <row r="12" s="89" customFormat="true" ht="12" hidden="false" customHeight="true" outlineLevel="0" collapsed="false">
      <c r="B12" s="105"/>
      <c r="C12" s="106" t="s">
        <v>199</v>
      </c>
      <c r="D12" s="107" t="n">
        <v>878</v>
      </c>
      <c r="E12" s="108" t="n">
        <v>-2.7</v>
      </c>
      <c r="F12" s="107" t="n">
        <v>42658</v>
      </c>
      <c r="G12" s="108" t="n">
        <v>-1.1</v>
      </c>
      <c r="H12" s="108" t="n">
        <v>21.7</v>
      </c>
      <c r="I12" s="108" t="n">
        <v>20.1</v>
      </c>
    </row>
    <row r="13" s="89" customFormat="true" ht="4.95" hidden="false" customHeight="true" outlineLevel="0" collapsed="false">
      <c r="B13" s="105"/>
      <c r="C13" s="106"/>
      <c r="D13" s="107"/>
      <c r="E13" s="108"/>
      <c r="F13" s="107"/>
      <c r="G13" s="111"/>
      <c r="H13" s="108"/>
      <c r="I13" s="112"/>
    </row>
    <row r="14" s="89" customFormat="true" ht="12" hidden="false" customHeight="true" outlineLevel="0" collapsed="false">
      <c r="A14" s="76" t="s">
        <v>113</v>
      </c>
      <c r="B14" s="113"/>
      <c r="C14" s="114"/>
      <c r="D14" s="107"/>
      <c r="E14" s="108"/>
      <c r="F14" s="107"/>
      <c r="H14" s="108"/>
      <c r="I14" s="38"/>
    </row>
    <row r="15" customFormat="false" ht="12" hidden="false" customHeight="true" outlineLevel="0" collapsed="false">
      <c r="A15" s="76" t="s">
        <v>114</v>
      </c>
      <c r="B15" s="76"/>
      <c r="C15" s="115"/>
      <c r="D15" s="107"/>
      <c r="E15" s="108"/>
      <c r="F15" s="107"/>
      <c r="H15" s="108"/>
      <c r="I15" s="116"/>
    </row>
    <row r="16" customFormat="false" ht="12" hidden="false" customHeight="true" outlineLevel="0" collapsed="false">
      <c r="A16" s="105"/>
      <c r="B16" s="105" t="s">
        <v>196</v>
      </c>
      <c r="C16" s="106" t="n">
        <v>29</v>
      </c>
      <c r="D16" s="107" t="n">
        <v>124</v>
      </c>
      <c r="E16" s="108" t="n">
        <v>-5.3</v>
      </c>
      <c r="F16" s="107" t="n">
        <v>2466</v>
      </c>
      <c r="G16" s="108" t="n">
        <v>-6.5</v>
      </c>
      <c r="H16" s="108" t="n">
        <v>19.1</v>
      </c>
      <c r="I16" s="108" t="n">
        <v>17.4</v>
      </c>
    </row>
    <row r="17" customFormat="false" ht="12" hidden="false" customHeight="true" outlineLevel="0" collapsed="false">
      <c r="A17" s="109" t="n">
        <v>30</v>
      </c>
      <c r="B17" s="110" t="s">
        <v>37</v>
      </c>
      <c r="C17" s="106" t="n">
        <v>99</v>
      </c>
      <c r="D17" s="107" t="n">
        <v>213</v>
      </c>
      <c r="E17" s="108" t="n">
        <v>-2.7</v>
      </c>
      <c r="F17" s="107" t="n">
        <v>11315</v>
      </c>
      <c r="G17" s="108" t="n">
        <v>-1.9</v>
      </c>
      <c r="H17" s="108" t="n">
        <v>19.9</v>
      </c>
      <c r="I17" s="108" t="n">
        <v>18.2</v>
      </c>
    </row>
    <row r="18" customFormat="false" ht="12" hidden="false" customHeight="true" outlineLevel="0" collapsed="false">
      <c r="A18" s="109" t="n">
        <v>100</v>
      </c>
      <c r="B18" s="110" t="s">
        <v>37</v>
      </c>
      <c r="C18" s="106" t="n">
        <v>249</v>
      </c>
      <c r="D18" s="107" t="n">
        <v>61</v>
      </c>
      <c r="E18" s="108" t="n">
        <v>13</v>
      </c>
      <c r="F18" s="107" t="n">
        <v>9009</v>
      </c>
      <c r="G18" s="108" t="n">
        <v>12</v>
      </c>
      <c r="H18" s="108" t="n">
        <v>25.6</v>
      </c>
      <c r="I18" s="108" t="n">
        <v>23.5</v>
      </c>
    </row>
    <row r="19" customFormat="false" ht="12" hidden="false" customHeight="true" outlineLevel="0" collapsed="false">
      <c r="A19" s="109" t="n">
        <v>250</v>
      </c>
      <c r="B19" s="110" t="s">
        <v>37</v>
      </c>
      <c r="C19" s="106" t="n">
        <v>499</v>
      </c>
      <c r="D19" s="107" t="n">
        <v>19</v>
      </c>
      <c r="E19" s="108" t="n">
        <v>0</v>
      </c>
      <c r="F19" s="107" t="n">
        <v>6413</v>
      </c>
      <c r="G19" s="108" t="n">
        <v>-0.2</v>
      </c>
      <c r="H19" s="108" t="n">
        <v>26.3</v>
      </c>
      <c r="I19" s="108" t="n">
        <v>25.1</v>
      </c>
    </row>
    <row r="20" customFormat="false" ht="12" hidden="false" customHeight="true" outlineLevel="0" collapsed="false">
      <c r="A20" s="109" t="n">
        <v>500</v>
      </c>
      <c r="B20" s="110" t="s">
        <v>197</v>
      </c>
      <c r="C20" s="106" t="s">
        <v>198</v>
      </c>
      <c r="D20" s="107" t="n">
        <v>4</v>
      </c>
      <c r="E20" s="108" t="n">
        <v>-20</v>
      </c>
      <c r="F20" s="107" t="n">
        <v>2499</v>
      </c>
      <c r="G20" s="108" t="n">
        <v>-20.2</v>
      </c>
      <c r="H20" s="108" t="n">
        <v>26.9</v>
      </c>
      <c r="I20" s="108" t="n">
        <v>23.5</v>
      </c>
    </row>
    <row r="21" customFormat="false" ht="12" hidden="false" customHeight="true" outlineLevel="0" collapsed="false">
      <c r="A21" s="89"/>
      <c r="B21" s="105"/>
      <c r="C21" s="106" t="s">
        <v>199</v>
      </c>
      <c r="D21" s="107" t="n">
        <v>421</v>
      </c>
      <c r="E21" s="108" t="n">
        <v>-1.6</v>
      </c>
      <c r="F21" s="107" t="n">
        <v>31702</v>
      </c>
      <c r="G21" s="108" t="n">
        <v>-0.2</v>
      </c>
      <c r="H21" s="108" t="n">
        <v>23.3</v>
      </c>
      <c r="I21" s="108" t="n">
        <v>21.5</v>
      </c>
    </row>
    <row r="22" customFormat="false" ht="4.95" hidden="false" customHeight="true" outlineLevel="0" collapsed="false">
      <c r="A22" s="76"/>
      <c r="B22" s="76"/>
      <c r="C22" s="115"/>
      <c r="D22" s="107"/>
      <c r="E22" s="108"/>
      <c r="F22" s="107"/>
      <c r="G22" s="108"/>
      <c r="H22" s="108"/>
      <c r="I22" s="116"/>
    </row>
    <row r="23" customFormat="false" ht="12" hidden="false" customHeight="true" outlineLevel="0" collapsed="false">
      <c r="A23" s="76" t="s">
        <v>115</v>
      </c>
      <c r="B23" s="76"/>
      <c r="C23" s="115"/>
      <c r="D23" s="107"/>
      <c r="E23" s="108"/>
      <c r="F23" s="107"/>
      <c r="G23" s="108"/>
      <c r="H23" s="108"/>
      <c r="I23" s="116"/>
    </row>
    <row r="24" customFormat="false" ht="12" hidden="false" customHeight="true" outlineLevel="0" collapsed="false">
      <c r="A24" s="105"/>
      <c r="B24" s="105" t="s">
        <v>196</v>
      </c>
      <c r="C24" s="106" t="n">
        <v>29</v>
      </c>
      <c r="D24" s="107" t="n">
        <v>31</v>
      </c>
      <c r="E24" s="108" t="n">
        <v>-13.9</v>
      </c>
      <c r="F24" s="107" t="n">
        <v>663</v>
      </c>
      <c r="G24" s="108" t="n">
        <v>-14.8</v>
      </c>
      <c r="H24" s="108" t="n">
        <v>16.1</v>
      </c>
      <c r="I24" s="108" t="n">
        <v>16</v>
      </c>
    </row>
    <row r="25" customFormat="false" ht="12" hidden="false" customHeight="true" outlineLevel="0" collapsed="false">
      <c r="A25" s="109" t="n">
        <v>30</v>
      </c>
      <c r="B25" s="110" t="s">
        <v>197</v>
      </c>
      <c r="C25" s="106" t="s">
        <v>198</v>
      </c>
      <c r="D25" s="107" t="n">
        <v>41</v>
      </c>
      <c r="E25" s="108" t="n">
        <v>5.1</v>
      </c>
      <c r="F25" s="107" t="n">
        <v>3076</v>
      </c>
      <c r="G25" s="108" t="n">
        <v>2.4</v>
      </c>
      <c r="H25" s="108" t="n">
        <v>25.7</v>
      </c>
      <c r="I25" s="108" t="n">
        <v>24.5</v>
      </c>
    </row>
    <row r="26" customFormat="false" ht="12" hidden="false" customHeight="true" outlineLevel="0" collapsed="false">
      <c r="A26" s="89"/>
      <c r="B26" s="105"/>
      <c r="C26" s="106" t="s">
        <v>199</v>
      </c>
      <c r="D26" s="107" t="n">
        <v>72</v>
      </c>
      <c r="E26" s="108" t="n">
        <v>-4</v>
      </c>
      <c r="F26" s="107" t="n">
        <v>3739</v>
      </c>
      <c r="G26" s="108" t="n">
        <v>-1.1</v>
      </c>
      <c r="H26" s="108" t="n">
        <v>24</v>
      </c>
      <c r="I26" s="108" t="n">
        <v>23</v>
      </c>
    </row>
    <row r="27" customFormat="false" ht="4.95" hidden="false" customHeight="true" outlineLevel="0" collapsed="false">
      <c r="A27" s="89"/>
      <c r="B27" s="105"/>
      <c r="C27" s="106"/>
      <c r="D27" s="107"/>
      <c r="E27" s="108"/>
      <c r="F27" s="107"/>
      <c r="G27" s="108"/>
      <c r="H27" s="108"/>
      <c r="I27" s="108"/>
    </row>
    <row r="28" customFormat="false" ht="12" hidden="false" customHeight="true" outlineLevel="0" collapsed="false">
      <c r="A28" s="76" t="s">
        <v>116</v>
      </c>
      <c r="B28" s="76"/>
      <c r="C28" s="115"/>
      <c r="D28" s="107"/>
      <c r="E28" s="108"/>
      <c r="F28" s="107"/>
      <c r="G28" s="108"/>
      <c r="H28" s="108"/>
      <c r="I28" s="108"/>
    </row>
    <row r="29" customFormat="false" ht="12" hidden="false" customHeight="true" outlineLevel="0" collapsed="false">
      <c r="A29" s="105"/>
      <c r="B29" s="105" t="s">
        <v>196</v>
      </c>
      <c r="C29" s="106" t="n">
        <v>29</v>
      </c>
      <c r="D29" s="107" t="n">
        <v>164</v>
      </c>
      <c r="E29" s="108" t="n">
        <v>-3.5</v>
      </c>
      <c r="F29" s="107" t="n">
        <v>2535</v>
      </c>
      <c r="G29" s="108" t="n">
        <v>-4.1</v>
      </c>
      <c r="H29" s="108" t="n">
        <v>11.3</v>
      </c>
      <c r="I29" s="108" t="n">
        <v>10.9</v>
      </c>
    </row>
    <row r="30" customFormat="false" ht="12" hidden="false" customHeight="true" outlineLevel="0" collapsed="false">
      <c r="A30" s="109" t="n">
        <v>30</v>
      </c>
      <c r="B30" s="110" t="s">
        <v>197</v>
      </c>
      <c r="C30" s="106" t="s">
        <v>198</v>
      </c>
      <c r="D30" s="107" t="n">
        <v>31</v>
      </c>
      <c r="E30" s="108" t="n">
        <v>-6.1</v>
      </c>
      <c r="F30" s="107" t="n">
        <v>1140</v>
      </c>
      <c r="G30" s="108" t="n">
        <v>-8.7</v>
      </c>
      <c r="H30" s="108" t="n">
        <v>10.7</v>
      </c>
      <c r="I30" s="108" t="n">
        <v>9.9</v>
      </c>
    </row>
    <row r="31" customFormat="false" ht="12" hidden="false" customHeight="true" outlineLevel="0" collapsed="false">
      <c r="A31" s="89"/>
      <c r="B31" s="105"/>
      <c r="C31" s="106" t="s">
        <v>199</v>
      </c>
      <c r="D31" s="107" t="n">
        <v>195</v>
      </c>
      <c r="E31" s="108" t="n">
        <v>-3.9</v>
      </c>
      <c r="F31" s="107" t="n">
        <v>3675</v>
      </c>
      <c r="G31" s="108" t="n">
        <v>-5.6</v>
      </c>
      <c r="H31" s="108" t="n">
        <v>11.1</v>
      </c>
      <c r="I31" s="108" t="n">
        <v>10.6</v>
      </c>
    </row>
    <row r="32" customFormat="false" ht="4.95" hidden="false" customHeight="true" outlineLevel="0" collapsed="false">
      <c r="A32" s="76"/>
      <c r="B32" s="76"/>
      <c r="C32" s="115"/>
      <c r="D32" s="107"/>
      <c r="E32" s="108"/>
      <c r="F32" s="107"/>
      <c r="G32" s="108"/>
      <c r="H32" s="108"/>
      <c r="I32" s="108"/>
    </row>
    <row r="33" customFormat="false" ht="12" hidden="false" customHeight="true" outlineLevel="0" collapsed="false">
      <c r="A33" s="76" t="s">
        <v>117</v>
      </c>
      <c r="B33" s="76"/>
      <c r="C33" s="115"/>
      <c r="D33" s="107"/>
      <c r="E33" s="108"/>
      <c r="F33" s="107"/>
      <c r="G33" s="108"/>
      <c r="H33" s="108"/>
      <c r="I33" s="108"/>
    </row>
    <row r="34" customFormat="false" ht="12" hidden="false" customHeight="true" outlineLevel="0" collapsed="false">
      <c r="A34" s="105"/>
      <c r="B34" s="105" t="s">
        <v>196</v>
      </c>
      <c r="C34" s="106" t="n">
        <v>29</v>
      </c>
      <c r="D34" s="107" t="n">
        <v>169</v>
      </c>
      <c r="E34" s="108" t="n">
        <v>-2.3</v>
      </c>
      <c r="F34" s="107" t="n">
        <v>2496</v>
      </c>
      <c r="G34" s="108" t="n">
        <v>-4.1</v>
      </c>
      <c r="H34" s="108" t="n">
        <v>14</v>
      </c>
      <c r="I34" s="108" t="n">
        <v>12.4</v>
      </c>
    </row>
    <row r="35" customFormat="false" ht="12" hidden="false" customHeight="true" outlineLevel="0" collapsed="false">
      <c r="A35" s="109" t="n">
        <v>30</v>
      </c>
      <c r="B35" s="110" t="s">
        <v>197</v>
      </c>
      <c r="C35" s="106" t="s">
        <v>198</v>
      </c>
      <c r="D35" s="107" t="n">
        <v>21</v>
      </c>
      <c r="E35" s="108" t="n">
        <v>-8.7</v>
      </c>
      <c r="F35" s="107" t="n">
        <v>1046</v>
      </c>
      <c r="G35" s="108" t="n">
        <v>-4.3</v>
      </c>
      <c r="H35" s="108" t="n">
        <v>19.3</v>
      </c>
      <c r="I35" s="108" t="n">
        <v>17.9</v>
      </c>
    </row>
    <row r="36" customFormat="false" ht="12" hidden="false" customHeight="true" outlineLevel="0" collapsed="false">
      <c r="A36" s="89"/>
      <c r="B36" s="105"/>
      <c r="C36" s="106" t="s">
        <v>199</v>
      </c>
      <c r="D36" s="107" t="n">
        <v>190</v>
      </c>
      <c r="E36" s="108" t="n">
        <v>-3.1</v>
      </c>
      <c r="F36" s="107" t="n">
        <v>3542</v>
      </c>
      <c r="G36" s="108" t="n">
        <v>-4.2</v>
      </c>
      <c r="H36" s="108" t="n">
        <v>15.5</v>
      </c>
      <c r="I36" s="108" t="n">
        <v>14</v>
      </c>
    </row>
    <row r="37" customFormat="false" ht="4.95" hidden="false" customHeight="true" outlineLevel="0" collapsed="false">
      <c r="A37" s="76"/>
      <c r="B37" s="76"/>
      <c r="C37" s="115"/>
      <c r="D37" s="107"/>
      <c r="E37" s="108"/>
      <c r="F37" s="107"/>
      <c r="G37" s="108"/>
      <c r="H37" s="108"/>
      <c r="I37" s="108"/>
    </row>
    <row r="38" customFormat="false" ht="12" hidden="false" customHeight="true" outlineLevel="0" collapsed="false">
      <c r="A38" s="117" t="s">
        <v>200</v>
      </c>
      <c r="B38" s="73"/>
      <c r="C38" s="118"/>
      <c r="D38" s="107"/>
      <c r="E38" s="108"/>
      <c r="F38" s="107"/>
      <c r="G38" s="108"/>
      <c r="H38" s="108"/>
      <c r="I38" s="108"/>
    </row>
    <row r="39" customFormat="false" ht="10.2" hidden="false" customHeight="true" outlineLevel="0" collapsed="false">
      <c r="A39" s="105"/>
      <c r="B39" s="105" t="s">
        <v>196</v>
      </c>
      <c r="C39" s="106" t="n">
        <v>29</v>
      </c>
      <c r="D39" s="107" t="n">
        <v>112</v>
      </c>
      <c r="E39" s="108" t="n">
        <v>-0.9</v>
      </c>
      <c r="F39" s="107" t="n">
        <v>2135</v>
      </c>
      <c r="G39" s="108" t="n">
        <v>-0.1</v>
      </c>
      <c r="H39" s="108" t="n">
        <v>9.9</v>
      </c>
      <c r="I39" s="108" t="n">
        <v>9.1</v>
      </c>
    </row>
    <row r="40" customFormat="false" ht="10.2" hidden="false" customHeight="true" outlineLevel="0" collapsed="false">
      <c r="A40" s="109" t="n">
        <v>30</v>
      </c>
      <c r="B40" s="110" t="s">
        <v>37</v>
      </c>
      <c r="C40" s="106" t="n">
        <v>99</v>
      </c>
      <c r="D40" s="107" t="n">
        <v>136</v>
      </c>
      <c r="E40" s="108" t="n">
        <v>9.7</v>
      </c>
      <c r="F40" s="107" t="n">
        <v>7212</v>
      </c>
      <c r="G40" s="108" t="n">
        <v>11.7</v>
      </c>
      <c r="H40" s="108" t="n">
        <v>16.2</v>
      </c>
      <c r="I40" s="108" t="n">
        <v>14.1</v>
      </c>
    </row>
    <row r="41" customFormat="false" ht="10.2" hidden="false" customHeight="true" outlineLevel="0" collapsed="false">
      <c r="A41" s="109" t="n">
        <v>100</v>
      </c>
      <c r="B41" s="110" t="s">
        <v>197</v>
      </c>
      <c r="C41" s="106" t="s">
        <v>198</v>
      </c>
      <c r="D41" s="107" t="n">
        <v>69</v>
      </c>
      <c r="E41" s="108" t="n">
        <v>1.5</v>
      </c>
      <c r="F41" s="107" t="n">
        <v>17252</v>
      </c>
      <c r="G41" s="108" t="n">
        <v>14.2</v>
      </c>
      <c r="H41" s="108" t="n">
        <v>36.4</v>
      </c>
      <c r="I41" s="108" t="n">
        <v>33.2</v>
      </c>
    </row>
    <row r="42" customFormat="false" ht="10.2" hidden="false" customHeight="true" outlineLevel="0" collapsed="false">
      <c r="A42" s="89"/>
      <c r="B42" s="105"/>
      <c r="C42" s="106" t="s">
        <v>199</v>
      </c>
      <c r="D42" s="107" t="n">
        <v>317</v>
      </c>
      <c r="E42" s="108" t="n">
        <v>3.9</v>
      </c>
      <c r="F42" s="107" t="n">
        <v>26599</v>
      </c>
      <c r="G42" s="108" t="n">
        <v>12.2</v>
      </c>
      <c r="H42" s="108" t="n">
        <v>28.6</v>
      </c>
      <c r="I42" s="108" t="n">
        <v>25.9</v>
      </c>
    </row>
    <row r="43" customFormat="false" ht="4.95" hidden="false" customHeight="true" outlineLevel="0" collapsed="false">
      <c r="A43" s="89"/>
      <c r="B43" s="105"/>
      <c r="C43" s="119"/>
      <c r="D43" s="107"/>
      <c r="E43" s="108"/>
      <c r="F43" s="107"/>
      <c r="G43" s="108"/>
      <c r="H43" s="108"/>
      <c r="I43" s="108"/>
    </row>
    <row r="44" customFormat="false" ht="10.2" hidden="false" customHeight="true" outlineLevel="0" collapsed="false">
      <c r="A44" s="76" t="s">
        <v>113</v>
      </c>
      <c r="B44" s="100"/>
      <c r="C44" s="100"/>
      <c r="D44" s="107"/>
      <c r="E44" s="108"/>
      <c r="F44" s="107"/>
      <c r="G44" s="108"/>
      <c r="H44" s="108"/>
      <c r="I44" s="108"/>
    </row>
    <row r="45" customFormat="false" ht="12" hidden="false" customHeight="true" outlineLevel="0" collapsed="false">
      <c r="A45" s="79" t="s">
        <v>201</v>
      </c>
      <c r="B45" s="78"/>
      <c r="C45" s="78"/>
      <c r="D45" s="107" t="n">
        <v>90</v>
      </c>
      <c r="E45" s="108" t="n">
        <v>26.8</v>
      </c>
      <c r="F45" s="107" t="n">
        <v>7101</v>
      </c>
      <c r="G45" s="108" t="n">
        <v>38.5</v>
      </c>
      <c r="H45" s="108" t="n">
        <v>13.7</v>
      </c>
      <c r="I45" s="108" t="n">
        <v>10.4</v>
      </c>
    </row>
    <row r="46" customFormat="false" ht="24" hidden="false" customHeight="true" outlineLevel="0" collapsed="false">
      <c r="A46" s="120" t="s">
        <v>202</v>
      </c>
      <c r="B46" s="120"/>
      <c r="C46" s="120"/>
      <c r="D46" s="107" t="n">
        <v>89</v>
      </c>
      <c r="E46" s="108" t="n">
        <v>-11</v>
      </c>
      <c r="F46" s="107" t="n">
        <v>8061</v>
      </c>
      <c r="G46" s="108" t="n">
        <v>-7.7</v>
      </c>
      <c r="H46" s="108" t="n">
        <v>17.3</v>
      </c>
      <c r="I46" s="108" t="n">
        <v>15</v>
      </c>
    </row>
    <row r="47" customFormat="false" ht="24" hidden="false" customHeight="true" outlineLevel="0" collapsed="false">
      <c r="A47" s="120" t="s">
        <v>203</v>
      </c>
      <c r="B47" s="120"/>
      <c r="C47" s="120"/>
      <c r="D47" s="107" t="n">
        <v>116</v>
      </c>
      <c r="E47" s="108" t="n">
        <v>3.6</v>
      </c>
      <c r="F47" s="107" t="n">
        <v>7044</v>
      </c>
      <c r="G47" s="108" t="n">
        <v>30.3</v>
      </c>
      <c r="H47" s="108" t="n">
        <v>13.7</v>
      </c>
      <c r="I47" s="108" t="n">
        <v>12.4</v>
      </c>
    </row>
    <row r="48" customFormat="false" ht="24" hidden="false" customHeight="true" outlineLevel="0" collapsed="false">
      <c r="A48" s="120" t="s">
        <v>204</v>
      </c>
      <c r="B48" s="120"/>
      <c r="C48" s="120"/>
      <c r="D48" s="107" t="n">
        <v>22</v>
      </c>
      <c r="E48" s="108" t="n">
        <v>0</v>
      </c>
      <c r="F48" s="107" t="n">
        <v>4393</v>
      </c>
      <c r="G48" s="108" t="n">
        <v>-0.9</v>
      </c>
      <c r="H48" s="108" t="n">
        <v>94.7</v>
      </c>
      <c r="I48" s="108" t="n">
        <v>90.3</v>
      </c>
    </row>
    <row r="49" customFormat="false" ht="4.95" hidden="false" customHeight="true" outlineLevel="0" collapsed="false">
      <c r="A49" s="78"/>
      <c r="B49" s="78"/>
      <c r="C49" s="78"/>
      <c r="D49" s="107"/>
      <c r="E49" s="108"/>
      <c r="F49" s="107"/>
      <c r="G49" s="108"/>
      <c r="H49" s="108"/>
      <c r="I49" s="108"/>
    </row>
    <row r="50" customFormat="false" ht="12" hidden="false" customHeight="true" outlineLevel="0" collapsed="false">
      <c r="A50" s="64" t="s">
        <v>205</v>
      </c>
      <c r="B50" s="64"/>
      <c r="C50" s="64"/>
      <c r="D50" s="107"/>
      <c r="E50" s="108"/>
      <c r="F50" s="107"/>
      <c r="G50" s="108"/>
      <c r="H50" s="108"/>
      <c r="I50" s="108"/>
    </row>
    <row r="51" customFormat="false" ht="12" hidden="false" customHeight="true" outlineLevel="0" collapsed="false">
      <c r="A51" s="105"/>
      <c r="B51" s="105" t="s">
        <v>196</v>
      </c>
      <c r="C51" s="106" t="n">
        <v>29</v>
      </c>
      <c r="D51" s="107" t="n">
        <v>600</v>
      </c>
      <c r="E51" s="108" t="n">
        <v>-3.7</v>
      </c>
      <c r="F51" s="107" t="n">
        <v>10295</v>
      </c>
      <c r="G51" s="108" t="n">
        <v>-4.7</v>
      </c>
      <c r="H51" s="108" t="n">
        <v>13.8</v>
      </c>
      <c r="I51" s="108" t="n">
        <v>12.8</v>
      </c>
    </row>
    <row r="52" customFormat="false" ht="12" hidden="false" customHeight="true" outlineLevel="0" collapsed="false">
      <c r="A52" s="109" t="n">
        <v>30</v>
      </c>
      <c r="B52" s="110" t="s">
        <v>37</v>
      </c>
      <c r="C52" s="106" t="n">
        <v>99</v>
      </c>
      <c r="D52" s="107" t="n">
        <v>432</v>
      </c>
      <c r="E52" s="108" t="n">
        <v>0.9</v>
      </c>
      <c r="F52" s="107" t="n">
        <v>22226</v>
      </c>
      <c r="G52" s="108" t="n">
        <v>2</v>
      </c>
      <c r="H52" s="108" t="n">
        <v>18.5</v>
      </c>
      <c r="I52" s="108" t="n">
        <v>16.7</v>
      </c>
    </row>
    <row r="53" customFormat="false" ht="12" hidden="false" customHeight="true" outlineLevel="0" collapsed="false">
      <c r="A53" s="109" t="n">
        <v>100</v>
      </c>
      <c r="B53" s="110" t="s">
        <v>37</v>
      </c>
      <c r="C53" s="106" t="n">
        <v>249</v>
      </c>
      <c r="D53" s="107" t="n">
        <v>120</v>
      </c>
      <c r="E53" s="108" t="n">
        <v>5.3</v>
      </c>
      <c r="F53" s="107" t="n">
        <v>18704</v>
      </c>
      <c r="G53" s="108" t="n">
        <v>5</v>
      </c>
      <c r="H53" s="108" t="n">
        <v>34.4</v>
      </c>
      <c r="I53" s="108" t="n">
        <v>31.9</v>
      </c>
    </row>
    <row r="54" customFormat="false" ht="12" hidden="false" customHeight="true" outlineLevel="0" collapsed="false">
      <c r="A54" s="109" t="n">
        <v>250</v>
      </c>
      <c r="B54" s="110" t="s">
        <v>37</v>
      </c>
      <c r="C54" s="106" t="n">
        <v>499</v>
      </c>
      <c r="D54" s="107" t="n">
        <v>30</v>
      </c>
      <c r="E54" s="108" t="n">
        <v>-3.2</v>
      </c>
      <c r="F54" s="107" t="n">
        <v>10493</v>
      </c>
      <c r="G54" s="108" t="n">
        <v>1.3</v>
      </c>
      <c r="H54" s="108" t="n">
        <v>27.5</v>
      </c>
      <c r="I54" s="108" t="n">
        <v>25.7</v>
      </c>
    </row>
    <row r="55" customFormat="false" ht="12" hidden="false" customHeight="true" outlineLevel="0" collapsed="false">
      <c r="A55" s="109" t="n">
        <v>500</v>
      </c>
      <c r="B55" s="110" t="s">
        <v>197</v>
      </c>
      <c r="C55" s="106" t="s">
        <v>198</v>
      </c>
      <c r="D55" s="107" t="n">
        <v>13</v>
      </c>
      <c r="E55" s="108" t="n">
        <v>18.2</v>
      </c>
      <c r="F55" s="107" t="n">
        <v>7539</v>
      </c>
      <c r="G55" s="108" t="n">
        <v>23.7</v>
      </c>
      <c r="H55" s="108" t="n">
        <v>26.2</v>
      </c>
      <c r="I55" s="108" t="n">
        <v>23.3</v>
      </c>
    </row>
    <row r="56" customFormat="false" ht="12" hidden="false" customHeight="true" outlineLevel="0" collapsed="false">
      <c r="A56" s="109"/>
      <c r="B56" s="105"/>
      <c r="C56" s="106" t="s">
        <v>199</v>
      </c>
      <c r="D56" s="107" t="n">
        <v>1195</v>
      </c>
      <c r="E56" s="108" t="n">
        <v>-1</v>
      </c>
      <c r="F56" s="107" t="n">
        <v>69257</v>
      </c>
      <c r="G56" s="108" t="n">
        <v>3.6</v>
      </c>
      <c r="H56" s="108" t="n">
        <v>24.3</v>
      </c>
      <c r="I56" s="108" t="n">
        <v>22.3</v>
      </c>
    </row>
    <row r="57" customFormat="false" ht="5.4" hidden="false" customHeight="true" outlineLevel="0" collapsed="false">
      <c r="A57" s="109"/>
      <c r="B57" s="105"/>
      <c r="C57" s="119"/>
      <c r="D57" s="107"/>
      <c r="E57" s="108"/>
      <c r="F57" s="107"/>
      <c r="G57" s="108"/>
      <c r="H57" s="108"/>
      <c r="I57" s="108"/>
    </row>
    <row r="58" customFormat="false" ht="12" hidden="false" customHeight="true" outlineLevel="0" collapsed="false">
      <c r="A58" s="64" t="s">
        <v>97</v>
      </c>
      <c r="B58" s="72"/>
      <c r="C58" s="119"/>
      <c r="D58" s="107" t="n">
        <v>40</v>
      </c>
      <c r="E58" s="108" t="n">
        <v>-4.8</v>
      </c>
      <c r="F58" s="107" t="n">
        <v>10988</v>
      </c>
      <c r="G58" s="108" t="n">
        <v>-10.4</v>
      </c>
      <c r="H58" s="108" t="n">
        <v>0.1</v>
      </c>
      <c r="I58" s="108" t="n">
        <v>0.1</v>
      </c>
    </row>
    <row r="59" customFormat="false" ht="12" hidden="false" customHeight="true" outlineLevel="0" collapsed="false">
      <c r="A59" s="113" t="s">
        <v>206</v>
      </c>
      <c r="B59" s="113"/>
      <c r="C59" s="119"/>
      <c r="D59" s="107" t="n">
        <v>1235</v>
      </c>
      <c r="E59" s="108" t="n">
        <v>-1.1</v>
      </c>
      <c r="F59" s="107" t="n">
        <v>80245</v>
      </c>
      <c r="G59" s="108" t="n">
        <v>1.4</v>
      </c>
      <c r="H59" s="108" t="n">
        <v>21</v>
      </c>
      <c r="I59" s="108" t="n">
        <v>19.3</v>
      </c>
    </row>
    <row r="60" customFormat="false" ht="6" hidden="false" customHeight="true" outlineLevel="0" collapsed="false">
      <c r="A60" s="100" t="s">
        <v>187</v>
      </c>
      <c r="B60" s="100"/>
      <c r="C60" s="100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101" t="s">
        <v>207</v>
      </c>
      <c r="B61" s="101"/>
      <c r="C61" s="101"/>
      <c r="D61" s="101"/>
      <c r="E61" s="101"/>
      <c r="F61" s="101"/>
      <c r="G61" s="101"/>
      <c r="H61" s="101"/>
      <c r="I61" s="101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101" t="s">
        <v>208</v>
      </c>
      <c r="B62" s="101"/>
      <c r="C62" s="101"/>
      <c r="D62" s="101"/>
      <c r="E62" s="101"/>
      <c r="F62" s="101"/>
      <c r="G62" s="101"/>
      <c r="H62" s="101"/>
      <c r="I62" s="101"/>
      <c r="J62" s="121"/>
      <c r="K62" s="121"/>
      <c r="L62" s="121"/>
      <c r="M62" s="121"/>
      <c r="N62" s="121"/>
      <c r="O62" s="121"/>
      <c r="P62" s="121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Febr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8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671</v>
      </c>
      <c r="C7" s="75" t="n">
        <v>15.8</v>
      </c>
      <c r="D7" s="74" t="n">
        <v>5608</v>
      </c>
      <c r="E7" s="75" t="n">
        <v>20.7</v>
      </c>
      <c r="F7" s="75" t="n">
        <v>2.1</v>
      </c>
      <c r="G7" s="74" t="n">
        <v>5731</v>
      </c>
      <c r="H7" s="75" t="n">
        <v>22.1</v>
      </c>
      <c r="I7" s="74" t="n">
        <v>12391</v>
      </c>
      <c r="J7" s="75" t="n">
        <v>25.1</v>
      </c>
      <c r="K7" s="75" t="n">
        <v>2.2</v>
      </c>
    </row>
    <row r="8" customFormat="false" ht="12" hidden="false" customHeight="true" outlineLevel="0" collapsed="false">
      <c r="A8" s="76" t="s">
        <v>213</v>
      </c>
      <c r="B8" s="74" t="n">
        <v>7258</v>
      </c>
      <c r="C8" s="75" t="n">
        <v>18.1</v>
      </c>
      <c r="D8" s="74" t="n">
        <v>11976</v>
      </c>
      <c r="E8" s="75" t="n">
        <v>17.6</v>
      </c>
      <c r="F8" s="75" t="n">
        <v>1.7</v>
      </c>
      <c r="G8" s="74" t="n">
        <v>13314</v>
      </c>
      <c r="H8" s="75" t="n">
        <v>7.8</v>
      </c>
      <c r="I8" s="74" t="n">
        <v>22414</v>
      </c>
      <c r="J8" s="75" t="n">
        <v>7.8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3271</v>
      </c>
      <c r="C9" s="75" t="n">
        <v>18.1</v>
      </c>
      <c r="D9" s="74" t="n">
        <v>6120</v>
      </c>
      <c r="E9" s="75" t="n">
        <v>6.4</v>
      </c>
      <c r="F9" s="75" t="n">
        <v>1.9</v>
      </c>
      <c r="G9" s="74" t="n">
        <v>5953</v>
      </c>
      <c r="H9" s="75" t="n">
        <v>12.5</v>
      </c>
      <c r="I9" s="74" t="n">
        <v>11447</v>
      </c>
      <c r="J9" s="75" t="n">
        <v>-2.1</v>
      </c>
      <c r="K9" s="75" t="n">
        <v>1.9</v>
      </c>
    </row>
    <row r="10" customFormat="false" ht="12" hidden="false" customHeight="true" outlineLevel="0" collapsed="false">
      <c r="A10" s="76" t="s">
        <v>215</v>
      </c>
      <c r="B10" s="74" t="n">
        <v>18706</v>
      </c>
      <c r="C10" s="75" t="n">
        <v>2.9</v>
      </c>
      <c r="D10" s="74" t="n">
        <v>42412</v>
      </c>
      <c r="E10" s="75" t="n">
        <v>0.1</v>
      </c>
      <c r="F10" s="75" t="n">
        <v>2.3</v>
      </c>
      <c r="G10" s="74" t="n">
        <v>34988</v>
      </c>
      <c r="H10" s="75" t="n">
        <v>5.5</v>
      </c>
      <c r="I10" s="74" t="n">
        <v>83161</v>
      </c>
      <c r="J10" s="75" t="n">
        <v>3.9</v>
      </c>
      <c r="K10" s="75" t="n">
        <v>2.4</v>
      </c>
    </row>
    <row r="11" customFormat="false" ht="12" hidden="false" customHeight="true" outlineLevel="0" collapsed="false">
      <c r="B11" s="74"/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B12" s="74"/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614</v>
      </c>
      <c r="C13" s="75" t="n">
        <v>16.8</v>
      </c>
      <c r="D13" s="74" t="n">
        <v>37629</v>
      </c>
      <c r="E13" s="75" t="n">
        <v>15</v>
      </c>
      <c r="F13" s="75" t="n">
        <v>4.4</v>
      </c>
      <c r="G13" s="74" t="n">
        <v>15422</v>
      </c>
      <c r="H13" s="75" t="n">
        <v>8.6</v>
      </c>
      <c r="I13" s="74" t="n">
        <v>70443</v>
      </c>
      <c r="J13" s="75" t="n">
        <v>10.2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5746</v>
      </c>
      <c r="C14" s="75" t="n">
        <v>15.6</v>
      </c>
      <c r="D14" s="74" t="n">
        <v>52910</v>
      </c>
      <c r="E14" s="75" t="n">
        <v>15.9</v>
      </c>
      <c r="F14" s="75" t="n">
        <v>2.1</v>
      </c>
      <c r="G14" s="74" t="n">
        <v>44137</v>
      </c>
      <c r="H14" s="75" t="n">
        <v>9.3</v>
      </c>
      <c r="I14" s="74" t="n">
        <v>97970</v>
      </c>
      <c r="J14" s="75" t="n">
        <v>18.2</v>
      </c>
      <c r="K14" s="75" t="n">
        <v>2.2</v>
      </c>
    </row>
    <row r="15" customFormat="false" ht="12" hidden="false" customHeight="true" outlineLevel="0" collapsed="false">
      <c r="A15" s="76" t="s">
        <v>219</v>
      </c>
      <c r="B15" s="74" t="n">
        <v>2196</v>
      </c>
      <c r="C15" s="75" t="n">
        <v>4.8</v>
      </c>
      <c r="D15" s="74" t="n">
        <v>12681</v>
      </c>
      <c r="E15" s="75" t="n">
        <v>0.8</v>
      </c>
      <c r="F15" s="75" t="n">
        <v>5.8</v>
      </c>
      <c r="G15" s="74" t="n">
        <v>4262</v>
      </c>
      <c r="H15" s="75" t="n">
        <v>2</v>
      </c>
      <c r="I15" s="74" t="n">
        <v>25494</v>
      </c>
      <c r="J15" s="75" t="n">
        <v>2.5</v>
      </c>
      <c r="K15" s="75" t="n">
        <v>6</v>
      </c>
    </row>
    <row r="16" customFormat="false" ht="12" hidden="false" customHeight="true" outlineLevel="0" collapsed="false">
      <c r="A16" s="76" t="s">
        <v>220</v>
      </c>
      <c r="B16" s="74" t="n">
        <v>3050</v>
      </c>
      <c r="C16" s="75" t="n">
        <v>1.2</v>
      </c>
      <c r="D16" s="74" t="n">
        <v>7289</v>
      </c>
      <c r="E16" s="75" t="n">
        <v>8.8</v>
      </c>
      <c r="F16" s="75" t="n">
        <v>2.4</v>
      </c>
      <c r="G16" s="74" t="n">
        <v>5895</v>
      </c>
      <c r="H16" s="75" t="n">
        <v>2.8</v>
      </c>
      <c r="I16" s="74" t="n">
        <v>15185</v>
      </c>
      <c r="J16" s="75" t="n">
        <v>5.1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9029</v>
      </c>
      <c r="C17" s="75" t="n">
        <v>-8.1</v>
      </c>
      <c r="D17" s="74" t="n">
        <v>41420</v>
      </c>
      <c r="E17" s="75" t="n">
        <v>-5.8</v>
      </c>
      <c r="F17" s="75" t="n">
        <v>4.6</v>
      </c>
      <c r="G17" s="74" t="n">
        <v>17268</v>
      </c>
      <c r="H17" s="75" t="n">
        <v>-13.3</v>
      </c>
      <c r="I17" s="74" t="n">
        <v>81950</v>
      </c>
      <c r="J17" s="75" t="n">
        <v>-3.8</v>
      </c>
      <c r="K17" s="75" t="n">
        <v>4.7</v>
      </c>
    </row>
    <row r="18" customFormat="false" ht="12" hidden="false" customHeight="true" outlineLevel="0" collapsed="false">
      <c r="A18" s="76" t="s">
        <v>222</v>
      </c>
      <c r="B18" s="74" t="n">
        <v>8113</v>
      </c>
      <c r="C18" s="75" t="n">
        <v>-8.7</v>
      </c>
      <c r="D18" s="74" t="n">
        <v>15272</v>
      </c>
      <c r="E18" s="75" t="n">
        <v>-4.7</v>
      </c>
      <c r="F18" s="75" t="n">
        <v>1.9</v>
      </c>
      <c r="G18" s="74" t="n">
        <v>15415</v>
      </c>
      <c r="H18" s="75" t="n">
        <v>-11.4</v>
      </c>
      <c r="I18" s="74" t="n">
        <v>29838</v>
      </c>
      <c r="J18" s="75" t="n">
        <v>-7.4</v>
      </c>
      <c r="K18" s="75" t="n">
        <v>1.9</v>
      </c>
    </row>
    <row r="19" customFormat="false" ht="12" hidden="false" customHeight="true" outlineLevel="0" collapsed="false">
      <c r="A19" s="76" t="s">
        <v>223</v>
      </c>
      <c r="B19" s="74" t="n">
        <v>5079</v>
      </c>
      <c r="C19" s="75" t="n">
        <v>3.7</v>
      </c>
      <c r="D19" s="74" t="n">
        <v>10664</v>
      </c>
      <c r="E19" s="75" t="n">
        <v>8</v>
      </c>
      <c r="F19" s="75" t="n">
        <v>2.1</v>
      </c>
      <c r="G19" s="74" t="n">
        <v>9392</v>
      </c>
      <c r="H19" s="75" t="n">
        <v>2.2</v>
      </c>
      <c r="I19" s="74" t="n">
        <v>20096</v>
      </c>
      <c r="J19" s="75" t="n">
        <v>3.8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6416</v>
      </c>
      <c r="C20" s="75" t="n">
        <v>7.2</v>
      </c>
      <c r="D20" s="74" t="n">
        <v>48452</v>
      </c>
      <c r="E20" s="75" t="n">
        <v>10.2</v>
      </c>
      <c r="F20" s="75" t="n">
        <v>3</v>
      </c>
      <c r="G20" s="74" t="n">
        <v>31796</v>
      </c>
      <c r="H20" s="75" t="n">
        <v>4.9</v>
      </c>
      <c r="I20" s="74" t="n">
        <v>95631</v>
      </c>
      <c r="J20" s="75" t="n">
        <v>9.6</v>
      </c>
      <c r="K20" s="75" t="n">
        <v>3</v>
      </c>
    </row>
    <row r="21" customFormat="false" ht="12" hidden="false" customHeight="true" outlineLevel="0" collapsed="false">
      <c r="A21" s="76" t="s">
        <v>225</v>
      </c>
      <c r="B21" s="74" t="n">
        <v>12334</v>
      </c>
      <c r="C21" s="75" t="n">
        <v>11.9</v>
      </c>
      <c r="D21" s="74" t="n">
        <v>41550</v>
      </c>
      <c r="E21" s="75" t="n">
        <v>8.3</v>
      </c>
      <c r="F21" s="75" t="n">
        <v>3.4</v>
      </c>
      <c r="G21" s="74" t="n">
        <v>23023</v>
      </c>
      <c r="H21" s="75" t="n">
        <v>17.6</v>
      </c>
      <c r="I21" s="74" t="n">
        <v>79546</v>
      </c>
      <c r="J21" s="75" t="n">
        <v>10.6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5083</v>
      </c>
      <c r="C22" s="75" t="n">
        <v>4.1</v>
      </c>
      <c r="D22" s="74" t="n">
        <v>42647</v>
      </c>
      <c r="E22" s="75" t="n">
        <v>-0.7</v>
      </c>
      <c r="F22" s="75" t="n">
        <v>2.8</v>
      </c>
      <c r="G22" s="74" t="n">
        <v>27954</v>
      </c>
      <c r="H22" s="75" t="n">
        <v>2.7</v>
      </c>
      <c r="I22" s="74" t="n">
        <v>80711</v>
      </c>
      <c r="J22" s="75" t="n">
        <v>-0.4</v>
      </c>
      <c r="K22" s="75" t="n">
        <v>2.9</v>
      </c>
    </row>
    <row r="23" customFormat="false" ht="12" hidden="false" customHeight="true" outlineLevel="0" collapsed="false">
      <c r="A23" s="76" t="s">
        <v>227</v>
      </c>
      <c r="B23" s="74" t="n">
        <v>4876</v>
      </c>
      <c r="C23" s="75" t="n">
        <v>-5.5</v>
      </c>
      <c r="D23" s="74" t="n">
        <v>11579</v>
      </c>
      <c r="E23" s="75" t="n">
        <v>-9.2</v>
      </c>
      <c r="F23" s="75" t="n">
        <v>2.4</v>
      </c>
      <c r="G23" s="74" t="n">
        <v>9113</v>
      </c>
      <c r="H23" s="75" t="n">
        <v>-8.1</v>
      </c>
      <c r="I23" s="74" t="n">
        <v>22096</v>
      </c>
      <c r="J23" s="75" t="n">
        <v>-2.7</v>
      </c>
      <c r="K23" s="75" t="n">
        <v>2.4</v>
      </c>
    </row>
    <row r="24" customFormat="false" ht="12" hidden="false" customHeight="true" outlineLevel="0" collapsed="false">
      <c r="A24" s="76" t="s">
        <v>228</v>
      </c>
      <c r="B24" s="74" t="n">
        <v>9866</v>
      </c>
      <c r="C24" s="75" t="n">
        <v>4.3</v>
      </c>
      <c r="D24" s="74" t="n">
        <v>28363</v>
      </c>
      <c r="E24" s="75" t="n">
        <v>1.3</v>
      </c>
      <c r="F24" s="75" t="n">
        <v>2.9</v>
      </c>
      <c r="G24" s="74" t="n">
        <v>17799</v>
      </c>
      <c r="H24" s="75" t="n">
        <v>-0.6</v>
      </c>
      <c r="I24" s="74" t="n">
        <v>52347</v>
      </c>
      <c r="J24" s="75" t="n">
        <v>-1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10800</v>
      </c>
      <c r="C25" s="75" t="n">
        <v>-6.1</v>
      </c>
      <c r="D25" s="74" t="n">
        <v>20683</v>
      </c>
      <c r="E25" s="75" t="n">
        <v>-13.9</v>
      </c>
      <c r="F25" s="75" t="n">
        <v>1.9</v>
      </c>
      <c r="G25" s="74" t="n">
        <v>21991</v>
      </c>
      <c r="H25" s="75" t="n">
        <v>2</v>
      </c>
      <c r="I25" s="74" t="n">
        <v>42555</v>
      </c>
      <c r="J25" s="75" t="n">
        <v>-5.6</v>
      </c>
      <c r="K25" s="75" t="n">
        <v>1.9</v>
      </c>
    </row>
    <row r="26" customFormat="false" ht="12" hidden="false" customHeight="true" outlineLevel="0" collapsed="false">
      <c r="A26" s="76" t="s">
        <v>230</v>
      </c>
      <c r="B26" s="74" t="n">
        <v>10290</v>
      </c>
      <c r="C26" s="75" t="n">
        <v>5.2</v>
      </c>
      <c r="D26" s="74" t="n">
        <v>28165</v>
      </c>
      <c r="E26" s="75" t="n">
        <v>7</v>
      </c>
      <c r="F26" s="75" t="n">
        <v>2.7</v>
      </c>
      <c r="G26" s="74" t="n">
        <v>18893</v>
      </c>
      <c r="H26" s="75" t="n">
        <v>9.2</v>
      </c>
      <c r="I26" s="74" t="n">
        <v>52695</v>
      </c>
      <c r="J26" s="75" t="n">
        <v>8.7</v>
      </c>
      <c r="K26" s="75" t="n">
        <v>2.8</v>
      </c>
    </row>
    <row r="27" customFormat="false" ht="12" hidden="false" customHeight="true" outlineLevel="0" collapsed="false">
      <c r="B27" s="74"/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B28" s="74"/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475</v>
      </c>
      <c r="C29" s="75" t="n">
        <v>-4.3</v>
      </c>
      <c r="D29" s="74" t="n">
        <v>12455</v>
      </c>
      <c r="E29" s="75" t="n">
        <v>-9.1</v>
      </c>
      <c r="F29" s="75" t="n">
        <v>2.3</v>
      </c>
      <c r="G29" s="74" t="n">
        <v>10240</v>
      </c>
      <c r="H29" s="75" t="n">
        <v>-6.8</v>
      </c>
      <c r="I29" s="74" t="n">
        <v>23961</v>
      </c>
      <c r="J29" s="75" t="n">
        <v>-2.6</v>
      </c>
      <c r="K29" s="75" t="n">
        <v>2.3</v>
      </c>
    </row>
    <row r="30" customFormat="false" ht="12" hidden="false" customHeight="true" outlineLevel="0" collapsed="false">
      <c r="A30" s="76" t="s">
        <v>232</v>
      </c>
      <c r="B30" s="74" t="n">
        <v>19848</v>
      </c>
      <c r="C30" s="75" t="n">
        <v>2.6</v>
      </c>
      <c r="D30" s="74" t="n">
        <v>55946</v>
      </c>
      <c r="E30" s="75" t="n">
        <v>4.7</v>
      </c>
      <c r="F30" s="75" t="n">
        <v>2.8</v>
      </c>
      <c r="G30" s="74" t="n">
        <v>37311</v>
      </c>
      <c r="H30" s="75" t="n">
        <v>3.9</v>
      </c>
      <c r="I30" s="74" t="n">
        <v>107519</v>
      </c>
      <c r="J30" s="75" t="n">
        <v>5.1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10290</v>
      </c>
      <c r="C31" s="75" t="n">
        <v>5.2</v>
      </c>
      <c r="D31" s="74" t="n">
        <v>28165</v>
      </c>
      <c r="E31" s="75" t="n">
        <v>7</v>
      </c>
      <c r="F31" s="75" t="n">
        <v>2.7</v>
      </c>
      <c r="G31" s="74" t="n">
        <v>18893</v>
      </c>
      <c r="H31" s="75" t="n">
        <v>9.2</v>
      </c>
      <c r="I31" s="74" t="n">
        <v>52695</v>
      </c>
      <c r="J31" s="75" t="n">
        <v>8.7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614</v>
      </c>
      <c r="C32" s="75" t="n">
        <v>16.8</v>
      </c>
      <c r="D32" s="74" t="n">
        <v>37629</v>
      </c>
      <c r="E32" s="75" t="n">
        <v>15</v>
      </c>
      <c r="F32" s="75" t="n">
        <v>4.4</v>
      </c>
      <c r="G32" s="74" t="n">
        <v>15422</v>
      </c>
      <c r="H32" s="75" t="n">
        <v>8.6</v>
      </c>
      <c r="I32" s="74" t="n">
        <v>70443</v>
      </c>
      <c r="J32" s="75" t="n">
        <v>10.2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9029</v>
      </c>
      <c r="C33" s="75" t="n">
        <v>-8.1</v>
      </c>
      <c r="D33" s="74" t="n">
        <v>41420</v>
      </c>
      <c r="E33" s="75" t="n">
        <v>-5.8</v>
      </c>
      <c r="F33" s="75" t="n">
        <v>4.6</v>
      </c>
      <c r="G33" s="74" t="n">
        <v>17268</v>
      </c>
      <c r="H33" s="75" t="n">
        <v>-13.3</v>
      </c>
      <c r="I33" s="74" t="n">
        <v>81950</v>
      </c>
      <c r="J33" s="75" t="n">
        <v>-3.8</v>
      </c>
      <c r="K33" s="75" t="n">
        <v>4.7</v>
      </c>
    </row>
    <row r="34" customFormat="false" ht="12" hidden="false" customHeight="true" outlineLevel="0" collapsed="false">
      <c r="A34" s="76" t="s">
        <v>234</v>
      </c>
      <c r="B34" s="74" t="n">
        <v>19687</v>
      </c>
      <c r="C34" s="75" t="n">
        <v>8.9</v>
      </c>
      <c r="D34" s="74" t="n">
        <v>54572</v>
      </c>
      <c r="E34" s="75" t="n">
        <v>9.7</v>
      </c>
      <c r="F34" s="75" t="n">
        <v>2.8</v>
      </c>
      <c r="G34" s="74" t="n">
        <v>37749</v>
      </c>
      <c r="H34" s="75" t="n">
        <v>6</v>
      </c>
      <c r="I34" s="74" t="n">
        <v>107078</v>
      </c>
      <c r="J34" s="75" t="n">
        <v>8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20137</v>
      </c>
      <c r="C35" s="75" t="n">
        <v>18.4</v>
      </c>
      <c r="D35" s="74" t="n">
        <v>35574</v>
      </c>
      <c r="E35" s="75" t="n">
        <v>17.4</v>
      </c>
      <c r="F35" s="75" t="n">
        <v>1.8</v>
      </c>
      <c r="G35" s="74" t="n">
        <v>34230</v>
      </c>
      <c r="H35" s="75" t="n">
        <v>10.4</v>
      </c>
      <c r="I35" s="74" t="n">
        <v>65266</v>
      </c>
      <c r="J35" s="75" t="n">
        <v>19.1</v>
      </c>
      <c r="K35" s="75" t="n">
        <v>1.9</v>
      </c>
    </row>
    <row r="36" customFormat="false" ht="12" hidden="false" customHeight="true" outlineLevel="0" collapsed="false">
      <c r="A36" s="76" t="s">
        <v>236</v>
      </c>
      <c r="B36" s="74" t="n">
        <v>23316</v>
      </c>
      <c r="C36" s="75" t="n">
        <v>9.5</v>
      </c>
      <c r="D36" s="74" t="n">
        <v>58066</v>
      </c>
      <c r="E36" s="75" t="n">
        <v>9.3</v>
      </c>
      <c r="F36" s="75" t="n">
        <v>2.5</v>
      </c>
      <c r="G36" s="74" t="n">
        <v>41803</v>
      </c>
      <c r="H36" s="75" t="n">
        <v>5.2</v>
      </c>
      <c r="I36" s="74" t="n">
        <v>108085</v>
      </c>
      <c r="J36" s="75" t="n">
        <v>7.7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496</v>
      </c>
      <c r="C37" s="75" t="n">
        <v>0.6</v>
      </c>
      <c r="D37" s="74" t="n">
        <v>10273</v>
      </c>
      <c r="E37" s="75" t="n">
        <v>-0.2</v>
      </c>
      <c r="F37" s="75" t="n">
        <v>2.3</v>
      </c>
      <c r="G37" s="74" t="n">
        <v>8609</v>
      </c>
      <c r="H37" s="75" t="n">
        <v>-5</v>
      </c>
      <c r="I37" s="74" t="n">
        <v>19476</v>
      </c>
      <c r="J37" s="75" t="n">
        <v>-8.2</v>
      </c>
      <c r="K37" s="75" t="n">
        <v>2.3</v>
      </c>
    </row>
    <row r="38" customFormat="false" ht="12" hidden="false" customHeight="true" outlineLevel="0" collapsed="false">
      <c r="A38" s="76" t="s">
        <v>238</v>
      </c>
      <c r="B38" s="74" t="n">
        <v>2196</v>
      </c>
      <c r="C38" s="75" t="n">
        <v>4.8</v>
      </c>
      <c r="D38" s="74" t="n">
        <v>12681</v>
      </c>
      <c r="E38" s="75" t="n">
        <v>0.8</v>
      </c>
      <c r="F38" s="75" t="n">
        <v>5.8</v>
      </c>
      <c r="G38" s="74" t="n">
        <v>4262</v>
      </c>
      <c r="H38" s="75" t="n">
        <v>2</v>
      </c>
      <c r="I38" s="74" t="n">
        <v>25494</v>
      </c>
      <c r="J38" s="75" t="n">
        <v>2.5</v>
      </c>
      <c r="K38" s="75" t="n">
        <v>6</v>
      </c>
    </row>
    <row r="39" customFormat="false" ht="12" hidden="false" customHeight="true" outlineLevel="0" collapsed="false">
      <c r="A39" s="76" t="s">
        <v>239</v>
      </c>
      <c r="B39" s="74" t="n">
        <v>19956</v>
      </c>
      <c r="C39" s="75" t="n">
        <v>-1.6</v>
      </c>
      <c r="D39" s="74" t="n">
        <v>48292</v>
      </c>
      <c r="E39" s="75" t="n">
        <v>-8.6</v>
      </c>
      <c r="F39" s="75" t="n">
        <v>2.4</v>
      </c>
      <c r="G39" s="74" t="n">
        <v>39130</v>
      </c>
      <c r="H39" s="75" t="n">
        <v>3.3</v>
      </c>
      <c r="I39" s="74" t="n">
        <v>96812</v>
      </c>
      <c r="J39" s="75" t="n">
        <v>-4</v>
      </c>
      <c r="K39" s="75" t="n">
        <v>2.5</v>
      </c>
    </row>
    <row r="40" customFormat="false" ht="12" hidden="false" customHeight="true" outlineLevel="0" collapsed="false">
      <c r="A40" s="76" t="s">
        <v>220</v>
      </c>
      <c r="B40" s="74" t="n">
        <v>11648</v>
      </c>
      <c r="C40" s="75" t="n">
        <v>5.7</v>
      </c>
      <c r="D40" s="74" t="n">
        <v>27935</v>
      </c>
      <c r="E40" s="75" t="n">
        <v>9.8</v>
      </c>
      <c r="F40" s="75" t="n">
        <v>2.4</v>
      </c>
      <c r="G40" s="74" t="n">
        <v>22441</v>
      </c>
      <c r="H40" s="75" t="n">
        <v>5.3</v>
      </c>
      <c r="I40" s="74" t="n">
        <v>54030</v>
      </c>
      <c r="J40" s="75" t="n">
        <v>8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8706</v>
      </c>
      <c r="C41" s="75" t="n">
        <v>2.9</v>
      </c>
      <c r="D41" s="74" t="n">
        <v>42412</v>
      </c>
      <c r="E41" s="75" t="n">
        <v>0.1</v>
      </c>
      <c r="F41" s="75" t="n">
        <v>2.3</v>
      </c>
      <c r="G41" s="74" t="n">
        <v>34988</v>
      </c>
      <c r="H41" s="75" t="n">
        <v>5.5</v>
      </c>
      <c r="I41" s="74" t="n">
        <v>83161</v>
      </c>
      <c r="J41" s="75" t="n">
        <v>3.9</v>
      </c>
      <c r="K41" s="75" t="n">
        <v>2.4</v>
      </c>
    </row>
    <row r="42" customFormat="false" ht="12" hidden="false" customHeight="true" outlineLevel="0" collapsed="false">
      <c r="B42" s="74"/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6:2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8:39Z</cp:lastPrinted>
  <dcterms:modified xsi:type="dcterms:W3CDTF">2010-05-18T12:28:42Z</dcterms:modified>
  <cp:revision>0</cp:revision>
  <dc:subject>Tourismus</dc:subject>
  <dc:title>Gäste, Übernachtungen und Beherbergungskapazität im Land Brandenburg</dc:title>
</cp:coreProperties>
</file>