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33852582"/>
        <c:axId val="41161150"/>
      </c:barChart>
      <c:catAx>
        <c:axId val="33852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150"/>
        <c:crossesAt val="0"/>
        <c:auto val="1"/>
        <c:lblAlgn val="ctr"/>
        <c:lblOffset val="100"/>
        <c:noMultiLvlLbl val="0"/>
      </c:catAx>
      <c:valAx>
        <c:axId val="411611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58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3064689"/>
        <c:axId val="49174931"/>
      </c:barChart>
      <c:catAx>
        <c:axId val="306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931"/>
        <c:crossesAt val="0"/>
        <c:auto val="1"/>
        <c:lblAlgn val="ctr"/>
        <c:lblOffset val="100"/>
        <c:noMultiLvlLbl val="0"/>
      </c:catAx>
      <c:valAx>
        <c:axId val="49174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6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75474587"/>
        <c:axId val="71087157"/>
      </c:barChart>
      <c:catAx>
        <c:axId val="754745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7157"/>
        <c:crossesAt val="0"/>
        <c:auto val="1"/>
        <c:lblAlgn val="ctr"/>
        <c:lblOffset val="100"/>
        <c:noMultiLvlLbl val="0"/>
      </c:catAx>
      <c:valAx>
        <c:axId val="71087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