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17530800"/>
        <c:axId val="52174887"/>
      </c:barChart>
      <c:catAx>
        <c:axId val="17530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887"/>
        <c:crossesAt val="0"/>
        <c:auto val="1"/>
        <c:lblAlgn val="ctr"/>
        <c:lblOffset val="100"/>
        <c:noMultiLvlLbl val="0"/>
      </c:catAx>
      <c:valAx>
        <c:axId val="52174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80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43952964"/>
        <c:axId val="31778281"/>
      </c:barChart>
      <c:catAx>
        <c:axId val="439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81"/>
        <c:crossesAt val="0"/>
        <c:auto val="1"/>
        <c:lblAlgn val="ctr"/>
        <c:lblOffset val="100"/>
        <c:noMultiLvlLbl val="0"/>
      </c:catAx>
      <c:valAx>
        <c:axId val="31778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57326454"/>
        <c:axId val="76738930"/>
      </c:barChart>
      <c:catAx>
        <c:axId val="57326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30"/>
        <c:crossesAt val="0"/>
        <c:auto val="1"/>
        <c:lblAlgn val="ctr"/>
        <c:lblOffset val="100"/>
        <c:noMultiLvlLbl val="0"/>
      </c:catAx>
      <c:valAx>
        <c:axId val="76738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