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80724712"/>
        <c:axId val="83507399"/>
      </c:barChart>
      <c:catAx>
        <c:axId val="80724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399"/>
        <c:crossesAt val="0"/>
        <c:auto val="1"/>
        <c:lblAlgn val="ctr"/>
        <c:lblOffset val="100"/>
        <c:noMultiLvlLbl val="0"/>
      </c:catAx>
      <c:valAx>
        <c:axId val="835073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71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92475908"/>
        <c:axId val="52870102"/>
      </c:barChart>
      <c:catAx>
        <c:axId val="924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102"/>
        <c:crossesAt val="0"/>
        <c:auto val="1"/>
        <c:lblAlgn val="ctr"/>
        <c:lblOffset val="100"/>
        <c:noMultiLvlLbl val="0"/>
      </c:catAx>
      <c:valAx>
        <c:axId val="52870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36965832"/>
        <c:axId val="9080435"/>
      </c:barChart>
      <c:catAx>
        <c:axId val="36965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5"/>
        <c:crossesAt val="0"/>
        <c:auto val="1"/>
        <c:lblAlgn val="ctr"/>
        <c:lblOffset val="100"/>
        <c:noMultiLvlLbl val="0"/>
      </c:catAx>
      <c:valAx>
        <c:axId val="9080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