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41186319"/>
        <c:axId val="12803089"/>
      </c:barChart>
      <c:catAx>
        <c:axId val="41186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089"/>
        <c:crossesAt val="0"/>
        <c:auto val="1"/>
        <c:lblAlgn val="ctr"/>
        <c:lblOffset val="100"/>
        <c:noMultiLvlLbl val="0"/>
      </c:catAx>
      <c:valAx>
        <c:axId val="12803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31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2893681"/>
        <c:axId val="54914103"/>
      </c:barChart>
      <c:catAx>
        <c:axId val="289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103"/>
        <c:crossesAt val="0"/>
        <c:auto val="1"/>
        <c:lblAlgn val="ctr"/>
        <c:lblOffset val="100"/>
        <c:noMultiLvlLbl val="0"/>
      </c:catAx>
      <c:valAx>
        <c:axId val="549141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67594906"/>
        <c:axId val="94326494"/>
      </c:barChart>
      <c:catAx>
        <c:axId val="675949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494"/>
        <c:crossesAt val="0"/>
        <c:auto val="1"/>
        <c:lblAlgn val="ctr"/>
        <c:lblOffset val="100"/>
        <c:noMultiLvlLbl val="0"/>
      </c:catAx>
      <c:valAx>
        <c:axId val="94326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