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10</t>
  </si>
  <si>
    <t xml:space="preserve">Gäste 
Übernachtungen 
Herkunftsländer
Bettenangebot</t>
  </si>
  <si>
    <t xml:space="preserve">Gäste in den Beherbergungsstätten des Landes Brandenburg seit Januar 2009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0 nach Betriebsarten und Herkunft ……………………………………………………………...……………….</t>
  </si>
  <si>
    <t xml:space="preserve">Brandenburg im Januar 2010 nach Herkunftsländern  ……………………………………………………………...……………….</t>
  </si>
  <si>
    <t xml:space="preserve">Beherbergungsbetriebe, Bettenangebot und Bettenauslastung im Land Brandenburg </t>
  </si>
  <si>
    <t xml:space="preserve">im Jan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0 nach Verwaltungsbezirken</t>
  </si>
  <si>
    <t xml:space="preserve">Beherbergungsbetriebe, Bettenangebot und Bettenauslastung im Land Brandenburg</t>
  </si>
  <si>
    <t xml:space="preserve">im Jan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0 nach Gemeindegruppen …………………………………………………………………......................</t>
  </si>
  <si>
    <t xml:space="preserve">im Jan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10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10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x     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10 nach Verwaltungsbezirken und Reisegebieten</t>
  </si>
  <si>
    <t xml:space="preserve">6  Gäste mit Wohnsitz im Ausland sowie deren Übernachtungen und Aufenthaltsdauer in den Beherbergungs-
     betrieben des Landes Brandenburg im Januar 2010 nach Verwaltungsbezirken und Reisegebieten</t>
  </si>
  <si>
    <t xml:space="preserve">x      </t>
  </si>
  <si>
    <t xml:space="preserve">7  Beherbergungsbetriebe, Bettenangebot und Bettenauslastung im Land Brandenburg im Januar 2010
   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Januar 2010
   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2857550"/>
        <c:axId val="43416107"/>
      </c:barChart>
      <c:catAx>
        <c:axId val="92857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107"/>
        <c:crossesAt val="0"/>
        <c:auto val="1"/>
        <c:lblAlgn val="ctr"/>
        <c:lblOffset val="100"/>
        <c:noMultiLvlLbl val="0"/>
      </c:catAx>
      <c:valAx>
        <c:axId val="4341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5772399"/>
        <c:axId val="59912459"/>
      </c:barChart>
      <c:catAx>
        <c:axId val="25772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459"/>
        <c:crossesAt val="0"/>
        <c:auto val="1"/>
        <c:lblAlgn val="ctr"/>
        <c:lblOffset val="100"/>
        <c:noMultiLvlLbl val="0"/>
      </c:catAx>
      <c:valAx>
        <c:axId val="5991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28935082"/>
        <c:axId val="5219376"/>
      </c:barChart>
      <c:catAx>
        <c:axId val="289350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76"/>
        <c:crossesAt val="0"/>
        <c:auto val="1"/>
        <c:lblAlgn val="ctr"/>
        <c:lblOffset val="100"/>
        <c:noMultiLvlLbl val="0"/>
      </c:catAx>
      <c:valAx>
        <c:axId val="5219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3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2346</v>
      </c>
      <c r="C7" s="59" t="n">
        <v>4.1</v>
      </c>
      <c r="D7" s="58" t="n">
        <v>4298</v>
      </c>
      <c r="E7" s="59" t="n">
        <v>-6.7</v>
      </c>
      <c r="F7" s="59" t="n">
        <v>1.8</v>
      </c>
    </row>
    <row r="8" customFormat="false" ht="12" hidden="false" customHeight="true" outlineLevel="0" collapsed="false">
      <c r="A8" s="60" t="s">
        <v>196</v>
      </c>
      <c r="B8" s="58" t="n">
        <v>5681</v>
      </c>
      <c r="C8" s="59" t="n">
        <v>-2.3</v>
      </c>
      <c r="D8" s="58" t="n">
        <v>9847</v>
      </c>
      <c r="E8" s="59" t="n">
        <v>-0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173</v>
      </c>
      <c r="C9" s="59" t="n">
        <v>2</v>
      </c>
      <c r="D9" s="58" t="n">
        <v>4040</v>
      </c>
      <c r="E9" s="59" t="n">
        <v>1.1</v>
      </c>
      <c r="F9" s="59" t="n">
        <v>1.9</v>
      </c>
    </row>
    <row r="10" customFormat="false" ht="12" hidden="false" customHeight="true" outlineLevel="0" collapsed="false">
      <c r="A10" s="60" t="s">
        <v>20</v>
      </c>
      <c r="B10" s="58" t="n">
        <v>15065</v>
      </c>
      <c r="C10" s="59" t="n">
        <v>9.8</v>
      </c>
      <c r="D10" s="58" t="n">
        <v>37468</v>
      </c>
      <c r="E10" s="59" t="n">
        <v>7.3</v>
      </c>
      <c r="F10" s="59" t="n">
        <v>2.5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6458</v>
      </c>
      <c r="C13" s="59" t="n">
        <v>-0.7</v>
      </c>
      <c r="D13" s="58" t="n">
        <v>31654</v>
      </c>
      <c r="E13" s="59" t="n">
        <v>4.6</v>
      </c>
      <c r="F13" s="59" t="n">
        <v>4.9</v>
      </c>
    </row>
    <row r="14" customFormat="false" ht="12" hidden="false" customHeight="true" outlineLevel="0" collapsed="false">
      <c r="A14" s="60" t="s">
        <v>200</v>
      </c>
      <c r="B14" s="58" t="n">
        <v>15420</v>
      </c>
      <c r="C14" s="59" t="n">
        <v>1.9</v>
      </c>
      <c r="D14" s="58" t="n">
        <v>40271</v>
      </c>
      <c r="E14" s="59" t="n">
        <v>22.4</v>
      </c>
      <c r="F14" s="59" t="n">
        <v>2.6</v>
      </c>
    </row>
    <row r="15" customFormat="false" ht="12" hidden="false" customHeight="true" outlineLevel="0" collapsed="false">
      <c r="A15" s="60" t="s">
        <v>201</v>
      </c>
      <c r="B15" s="58" t="n">
        <v>2042</v>
      </c>
      <c r="C15" s="59" t="n">
        <v>0.4</v>
      </c>
      <c r="D15" s="58" t="n">
        <v>12733</v>
      </c>
      <c r="E15" s="59" t="n">
        <v>4.3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02</v>
      </c>
      <c r="C16" s="59" t="n">
        <v>4.6</v>
      </c>
      <c r="D16" s="58" t="n">
        <v>7750</v>
      </c>
      <c r="E16" s="59" t="n">
        <v>1.5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7798</v>
      </c>
      <c r="C17" s="59" t="n">
        <v>-16.7</v>
      </c>
      <c r="D17" s="58" t="n">
        <v>38746</v>
      </c>
      <c r="E17" s="59" t="n">
        <v>-2.8</v>
      </c>
      <c r="F17" s="59" t="n">
        <v>5</v>
      </c>
    </row>
    <row r="18" customFormat="false" ht="12" hidden="false" customHeight="true" outlineLevel="0" collapsed="false">
      <c r="A18" s="60" t="s">
        <v>204</v>
      </c>
      <c r="B18" s="58" t="n">
        <v>6507</v>
      </c>
      <c r="C18" s="59" t="n">
        <v>-16.2</v>
      </c>
      <c r="D18" s="58" t="n">
        <v>12550</v>
      </c>
      <c r="E18" s="59" t="n">
        <v>-13.5</v>
      </c>
      <c r="F18" s="59" t="n">
        <v>1.9</v>
      </c>
    </row>
    <row r="19" customFormat="false" ht="12" hidden="false" customHeight="true" outlineLevel="0" collapsed="false">
      <c r="A19" s="60" t="s">
        <v>205</v>
      </c>
      <c r="B19" s="58" t="n">
        <v>3939</v>
      </c>
      <c r="C19" s="59" t="n">
        <v>-1</v>
      </c>
      <c r="D19" s="58" t="n">
        <v>8644</v>
      </c>
      <c r="E19" s="59" t="n">
        <v>-1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4992</v>
      </c>
      <c r="C20" s="59" t="n">
        <v>2.1</v>
      </c>
      <c r="D20" s="58" t="n">
        <v>44844</v>
      </c>
      <c r="E20" s="59" t="n">
        <v>5.9</v>
      </c>
      <c r="F20" s="59" t="n">
        <v>3</v>
      </c>
    </row>
    <row r="21" customFormat="false" ht="12" hidden="false" customHeight="true" outlineLevel="0" collapsed="false">
      <c r="A21" s="60" t="s">
        <v>207</v>
      </c>
      <c r="B21" s="58" t="n">
        <v>10560</v>
      </c>
      <c r="C21" s="59" t="n">
        <v>25.4</v>
      </c>
      <c r="D21" s="58" t="n">
        <v>37775</v>
      </c>
      <c r="E21" s="59" t="n">
        <v>13.7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0903</v>
      </c>
      <c r="C22" s="59" t="n">
        <v>-4.9</v>
      </c>
      <c r="D22" s="58" t="n">
        <v>34993</v>
      </c>
      <c r="E22" s="59" t="n">
        <v>-1.8</v>
      </c>
      <c r="F22" s="59" t="n">
        <v>3.2</v>
      </c>
    </row>
    <row r="23" customFormat="false" ht="12" hidden="false" customHeight="true" outlineLevel="0" collapsed="false">
      <c r="A23" s="60" t="s">
        <v>209</v>
      </c>
      <c r="B23" s="58" t="n">
        <v>4120</v>
      </c>
      <c r="C23" s="59" t="n">
        <v>-10.6</v>
      </c>
      <c r="D23" s="58" t="n">
        <v>10296</v>
      </c>
      <c r="E23" s="59" t="n">
        <v>7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822</v>
      </c>
      <c r="C24" s="59" t="n">
        <v>-3.7</v>
      </c>
      <c r="D24" s="58" t="n">
        <v>23712</v>
      </c>
      <c r="E24" s="59" t="n">
        <v>-3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8640</v>
      </c>
      <c r="C25" s="59" t="n">
        <v>6</v>
      </c>
      <c r="D25" s="58" t="n">
        <v>17709</v>
      </c>
      <c r="E25" s="59" t="n">
        <v>2.7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240</v>
      </c>
      <c r="C26" s="59" t="n">
        <v>13.1</v>
      </c>
      <c r="D26" s="58" t="n">
        <v>23616</v>
      </c>
      <c r="E26" s="59" t="n">
        <v>9.2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599</v>
      </c>
      <c r="C29" s="59" t="n">
        <v>-9.7</v>
      </c>
      <c r="D29" s="58" t="n">
        <v>11197</v>
      </c>
      <c r="E29" s="59" t="n">
        <v>6.4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6588</v>
      </c>
      <c r="C30" s="59" t="n">
        <v>5.6</v>
      </c>
      <c r="D30" s="58" t="n">
        <v>49424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240</v>
      </c>
      <c r="C31" s="59" t="n">
        <v>13.1</v>
      </c>
      <c r="D31" s="58" t="n">
        <v>23616</v>
      </c>
      <c r="E31" s="59" t="n">
        <v>9.2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458</v>
      </c>
      <c r="C32" s="59" t="n">
        <v>-0.7</v>
      </c>
      <c r="D32" s="58" t="n">
        <v>31654</v>
      </c>
      <c r="E32" s="59" t="n">
        <v>4.6</v>
      </c>
      <c r="F32" s="59" t="n">
        <v>4.9</v>
      </c>
    </row>
    <row r="33" customFormat="false" ht="12" hidden="false" customHeight="true" outlineLevel="0" collapsed="false">
      <c r="A33" s="60" t="s">
        <v>203</v>
      </c>
      <c r="B33" s="58" t="n">
        <v>7798</v>
      </c>
      <c r="C33" s="59" t="n">
        <v>-16.7</v>
      </c>
      <c r="D33" s="58" t="n">
        <v>38746</v>
      </c>
      <c r="E33" s="59" t="n">
        <v>-2.8</v>
      </c>
      <c r="F33" s="59" t="n">
        <v>5</v>
      </c>
    </row>
    <row r="34" customFormat="false" ht="12" hidden="false" customHeight="true" outlineLevel="0" collapsed="false">
      <c r="A34" s="60" t="s">
        <v>216</v>
      </c>
      <c r="B34" s="58" t="n">
        <v>17165</v>
      </c>
      <c r="C34" s="59" t="n">
        <v>2.1</v>
      </c>
      <c r="D34" s="58" t="n">
        <v>48884</v>
      </c>
      <c r="E34" s="59" t="n">
        <v>5.5</v>
      </c>
      <c r="F34" s="59" t="n">
        <v>2.8</v>
      </c>
    </row>
    <row r="35" customFormat="false" ht="12" hidden="false" customHeight="true" outlineLevel="0" collapsed="false">
      <c r="A35" s="60" t="s">
        <v>217</v>
      </c>
      <c r="B35" s="58" t="n">
        <v>11406</v>
      </c>
      <c r="C35" s="59" t="n">
        <v>-2.1</v>
      </c>
      <c r="D35" s="58" t="n">
        <v>25353</v>
      </c>
      <c r="E35" s="59" t="n">
        <v>20</v>
      </c>
      <c r="F35" s="59" t="n">
        <v>2.2</v>
      </c>
    </row>
    <row r="36" customFormat="false" ht="12" hidden="false" customHeight="true" outlineLevel="0" collapsed="false">
      <c r="A36" s="60" t="s">
        <v>218</v>
      </c>
      <c r="B36" s="58" t="n">
        <v>17698</v>
      </c>
      <c r="C36" s="59" t="n">
        <v>3.6</v>
      </c>
      <c r="D36" s="58" t="n">
        <v>48726</v>
      </c>
      <c r="E36" s="59" t="n">
        <v>9.3</v>
      </c>
      <c r="F36" s="59" t="n">
        <v>2.8</v>
      </c>
    </row>
    <row r="37" customFormat="false" ht="12" hidden="false" customHeight="true" outlineLevel="0" collapsed="false">
      <c r="A37" s="60" t="s">
        <v>219</v>
      </c>
      <c r="B37" s="58" t="n">
        <v>3758</v>
      </c>
      <c r="C37" s="59" t="n">
        <v>-13.1</v>
      </c>
      <c r="D37" s="58" t="n">
        <v>8395</v>
      </c>
      <c r="E37" s="59" t="n">
        <v>-18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42</v>
      </c>
      <c r="C38" s="59" t="n">
        <v>0.4</v>
      </c>
      <c r="D38" s="58" t="n">
        <v>12733</v>
      </c>
      <c r="E38" s="59" t="n">
        <v>4.3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4808</v>
      </c>
      <c r="C39" s="59" t="n">
        <v>1.8</v>
      </c>
      <c r="D39" s="58" t="n">
        <v>41579</v>
      </c>
      <c r="E39" s="59" t="n">
        <v>-0.7</v>
      </c>
      <c r="F39" s="59" t="n">
        <v>2.8</v>
      </c>
    </row>
    <row r="40" customFormat="false" ht="12" hidden="false" customHeight="true" outlineLevel="0" collapsed="false">
      <c r="A40" s="60" t="s">
        <v>202</v>
      </c>
      <c r="B40" s="58" t="n">
        <v>9883</v>
      </c>
      <c r="C40" s="59" t="n">
        <v>-1.2</v>
      </c>
      <c r="D40" s="58" t="n">
        <v>23171</v>
      </c>
      <c r="E40" s="59" t="n">
        <v>-0.3</v>
      </c>
      <c r="F40" s="59" t="n">
        <v>2.3</v>
      </c>
    </row>
    <row r="41" customFormat="false" ht="12" hidden="false" customHeight="true" outlineLevel="0" collapsed="false">
      <c r="A41" s="60" t="s">
        <v>20</v>
      </c>
      <c r="B41" s="58" t="n">
        <v>15065</v>
      </c>
      <c r="C41" s="59" t="n">
        <v>9.8</v>
      </c>
      <c r="D41" s="58" t="n">
        <v>37468</v>
      </c>
      <c r="E41" s="59" t="n">
        <v>7.3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5508</v>
      </c>
      <c r="C43" s="59" t="n">
        <v>1</v>
      </c>
      <c r="D43" s="58" t="n">
        <v>400946</v>
      </c>
      <c r="E43" s="59" t="n">
        <v>4.5</v>
      </c>
      <c r="F43" s="59" t="n">
        <v>3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4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714</v>
      </c>
      <c r="C7" s="59" t="s">
        <v>117</v>
      </c>
      <c r="D7" s="58" t="n">
        <v>2485</v>
      </c>
      <c r="E7" s="59" t="s">
        <v>225</v>
      </c>
      <c r="F7" s="59" t="n">
        <v>3.5</v>
      </c>
    </row>
    <row r="8" customFormat="false" ht="12" hidden="false" customHeight="true" outlineLevel="0" collapsed="false">
      <c r="A8" s="60" t="s">
        <v>196</v>
      </c>
      <c r="B8" s="58" t="n">
        <v>375</v>
      </c>
      <c r="C8" s="59" t="n">
        <v>-3.4</v>
      </c>
      <c r="D8" s="58" t="n">
        <v>591</v>
      </c>
      <c r="E8" s="59" t="n">
        <v>-15.8</v>
      </c>
      <c r="F8" s="59" t="n">
        <v>1.6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509</v>
      </c>
      <c r="C9" s="59" t="n">
        <v>30.5</v>
      </c>
      <c r="D9" s="58" t="n">
        <v>1287</v>
      </c>
      <c r="E9" s="59" t="n">
        <v>-33.8</v>
      </c>
      <c r="F9" s="59" t="n">
        <v>2.5</v>
      </c>
    </row>
    <row r="10" customFormat="false" ht="12" hidden="false" customHeight="true" outlineLevel="0" collapsed="false">
      <c r="A10" s="60" t="s">
        <v>20</v>
      </c>
      <c r="B10" s="58" t="n">
        <v>1217</v>
      </c>
      <c r="C10" s="59" t="n">
        <v>-4.5</v>
      </c>
      <c r="D10" s="58" t="n">
        <v>3281</v>
      </c>
      <c r="E10" s="59" t="n">
        <v>20.3</v>
      </c>
      <c r="F10" s="59" t="n">
        <v>2.7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350</v>
      </c>
      <c r="C13" s="59" t="n">
        <v>10.4</v>
      </c>
      <c r="D13" s="58" t="n">
        <v>1160</v>
      </c>
      <c r="E13" s="59" t="n">
        <v>23.9</v>
      </c>
      <c r="F13" s="59" t="n">
        <v>3.3</v>
      </c>
    </row>
    <row r="14" customFormat="false" ht="12" hidden="false" customHeight="true" outlineLevel="0" collapsed="false">
      <c r="A14" s="60" t="s">
        <v>200</v>
      </c>
      <c r="B14" s="58" t="n">
        <v>2971</v>
      </c>
      <c r="C14" s="59" t="n">
        <v>-0.1</v>
      </c>
      <c r="D14" s="58" t="n">
        <v>4789</v>
      </c>
      <c r="E14" s="59" t="n">
        <v>10.2</v>
      </c>
      <c r="F14" s="59" t="n">
        <v>1.6</v>
      </c>
    </row>
    <row r="15" customFormat="false" ht="12" hidden="false" customHeight="true" outlineLevel="0" collapsed="false">
      <c r="A15" s="60" t="s">
        <v>201</v>
      </c>
      <c r="B15" s="58" t="n">
        <v>24</v>
      </c>
      <c r="C15" s="59" t="n">
        <v>-48.9</v>
      </c>
      <c r="D15" s="58" t="n">
        <v>80</v>
      </c>
      <c r="E15" s="59" t="n">
        <v>-17.5</v>
      </c>
      <c r="F15" s="59" t="n">
        <v>3.3</v>
      </c>
    </row>
    <row r="16" customFormat="false" ht="12" hidden="false" customHeight="true" outlineLevel="0" collapsed="false">
      <c r="A16" s="60" t="s">
        <v>202</v>
      </c>
      <c r="B16" s="58" t="n">
        <v>43</v>
      </c>
      <c r="C16" s="59" t="n">
        <v>4.9</v>
      </c>
      <c r="D16" s="58" t="n">
        <v>146</v>
      </c>
      <c r="E16" s="59" t="n">
        <v>28.1</v>
      </c>
      <c r="F16" s="59" t="n">
        <v>3.4</v>
      </c>
    </row>
    <row r="17" customFormat="false" ht="12" hidden="false" customHeight="true" outlineLevel="0" collapsed="false">
      <c r="A17" s="60" t="s">
        <v>203</v>
      </c>
      <c r="B17" s="58" t="n">
        <v>441</v>
      </c>
      <c r="C17" s="59" t="n">
        <v>-39.6</v>
      </c>
      <c r="D17" s="58" t="n">
        <v>1784</v>
      </c>
      <c r="E17" s="59" t="n">
        <v>26.9</v>
      </c>
      <c r="F17" s="59" t="n">
        <v>4</v>
      </c>
    </row>
    <row r="18" customFormat="false" ht="12" hidden="false" customHeight="true" outlineLevel="0" collapsed="false">
      <c r="A18" s="60" t="s">
        <v>204</v>
      </c>
      <c r="B18" s="58" t="n">
        <v>795</v>
      </c>
      <c r="C18" s="59" t="n">
        <v>6.4</v>
      </c>
      <c r="D18" s="58" t="n">
        <v>2016</v>
      </c>
      <c r="E18" s="59" t="n">
        <v>18.2</v>
      </c>
      <c r="F18" s="59" t="n">
        <v>2.5</v>
      </c>
    </row>
    <row r="19" customFormat="false" ht="12" hidden="false" customHeight="true" outlineLevel="0" collapsed="false">
      <c r="A19" s="60" t="s">
        <v>205</v>
      </c>
      <c r="B19" s="58" t="n">
        <v>374</v>
      </c>
      <c r="C19" s="59" t="n">
        <v>19.1</v>
      </c>
      <c r="D19" s="58" t="n">
        <v>788</v>
      </c>
      <c r="E19" s="59" t="n">
        <v>6.2</v>
      </c>
      <c r="F19" s="59" t="n">
        <v>2.1</v>
      </c>
    </row>
    <row r="20" customFormat="false" ht="12" hidden="false" customHeight="true" outlineLevel="0" collapsed="false">
      <c r="A20" s="71" t="s">
        <v>206</v>
      </c>
      <c r="B20" s="58" t="n">
        <v>388</v>
      </c>
      <c r="C20" s="59" t="n">
        <v>21.3</v>
      </c>
      <c r="D20" s="58" t="n">
        <v>2335</v>
      </c>
      <c r="E20" s="59" t="s">
        <v>225</v>
      </c>
      <c r="F20" s="59" t="n">
        <v>6</v>
      </c>
    </row>
    <row r="21" customFormat="false" ht="12" hidden="false" customHeight="true" outlineLevel="0" collapsed="false">
      <c r="A21" s="60" t="s">
        <v>207</v>
      </c>
      <c r="B21" s="58" t="n">
        <v>129</v>
      </c>
      <c r="C21" s="59" t="n">
        <v>-7.2</v>
      </c>
      <c r="D21" s="58" t="n">
        <v>221</v>
      </c>
      <c r="E21" s="59" t="n">
        <v>-39.6</v>
      </c>
      <c r="F21" s="59" t="n">
        <v>1.7</v>
      </c>
    </row>
    <row r="22" customFormat="false" ht="12" hidden="false" customHeight="true" outlineLevel="0" collapsed="false">
      <c r="A22" s="60" t="s">
        <v>208</v>
      </c>
      <c r="B22" s="58" t="n">
        <v>1968</v>
      </c>
      <c r="C22" s="59" t="n">
        <v>55.5</v>
      </c>
      <c r="D22" s="58" t="n">
        <v>3071</v>
      </c>
      <c r="E22" s="59" t="n">
        <v>23.4</v>
      </c>
      <c r="F22" s="59" t="n">
        <v>1.6</v>
      </c>
    </row>
    <row r="23" customFormat="false" ht="12" hidden="false" customHeight="true" outlineLevel="0" collapsed="false">
      <c r="A23" s="60" t="s">
        <v>209</v>
      </c>
      <c r="B23" s="58" t="n">
        <v>117</v>
      </c>
      <c r="C23" s="59" t="n">
        <v>-22</v>
      </c>
      <c r="D23" s="58" t="n">
        <v>221</v>
      </c>
      <c r="E23" s="59" t="n">
        <v>-33.2</v>
      </c>
      <c r="F23" s="59" t="n">
        <v>1.9</v>
      </c>
    </row>
    <row r="24" customFormat="false" ht="12" hidden="false" customHeight="true" outlineLevel="0" collapsed="false">
      <c r="A24" s="60" t="s">
        <v>210</v>
      </c>
      <c r="B24" s="58" t="n">
        <v>111</v>
      </c>
      <c r="C24" s="59" t="n">
        <v>-65</v>
      </c>
      <c r="D24" s="58" t="n">
        <v>272</v>
      </c>
      <c r="E24" s="59" t="n">
        <v>-66.3</v>
      </c>
      <c r="F24" s="59" t="n">
        <v>2.5</v>
      </c>
    </row>
    <row r="25" customFormat="false" ht="12" hidden="false" customHeight="true" outlineLevel="0" collapsed="false">
      <c r="A25" s="60" t="s">
        <v>211</v>
      </c>
      <c r="B25" s="58" t="n">
        <v>2551</v>
      </c>
      <c r="C25" s="59" t="n">
        <v>33.6</v>
      </c>
      <c r="D25" s="58" t="n">
        <v>4163</v>
      </c>
      <c r="E25" s="59" t="n">
        <v>8.9</v>
      </c>
      <c r="F25" s="59" t="n">
        <v>1.6</v>
      </c>
    </row>
    <row r="26" customFormat="false" ht="12" hidden="false" customHeight="true" outlineLevel="0" collapsed="false">
      <c r="A26" s="60" t="s">
        <v>212</v>
      </c>
      <c r="B26" s="58" t="n">
        <v>363</v>
      </c>
      <c r="C26" s="59" t="n">
        <v>54.5</v>
      </c>
      <c r="D26" s="58" t="n">
        <v>914</v>
      </c>
      <c r="E26" s="59" t="n">
        <v>70.8</v>
      </c>
      <c r="F26" s="59" t="n">
        <v>2.5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166</v>
      </c>
      <c r="C29" s="59" t="n">
        <v>-7.8</v>
      </c>
      <c r="D29" s="58" t="n">
        <v>309</v>
      </c>
      <c r="E29" s="59" t="n">
        <v>-16.7</v>
      </c>
      <c r="F29" s="59" t="n">
        <v>1.9</v>
      </c>
    </row>
    <row r="30" customFormat="false" ht="12" hidden="false" customHeight="true" outlineLevel="0" collapsed="false">
      <c r="A30" s="60" t="s">
        <v>214</v>
      </c>
      <c r="B30" s="58" t="n">
        <v>875</v>
      </c>
      <c r="C30" s="59" t="n">
        <v>2.2</v>
      </c>
      <c r="D30" s="58" t="n">
        <v>2149</v>
      </c>
      <c r="E30" s="59" t="n">
        <v>5.8</v>
      </c>
      <c r="F30" s="59" t="n">
        <v>2.5</v>
      </c>
    </row>
    <row r="31" customFormat="false" ht="12" hidden="false" customHeight="true" outlineLevel="0" collapsed="false">
      <c r="A31" s="60" t="s">
        <v>212</v>
      </c>
      <c r="B31" s="58" t="n">
        <v>363</v>
      </c>
      <c r="C31" s="59" t="n">
        <v>54.5</v>
      </c>
      <c r="D31" s="58" t="n">
        <v>914</v>
      </c>
      <c r="E31" s="59" t="n">
        <v>70.8</v>
      </c>
      <c r="F31" s="59" t="n">
        <v>2.5</v>
      </c>
    </row>
    <row r="32" customFormat="false" ht="12" hidden="false" customHeight="true" outlineLevel="0" collapsed="false">
      <c r="A32" s="60" t="s">
        <v>215</v>
      </c>
      <c r="B32" s="58" t="n">
        <v>350</v>
      </c>
      <c r="C32" s="59" t="n">
        <v>10.4</v>
      </c>
      <c r="D32" s="58" t="n">
        <v>1160</v>
      </c>
      <c r="E32" s="59" t="n">
        <v>23.9</v>
      </c>
      <c r="F32" s="59" t="n">
        <v>3.3</v>
      </c>
    </row>
    <row r="33" customFormat="false" ht="12" hidden="false" customHeight="true" outlineLevel="0" collapsed="false">
      <c r="A33" s="60" t="s">
        <v>203</v>
      </c>
      <c r="B33" s="58" t="n">
        <v>441</v>
      </c>
      <c r="C33" s="59" t="n">
        <v>-39.6</v>
      </c>
      <c r="D33" s="58" t="n">
        <v>1784</v>
      </c>
      <c r="E33" s="59" t="n">
        <v>26.9</v>
      </c>
      <c r="F33" s="59" t="n">
        <v>4</v>
      </c>
    </row>
    <row r="34" customFormat="false" ht="12" hidden="false" customHeight="true" outlineLevel="0" collapsed="false">
      <c r="A34" s="60" t="s">
        <v>216</v>
      </c>
      <c r="B34" s="58" t="n">
        <v>897</v>
      </c>
      <c r="C34" s="59" t="n">
        <v>26.3</v>
      </c>
      <c r="D34" s="58" t="n">
        <v>3622</v>
      </c>
      <c r="E34" s="59" t="n">
        <v>26.2</v>
      </c>
      <c r="F34" s="59" t="n">
        <v>4</v>
      </c>
    </row>
    <row r="35" customFormat="false" ht="12" hidden="false" customHeight="true" outlineLevel="0" collapsed="false">
      <c r="A35" s="60" t="s">
        <v>217</v>
      </c>
      <c r="B35" s="58" t="n">
        <v>2687</v>
      </c>
      <c r="C35" s="59" t="n">
        <v>14.4</v>
      </c>
      <c r="D35" s="58" t="n">
        <v>4339</v>
      </c>
      <c r="E35" s="59" t="n">
        <v>30</v>
      </c>
      <c r="F35" s="59" t="n">
        <v>1.6</v>
      </c>
    </row>
    <row r="36" customFormat="false" ht="12" hidden="false" customHeight="true" outlineLevel="0" collapsed="false">
      <c r="A36" s="60" t="s">
        <v>218</v>
      </c>
      <c r="B36" s="58" t="n">
        <v>789</v>
      </c>
      <c r="C36" s="59" t="n">
        <v>-42.7</v>
      </c>
      <c r="D36" s="58" t="n">
        <v>1293</v>
      </c>
      <c r="E36" s="59" t="n">
        <v>-49.7</v>
      </c>
      <c r="F36" s="59" t="n">
        <v>1.6</v>
      </c>
    </row>
    <row r="37" customFormat="false" ht="12" hidden="false" customHeight="true" outlineLevel="0" collapsed="false">
      <c r="A37" s="60" t="s">
        <v>219</v>
      </c>
      <c r="B37" s="58" t="n">
        <v>355</v>
      </c>
      <c r="C37" s="59" t="n">
        <v>33</v>
      </c>
      <c r="D37" s="58" t="n">
        <v>808</v>
      </c>
      <c r="E37" s="59" t="n">
        <v>17.3</v>
      </c>
      <c r="F37" s="59" t="n">
        <v>2.3</v>
      </c>
    </row>
    <row r="38" customFormat="false" ht="12" hidden="false" customHeight="true" outlineLevel="0" collapsed="false">
      <c r="A38" s="60" t="s">
        <v>220</v>
      </c>
      <c r="B38" s="58" t="n">
        <v>24</v>
      </c>
      <c r="C38" s="59" t="n">
        <v>-48.9</v>
      </c>
      <c r="D38" s="58" t="n">
        <v>80</v>
      </c>
      <c r="E38" s="59" t="n">
        <v>-17.5</v>
      </c>
      <c r="F38" s="59" t="n">
        <v>3.3</v>
      </c>
    </row>
    <row r="39" customFormat="false" ht="12" hidden="false" customHeight="true" outlineLevel="0" collapsed="false">
      <c r="A39" s="60" t="s">
        <v>221</v>
      </c>
      <c r="B39" s="58" t="n">
        <v>4366</v>
      </c>
      <c r="C39" s="59" t="n">
        <v>42.5</v>
      </c>
      <c r="D39" s="58" t="n">
        <v>6941</v>
      </c>
      <c r="E39" s="59" t="n">
        <v>14.3</v>
      </c>
      <c r="F39" s="59" t="n">
        <v>1.6</v>
      </c>
    </row>
    <row r="40" customFormat="false" ht="12" hidden="false" customHeight="true" outlineLevel="0" collapsed="false">
      <c r="A40" s="60" t="s">
        <v>202</v>
      </c>
      <c r="B40" s="58" t="n">
        <v>910</v>
      </c>
      <c r="C40" s="59" t="s">
        <v>117</v>
      </c>
      <c r="D40" s="58" t="n">
        <v>2924</v>
      </c>
      <c r="E40" s="59" t="s">
        <v>225</v>
      </c>
      <c r="F40" s="59" t="n">
        <v>3.2</v>
      </c>
    </row>
    <row r="41" customFormat="false" ht="12" hidden="false" customHeight="true" outlineLevel="0" collapsed="false">
      <c r="A41" s="60" t="s">
        <v>20</v>
      </c>
      <c r="B41" s="58" t="n">
        <v>1217</v>
      </c>
      <c r="C41" s="59" t="n">
        <v>-4.5</v>
      </c>
      <c r="D41" s="58" t="n">
        <v>3281</v>
      </c>
      <c r="E41" s="59" t="n">
        <v>20.3</v>
      </c>
      <c r="F41" s="59" t="n">
        <v>2.7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440</v>
      </c>
      <c r="C43" s="59" t="n">
        <v>15</v>
      </c>
      <c r="D43" s="58" t="n">
        <v>29604</v>
      </c>
      <c r="E43" s="59" t="n">
        <v>20.1</v>
      </c>
      <c r="F43" s="59" t="n">
        <v>2.2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6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6" customFormat="false" ht="12" hidden="false" customHeight="true" outlineLevel="0" collapsed="false">
      <c r="A6" s="19" t="s">
        <v>194</v>
      </c>
    </row>
    <row r="7" customFormat="false" ht="12" hidden="false" customHeight="true" outlineLevel="0" collapsed="false">
      <c r="A7" s="60" t="s">
        <v>195</v>
      </c>
      <c r="B7" s="58" t="n">
        <v>17</v>
      </c>
      <c r="C7" s="59" t="n">
        <v>-15</v>
      </c>
      <c r="D7" s="58" t="n">
        <v>929</v>
      </c>
      <c r="E7" s="59" t="n">
        <v>-1.2</v>
      </c>
      <c r="F7" s="59" t="n">
        <v>23.6</v>
      </c>
    </row>
    <row r="8" customFormat="false" ht="12" hidden="false" customHeight="true" outlineLevel="0" collapsed="false">
      <c r="A8" s="60" t="s">
        <v>196</v>
      </c>
      <c r="B8" s="58" t="n">
        <v>22</v>
      </c>
      <c r="C8" s="59" t="n">
        <v>-4.3</v>
      </c>
      <c r="D8" s="58" t="n">
        <v>1825</v>
      </c>
      <c r="E8" s="59" t="n">
        <v>-5.6</v>
      </c>
      <c r="F8" s="59" t="n">
        <v>18.4</v>
      </c>
    </row>
    <row r="9" customFormat="false" ht="12" hidden="false" customHeight="true" outlineLevel="0" collapsed="false">
      <c r="A9" s="60" t="s">
        <v>197</v>
      </c>
      <c r="B9" s="58" t="n">
        <v>16</v>
      </c>
      <c r="C9" s="59" t="n">
        <v>0</v>
      </c>
      <c r="D9" s="58" t="n">
        <v>941</v>
      </c>
      <c r="E9" s="59" t="n">
        <v>0</v>
      </c>
      <c r="F9" s="59" t="n">
        <v>18.3</v>
      </c>
    </row>
    <row r="10" customFormat="false" ht="12" hidden="false" customHeight="true" outlineLevel="0" collapsed="false">
      <c r="A10" s="60" t="s">
        <v>20</v>
      </c>
      <c r="B10" s="58" t="n">
        <v>46</v>
      </c>
      <c r="C10" s="59" t="n">
        <v>4.5</v>
      </c>
      <c r="D10" s="58" t="n">
        <v>5098</v>
      </c>
      <c r="E10" s="59" t="n">
        <v>2.6</v>
      </c>
      <c r="F10" s="59" t="n">
        <v>25.9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73</v>
      </c>
      <c r="C13" s="59" t="n">
        <v>1.4</v>
      </c>
      <c r="D13" s="58" t="n">
        <v>4035</v>
      </c>
      <c r="E13" s="59" t="n">
        <v>3.7</v>
      </c>
      <c r="F13" s="59" t="n">
        <v>26.2</v>
      </c>
    </row>
    <row r="14" customFormat="false" ht="12" hidden="false" customHeight="true" outlineLevel="0" collapsed="false">
      <c r="A14" s="60" t="s">
        <v>200</v>
      </c>
      <c r="B14" s="58" t="n">
        <v>105</v>
      </c>
      <c r="C14" s="59" t="n">
        <v>1.9</v>
      </c>
      <c r="D14" s="58" t="n">
        <v>6122</v>
      </c>
      <c r="E14" s="59" t="n">
        <v>8</v>
      </c>
      <c r="F14" s="59" t="n">
        <v>24.1</v>
      </c>
    </row>
    <row r="15" customFormat="false" ht="12" hidden="false" customHeight="true" outlineLevel="0" collapsed="false">
      <c r="A15" s="60" t="s">
        <v>201</v>
      </c>
      <c r="B15" s="58" t="n">
        <v>53</v>
      </c>
      <c r="C15" s="59" t="n">
        <v>0</v>
      </c>
      <c r="D15" s="58" t="n">
        <v>1597</v>
      </c>
      <c r="E15" s="59" t="n">
        <v>0.6</v>
      </c>
      <c r="F15" s="59" t="n">
        <v>26</v>
      </c>
    </row>
    <row r="16" customFormat="false" ht="12" hidden="false" customHeight="true" outlineLevel="0" collapsed="false">
      <c r="A16" s="60" t="s">
        <v>202</v>
      </c>
      <c r="B16" s="58" t="n">
        <v>54</v>
      </c>
      <c r="C16" s="59" t="n">
        <v>-3.6</v>
      </c>
      <c r="D16" s="58" t="n">
        <v>1750</v>
      </c>
      <c r="E16" s="59" t="n">
        <v>3.2</v>
      </c>
      <c r="F16" s="59" t="n">
        <v>14.6</v>
      </c>
    </row>
    <row r="17" customFormat="false" ht="12" hidden="false" customHeight="true" outlineLevel="0" collapsed="false">
      <c r="A17" s="60" t="s">
        <v>203</v>
      </c>
      <c r="B17" s="58" t="n">
        <v>78</v>
      </c>
      <c r="C17" s="59" t="n">
        <v>-9.3</v>
      </c>
      <c r="D17" s="58" t="n">
        <v>4305</v>
      </c>
      <c r="E17" s="59" t="n">
        <v>-7.7</v>
      </c>
      <c r="F17" s="59" t="n">
        <v>30.4</v>
      </c>
    </row>
    <row r="18" customFormat="false" ht="12" hidden="false" customHeight="true" outlineLevel="0" collapsed="false">
      <c r="A18" s="60" t="s">
        <v>204</v>
      </c>
      <c r="B18" s="58" t="n">
        <v>73</v>
      </c>
      <c r="C18" s="59" t="n">
        <v>-3.9</v>
      </c>
      <c r="D18" s="58" t="n">
        <v>3269</v>
      </c>
      <c r="E18" s="59" t="n">
        <v>-3.5</v>
      </c>
      <c r="F18" s="59" t="n">
        <v>15.4</v>
      </c>
    </row>
    <row r="19" customFormat="false" ht="12" hidden="false" customHeight="true" outlineLevel="0" collapsed="false">
      <c r="A19" s="60" t="s">
        <v>205</v>
      </c>
      <c r="B19" s="58" t="n">
        <v>60</v>
      </c>
      <c r="C19" s="59" t="n">
        <v>-4.8</v>
      </c>
      <c r="D19" s="58" t="n">
        <v>3076</v>
      </c>
      <c r="E19" s="59" t="n">
        <v>-0.6</v>
      </c>
      <c r="F19" s="59" t="n">
        <v>9.9</v>
      </c>
    </row>
    <row r="20" customFormat="false" ht="12" hidden="false" customHeight="true" outlineLevel="0" collapsed="false">
      <c r="A20" s="71" t="s">
        <v>206</v>
      </c>
      <c r="B20" s="58" t="n">
        <v>119</v>
      </c>
      <c r="C20" s="59" t="n">
        <v>-6.3</v>
      </c>
      <c r="D20" s="58" t="n">
        <v>8699</v>
      </c>
      <c r="E20" s="59" t="n">
        <v>4.6</v>
      </c>
      <c r="F20" s="59" t="n">
        <v>17.7</v>
      </c>
    </row>
    <row r="21" customFormat="false" ht="12" hidden="false" customHeight="true" outlineLevel="0" collapsed="false">
      <c r="A21" s="60" t="s">
        <v>207</v>
      </c>
      <c r="B21" s="58" t="n">
        <v>104</v>
      </c>
      <c r="C21" s="59" t="n">
        <v>-1</v>
      </c>
      <c r="D21" s="58" t="n">
        <v>6478</v>
      </c>
      <c r="E21" s="59" t="n">
        <v>6.6</v>
      </c>
      <c r="F21" s="59" t="n">
        <v>19</v>
      </c>
    </row>
    <row r="22" customFormat="false" ht="12" hidden="false" customHeight="true" outlineLevel="0" collapsed="false">
      <c r="A22" s="60" t="s">
        <v>208</v>
      </c>
      <c r="B22" s="58" t="n">
        <v>104</v>
      </c>
      <c r="C22" s="59" t="n">
        <v>-1.9</v>
      </c>
      <c r="D22" s="58" t="n">
        <v>6434</v>
      </c>
      <c r="E22" s="59" t="n">
        <v>2.1</v>
      </c>
      <c r="F22" s="59" t="n">
        <v>19.1</v>
      </c>
    </row>
    <row r="23" customFormat="false" ht="12" hidden="false" customHeight="true" outlineLevel="0" collapsed="false">
      <c r="A23" s="60" t="s">
        <v>209</v>
      </c>
      <c r="B23" s="58" t="n">
        <v>58</v>
      </c>
      <c r="C23" s="59" t="n">
        <v>-3.3</v>
      </c>
      <c r="D23" s="58" t="n">
        <v>1742</v>
      </c>
      <c r="E23" s="59" t="n">
        <v>-14.4</v>
      </c>
      <c r="F23" s="59" t="n">
        <v>19.9</v>
      </c>
    </row>
    <row r="24" customFormat="false" ht="12" hidden="false" customHeight="true" outlineLevel="0" collapsed="false">
      <c r="A24" s="60" t="s">
        <v>210</v>
      </c>
      <c r="B24" s="58" t="n">
        <v>75</v>
      </c>
      <c r="C24" s="59" t="n">
        <v>2.7</v>
      </c>
      <c r="D24" s="58" t="n">
        <v>3090</v>
      </c>
      <c r="E24" s="59" t="n">
        <v>0.5</v>
      </c>
      <c r="F24" s="59" t="n">
        <v>26</v>
      </c>
    </row>
    <row r="25" customFormat="false" ht="12" hidden="false" customHeight="true" outlineLevel="0" collapsed="false">
      <c r="A25" s="60" t="s">
        <v>211</v>
      </c>
      <c r="B25" s="58" t="n">
        <v>85</v>
      </c>
      <c r="C25" s="59" t="n">
        <v>0</v>
      </c>
      <c r="D25" s="58" t="n">
        <v>4370</v>
      </c>
      <c r="E25" s="59" t="n">
        <v>2.1</v>
      </c>
      <c r="F25" s="59" t="n">
        <v>16.1</v>
      </c>
    </row>
    <row r="26" customFormat="false" ht="12" hidden="false" customHeight="true" outlineLevel="0" collapsed="false">
      <c r="A26" s="60" t="s">
        <v>212</v>
      </c>
      <c r="B26" s="58" t="n">
        <v>87</v>
      </c>
      <c r="C26" s="59" t="n">
        <v>0</v>
      </c>
      <c r="D26" s="58" t="n">
        <v>4766</v>
      </c>
      <c r="E26" s="59" t="n">
        <v>8.1</v>
      </c>
      <c r="F26" s="59" t="n">
        <v>16.6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69</v>
      </c>
      <c r="C29" s="59" t="n">
        <v>-5.5</v>
      </c>
      <c r="D29" s="58" t="n">
        <v>1978</v>
      </c>
      <c r="E29" s="59" t="n">
        <v>-14.2</v>
      </c>
      <c r="F29" s="59" t="n">
        <v>19.1</v>
      </c>
    </row>
    <row r="30" customFormat="false" ht="12" hidden="false" customHeight="true" outlineLevel="0" collapsed="false">
      <c r="A30" s="60" t="s">
        <v>214</v>
      </c>
      <c r="B30" s="58" t="n">
        <v>166</v>
      </c>
      <c r="C30" s="59" t="n">
        <v>-1.2</v>
      </c>
      <c r="D30" s="58" t="n">
        <v>9511</v>
      </c>
      <c r="E30" s="59" t="n">
        <v>3.5</v>
      </c>
      <c r="F30" s="59" t="n">
        <v>17.9</v>
      </c>
    </row>
    <row r="31" customFormat="false" ht="12" hidden="false" customHeight="true" outlineLevel="0" collapsed="false">
      <c r="A31" s="60" t="s">
        <v>212</v>
      </c>
      <c r="B31" s="58" t="n">
        <v>87</v>
      </c>
      <c r="C31" s="59" t="n">
        <v>0</v>
      </c>
      <c r="D31" s="58" t="n">
        <v>4766</v>
      </c>
      <c r="E31" s="59" t="n">
        <v>8.1</v>
      </c>
      <c r="F31" s="59" t="n">
        <v>16.6</v>
      </c>
    </row>
    <row r="32" customFormat="false" ht="12" hidden="false" customHeight="true" outlineLevel="0" collapsed="false">
      <c r="A32" s="60" t="s">
        <v>215</v>
      </c>
      <c r="B32" s="58" t="n">
        <v>73</v>
      </c>
      <c r="C32" s="59" t="n">
        <v>1.4</v>
      </c>
      <c r="D32" s="58" t="n">
        <v>4035</v>
      </c>
      <c r="E32" s="59" t="n">
        <v>3.7</v>
      </c>
      <c r="F32" s="59" t="n">
        <v>26.2</v>
      </c>
    </row>
    <row r="33" customFormat="false" ht="12" hidden="false" customHeight="true" outlineLevel="0" collapsed="false">
      <c r="A33" s="60" t="s">
        <v>203</v>
      </c>
      <c r="B33" s="58" t="n">
        <v>78</v>
      </c>
      <c r="C33" s="59" t="n">
        <v>-9.3</v>
      </c>
      <c r="D33" s="58" t="n">
        <v>4305</v>
      </c>
      <c r="E33" s="59" t="n">
        <v>-7.7</v>
      </c>
      <c r="F33" s="59" t="n">
        <v>30.4</v>
      </c>
    </row>
    <row r="34" customFormat="false" ht="12" hidden="false" customHeight="true" outlineLevel="0" collapsed="false">
      <c r="A34" s="60" t="s">
        <v>216</v>
      </c>
      <c r="B34" s="58" t="n">
        <v>135</v>
      </c>
      <c r="C34" s="59" t="n">
        <v>-5.6</v>
      </c>
      <c r="D34" s="58" t="n">
        <v>9640</v>
      </c>
      <c r="E34" s="59" t="n">
        <v>4.2</v>
      </c>
      <c r="F34" s="59" t="n">
        <v>17.7</v>
      </c>
    </row>
    <row r="35" customFormat="false" ht="12" hidden="false" customHeight="true" outlineLevel="0" collapsed="false">
      <c r="A35" s="60" t="s">
        <v>217</v>
      </c>
      <c r="B35" s="58" t="n">
        <v>58</v>
      </c>
      <c r="C35" s="59" t="n">
        <v>3.6</v>
      </c>
      <c r="D35" s="58" t="n">
        <v>4301</v>
      </c>
      <c r="E35" s="59" t="n">
        <v>12.2</v>
      </c>
      <c r="F35" s="59" t="n">
        <v>22.6</v>
      </c>
    </row>
    <row r="36" customFormat="false" ht="12" hidden="false" customHeight="true" outlineLevel="0" collapsed="false">
      <c r="A36" s="60" t="s">
        <v>218</v>
      </c>
      <c r="B36" s="58" t="n">
        <v>132</v>
      </c>
      <c r="C36" s="59" t="n">
        <v>-1.5</v>
      </c>
      <c r="D36" s="58" t="n">
        <v>6884</v>
      </c>
      <c r="E36" s="59" t="n">
        <v>-2.4</v>
      </c>
      <c r="F36" s="59" t="n">
        <v>24</v>
      </c>
    </row>
    <row r="37" customFormat="false" ht="12" hidden="false" customHeight="true" outlineLevel="0" collapsed="false">
      <c r="A37" s="60" t="s">
        <v>219</v>
      </c>
      <c r="B37" s="58" t="n">
        <v>72</v>
      </c>
      <c r="C37" s="59" t="n">
        <v>0</v>
      </c>
      <c r="D37" s="58" t="n">
        <v>2928</v>
      </c>
      <c r="E37" s="59" t="n">
        <v>1.6</v>
      </c>
      <c r="F37" s="59" t="n">
        <v>10.1</v>
      </c>
    </row>
    <row r="38" customFormat="false" ht="12" hidden="false" customHeight="true" outlineLevel="0" collapsed="false">
      <c r="A38" s="60" t="s">
        <v>220</v>
      </c>
      <c r="B38" s="58" t="n">
        <v>53</v>
      </c>
      <c r="C38" s="59" t="n">
        <v>0</v>
      </c>
      <c r="D38" s="58" t="n">
        <v>1597</v>
      </c>
      <c r="E38" s="59" t="n">
        <v>0.6</v>
      </c>
      <c r="F38" s="59" t="n">
        <v>26</v>
      </c>
    </row>
    <row r="39" customFormat="false" ht="12" hidden="false" customHeight="true" outlineLevel="0" collapsed="false">
      <c r="A39" s="60" t="s">
        <v>221</v>
      </c>
      <c r="B39" s="58" t="n">
        <v>135</v>
      </c>
      <c r="C39" s="59" t="n">
        <v>-2.2</v>
      </c>
      <c r="D39" s="58" t="n">
        <v>7443</v>
      </c>
      <c r="E39" s="59" t="n">
        <v>0.4</v>
      </c>
      <c r="F39" s="59" t="n">
        <v>21</v>
      </c>
    </row>
    <row r="40" customFormat="false" ht="12" hidden="false" customHeight="true" outlineLevel="0" collapsed="false">
      <c r="A40" s="60" t="s">
        <v>202</v>
      </c>
      <c r="B40" s="58" t="n">
        <v>125</v>
      </c>
      <c r="C40" s="59" t="n">
        <v>-3.1</v>
      </c>
      <c r="D40" s="58" t="n">
        <v>6040</v>
      </c>
      <c r="E40" s="59" t="n">
        <v>4.2</v>
      </c>
      <c r="F40" s="59" t="n">
        <v>14</v>
      </c>
    </row>
    <row r="41" customFormat="false" ht="12" hidden="false" customHeight="true" outlineLevel="0" collapsed="false">
      <c r="A41" s="60" t="s">
        <v>20</v>
      </c>
      <c r="B41" s="58" t="n">
        <v>46</v>
      </c>
      <c r="C41" s="59" t="n">
        <v>4.5</v>
      </c>
      <c r="D41" s="58" t="n">
        <v>5098</v>
      </c>
      <c r="E41" s="59" t="n">
        <v>2.6</v>
      </c>
      <c r="F41" s="59" t="n">
        <v>25.9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229</v>
      </c>
      <c r="C43" s="59" t="n">
        <v>-2.1</v>
      </c>
      <c r="D43" s="58" t="n">
        <v>68526</v>
      </c>
      <c r="E43" s="59" t="n">
        <v>1.9</v>
      </c>
      <c r="F43" s="59" t="n">
        <v>20.4</v>
      </c>
    </row>
    <row r="44" customFormat="false" ht="12" hidden="false" customHeight="true" outlineLevel="0" collapsed="false">
      <c r="A44" s="19"/>
      <c r="B44" s="76"/>
      <c r="C44" s="76"/>
      <c r="D44" s="77"/>
      <c r="E44" s="76"/>
      <c r="F44" s="77"/>
    </row>
    <row r="45" customFormat="false" ht="12" hidden="false" customHeight="true" outlineLevel="0" collapsed="false">
      <c r="A45" s="78" t="s">
        <v>169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98" t="s">
        <v>227</v>
      </c>
      <c r="B46" s="98"/>
      <c r="C46" s="98"/>
      <c r="D46" s="98"/>
      <c r="E46" s="98"/>
      <c r="F46" s="98"/>
      <c r="G46" s="99"/>
      <c r="H46" s="99"/>
      <c r="I46" s="99"/>
      <c r="J46" s="99"/>
      <c r="K46" s="99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, Bettenangebot und Bettenauslastung im Land Brandenburg im Januar 2010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0.66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5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8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230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231</v>
      </c>
      <c r="B7" s="58" t="n">
        <v>453</v>
      </c>
      <c r="C7" s="59" t="n">
        <v>-15.8</v>
      </c>
      <c r="D7" s="58" t="n">
        <v>9411</v>
      </c>
      <c r="E7" s="59" t="n">
        <v>4.1</v>
      </c>
      <c r="F7" s="59" t="n">
        <v>20.8</v>
      </c>
    </row>
    <row r="8" customFormat="false" ht="12" hidden="false" customHeight="true" outlineLevel="0" collapsed="false">
      <c r="A8" s="60" t="s">
        <v>232</v>
      </c>
      <c r="B8" s="58" t="n">
        <v>467</v>
      </c>
      <c r="C8" s="59" t="n">
        <v>-15.7</v>
      </c>
      <c r="D8" s="58" t="n">
        <v>6190</v>
      </c>
      <c r="E8" s="59" t="n">
        <v>-0.6</v>
      </c>
      <c r="F8" s="59" t="n">
        <v>13.3</v>
      </c>
      <c r="G8" s="0"/>
      <c r="H8" s="0"/>
    </row>
    <row r="9" customFormat="false" ht="12" hidden="false" customHeight="true" outlineLevel="0" collapsed="false">
      <c r="A9" s="60" t="s">
        <v>233</v>
      </c>
      <c r="B9" s="58" t="n">
        <v>4548</v>
      </c>
      <c r="C9" s="59" t="n">
        <v>-3.3</v>
      </c>
      <c r="D9" s="58" t="n">
        <v>11539</v>
      </c>
      <c r="E9" s="59" t="n">
        <v>5</v>
      </c>
      <c r="F9" s="59" t="n">
        <v>2.5</v>
      </c>
    </row>
    <row r="10" customFormat="false" ht="12" hidden="false" customHeight="true" outlineLevel="0" collapsed="false">
      <c r="A10" s="60" t="s">
        <v>234</v>
      </c>
      <c r="B10" s="58" t="n">
        <v>785</v>
      </c>
      <c r="C10" s="59" t="n">
        <v>-29.7</v>
      </c>
      <c r="D10" s="58" t="n">
        <v>7301</v>
      </c>
      <c r="E10" s="59" t="n">
        <v>-9.8</v>
      </c>
      <c r="F10" s="59" t="n">
        <v>9.3</v>
      </c>
    </row>
    <row r="11" customFormat="false" ht="12" hidden="false" customHeight="true" outlineLevel="0" collapsed="false">
      <c r="A11" s="60" t="s">
        <v>235</v>
      </c>
      <c r="B11" s="58" t="n">
        <v>1050</v>
      </c>
      <c r="C11" s="59" t="n">
        <v>-10.5</v>
      </c>
      <c r="D11" s="58" t="n">
        <v>2300</v>
      </c>
      <c r="E11" s="59" t="n">
        <v>-9.4</v>
      </c>
      <c r="F11" s="59" t="n">
        <v>2.2</v>
      </c>
    </row>
    <row r="12" customFormat="false" ht="12" hidden="false" customHeight="true" outlineLevel="0" collapsed="false">
      <c r="A12" s="60" t="s">
        <v>236</v>
      </c>
      <c r="B12" s="58" t="n">
        <v>5157</v>
      </c>
      <c r="C12" s="59" t="n">
        <v>0.3</v>
      </c>
      <c r="D12" s="58" t="n">
        <v>18191</v>
      </c>
      <c r="E12" s="59" t="n">
        <v>-0.1</v>
      </c>
      <c r="F12" s="59" t="n">
        <v>3.5</v>
      </c>
    </row>
    <row r="13" customFormat="false" ht="12" hidden="false" customHeight="true" outlineLevel="0" collapsed="false">
      <c r="A13" s="60" t="s">
        <v>237</v>
      </c>
      <c r="B13" s="58" t="n">
        <v>2100</v>
      </c>
      <c r="C13" s="59" t="n">
        <v>95</v>
      </c>
      <c r="D13" s="58" t="n">
        <v>5469</v>
      </c>
      <c r="E13" s="59" t="n">
        <v>85.5</v>
      </c>
      <c r="F13" s="59" t="n">
        <v>2.6</v>
      </c>
    </row>
    <row r="14" customFormat="false" ht="12" hidden="false" customHeight="true" outlineLevel="0" collapsed="false">
      <c r="A14" s="60" t="s">
        <v>182</v>
      </c>
      <c r="B14" s="58" t="n">
        <v>14560</v>
      </c>
      <c r="C14" s="59" t="n">
        <v>1.8</v>
      </c>
      <c r="D14" s="58" t="n">
        <v>60401</v>
      </c>
      <c r="E14" s="59" t="n">
        <v>4</v>
      </c>
      <c r="F14" s="59" t="n">
        <v>4.1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575</v>
      </c>
      <c r="C17" s="59" t="n">
        <v>9.5</v>
      </c>
      <c r="D17" s="58" t="n">
        <v>7534</v>
      </c>
      <c r="E17" s="59" t="n">
        <v>4.5</v>
      </c>
      <c r="F17" s="59" t="n">
        <v>13.1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965</v>
      </c>
      <c r="C20" s="59" t="n">
        <v>-0.2</v>
      </c>
      <c r="D20" s="58" t="n">
        <v>8778</v>
      </c>
      <c r="E20" s="59" t="n">
        <v>31.6</v>
      </c>
      <c r="F20" s="59" t="n">
        <v>9.1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55</v>
      </c>
      <c r="C24" s="59" t="n">
        <v>-28.6</v>
      </c>
      <c r="D24" s="58" t="n">
        <v>132</v>
      </c>
      <c r="E24" s="59" t="n">
        <v>-13.2</v>
      </c>
      <c r="F24" s="59" t="n">
        <v>2.4</v>
      </c>
    </row>
    <row r="25" customFormat="false" ht="12" hidden="false" customHeight="true" outlineLevel="0" collapsed="false">
      <c r="A25" s="60" t="s">
        <v>247</v>
      </c>
      <c r="B25" s="58" t="n">
        <v>1173</v>
      </c>
      <c r="C25" s="59" t="n">
        <v>3.5</v>
      </c>
      <c r="D25" s="58" t="n">
        <v>2427</v>
      </c>
      <c r="E25" s="59" t="n">
        <v>31.8</v>
      </c>
      <c r="F25" s="59" t="n">
        <v>2.1</v>
      </c>
    </row>
    <row r="26" customFormat="false" ht="12" hidden="false" customHeight="true" outlineLevel="0" collapsed="false">
      <c r="A26" s="60" t="s">
        <v>248</v>
      </c>
      <c r="B26" s="58" t="n">
        <v>134</v>
      </c>
      <c r="C26" s="59" t="n">
        <v>-55.8</v>
      </c>
      <c r="D26" s="58" t="n">
        <v>532</v>
      </c>
      <c r="E26" s="59" t="n">
        <v>-16.9</v>
      </c>
      <c r="F26" s="59" t="n">
        <v>4</v>
      </c>
    </row>
    <row r="27" customFormat="false" ht="12" hidden="false" customHeight="true" outlineLevel="0" collapsed="false">
      <c r="A27" s="60" t="s">
        <v>249</v>
      </c>
      <c r="B27" s="58" t="n">
        <v>317</v>
      </c>
      <c r="C27" s="59" t="n">
        <v>66</v>
      </c>
      <c r="D27" s="58" t="n">
        <v>546</v>
      </c>
      <c r="E27" s="59" t="n">
        <v>40</v>
      </c>
      <c r="F27" s="59" t="n">
        <v>1.7</v>
      </c>
    </row>
    <row r="28" customFormat="false" ht="12" hidden="false" customHeight="true" outlineLevel="0" collapsed="false">
      <c r="A28" s="60" t="s">
        <v>250</v>
      </c>
      <c r="B28" s="58" t="n">
        <v>998</v>
      </c>
      <c r="C28" s="59" t="n">
        <v>32.4</v>
      </c>
      <c r="D28" s="58" t="n">
        <v>3588</v>
      </c>
      <c r="E28" s="59" t="n">
        <v>36.3</v>
      </c>
      <c r="F28" s="59" t="n">
        <v>3.6</v>
      </c>
    </row>
    <row r="29" customFormat="false" ht="12" hidden="false" customHeight="true" outlineLevel="0" collapsed="false">
      <c r="A29" s="60" t="s">
        <v>251</v>
      </c>
      <c r="B29" s="58" t="n">
        <v>1202</v>
      </c>
      <c r="C29" s="59" t="n">
        <v>-10.6</v>
      </c>
      <c r="D29" s="58" t="n">
        <v>10618</v>
      </c>
      <c r="E29" s="59" t="n">
        <v>3.3</v>
      </c>
      <c r="F29" s="59" t="n">
        <v>8.8</v>
      </c>
    </row>
    <row r="30" customFormat="false" ht="12" hidden="false" customHeight="true" outlineLevel="0" collapsed="false">
      <c r="A30" s="60" t="s">
        <v>252</v>
      </c>
      <c r="B30" s="58" t="n">
        <v>714</v>
      </c>
      <c r="C30" s="59" t="n">
        <v>-41.6</v>
      </c>
      <c r="D30" s="58" t="n">
        <v>5412</v>
      </c>
      <c r="E30" s="59" t="n">
        <v>-22</v>
      </c>
      <c r="F30" s="59" t="n">
        <v>7.6</v>
      </c>
    </row>
    <row r="31" customFormat="false" ht="12" hidden="false" customHeight="true" outlineLevel="0" collapsed="false">
      <c r="A31" s="60" t="s">
        <v>253</v>
      </c>
      <c r="B31" s="58" t="n">
        <v>1341</v>
      </c>
      <c r="C31" s="59" t="n">
        <v>6.9</v>
      </c>
      <c r="D31" s="58" t="n">
        <v>3518</v>
      </c>
      <c r="E31" s="59" t="n">
        <v>3.2</v>
      </c>
      <c r="F31" s="59" t="n">
        <v>2.6</v>
      </c>
    </row>
    <row r="32" customFormat="false" ht="12" hidden="false" customHeight="true" outlineLevel="0" collapsed="false">
      <c r="A32" s="60" t="s">
        <v>254</v>
      </c>
      <c r="B32" s="58" t="n">
        <v>1752</v>
      </c>
      <c r="C32" s="59" t="n">
        <v>-2.2</v>
      </c>
      <c r="D32" s="58" t="n">
        <v>4703</v>
      </c>
      <c r="E32" s="59" t="n">
        <v>16.1</v>
      </c>
      <c r="F32" s="59" t="n">
        <v>2.7</v>
      </c>
    </row>
    <row r="33" customFormat="false" ht="12" hidden="false" customHeight="true" outlineLevel="0" collapsed="false">
      <c r="A33" s="60" t="s">
        <v>255</v>
      </c>
      <c r="B33" s="58" t="n">
        <v>203</v>
      </c>
      <c r="C33" s="59" t="n">
        <v>-1.5</v>
      </c>
      <c r="D33" s="58" t="n">
        <v>1265</v>
      </c>
      <c r="E33" s="59" t="n">
        <v>-11.4</v>
      </c>
      <c r="F33" s="59" t="n">
        <v>6.2</v>
      </c>
    </row>
    <row r="34" customFormat="false" ht="12" hidden="false" customHeight="true" outlineLevel="0" collapsed="false">
      <c r="A34" s="60" t="s">
        <v>182</v>
      </c>
      <c r="B34" s="58" t="n">
        <v>9206</v>
      </c>
      <c r="C34" s="59" t="n">
        <v>-3</v>
      </c>
      <c r="D34" s="58" t="n">
        <v>42250</v>
      </c>
      <c r="E34" s="59" t="n">
        <v>8.5</v>
      </c>
      <c r="F34" s="59" t="n">
        <v>4.6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24607</v>
      </c>
      <c r="C36" s="59" t="n">
        <v>2.6</v>
      </c>
      <c r="D36" s="58" t="n">
        <v>320365</v>
      </c>
      <c r="E36" s="59" t="n">
        <v>5.4</v>
      </c>
      <c r="F36" s="59" t="n">
        <v>2.6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48948</v>
      </c>
      <c r="C38" s="59" t="n">
        <v>2.2</v>
      </c>
      <c r="D38" s="58" t="n">
        <v>430550</v>
      </c>
      <c r="E38" s="59" t="n">
        <v>5.5</v>
      </c>
      <c r="F38" s="59" t="n">
        <v>2.9</v>
      </c>
    </row>
    <row r="39" customFormat="false" ht="12" hidden="false" customHeight="true" outlineLevel="0" collapsed="false">
      <c r="A39" s="19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7</v>
      </c>
      <c r="B41" s="98"/>
      <c r="C41" s="98"/>
      <c r="D41" s="98"/>
      <c r="E41" s="98"/>
      <c r="F41" s="98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5" customFormat="false" ht="12" hidden="false" customHeight="true" outlineLevel="0" collapsed="false">
      <c r="B5" s="78"/>
    </row>
    <row r="6" customFormat="false" ht="12" hidden="false" customHeight="true" outlineLevel="0" collapsed="false">
      <c r="A6" s="19" t="s">
        <v>230</v>
      </c>
      <c r="B6" s="101"/>
      <c r="C6" s="101"/>
      <c r="D6" s="101"/>
      <c r="E6" s="101"/>
      <c r="F6" s="101"/>
    </row>
    <row r="7" customFormat="false" ht="12" hidden="false" customHeight="true" outlineLevel="0" collapsed="false">
      <c r="A7" s="60" t="s">
        <v>231</v>
      </c>
      <c r="B7" s="58" t="n">
        <v>8</v>
      </c>
      <c r="C7" s="59" t="n">
        <v>14.3</v>
      </c>
      <c r="D7" s="58" t="n">
        <v>402</v>
      </c>
      <c r="E7" s="59" t="n">
        <v>3.1</v>
      </c>
      <c r="F7" s="59" t="n">
        <v>75.5</v>
      </c>
    </row>
    <row r="8" customFormat="false" ht="12" hidden="false" customHeight="true" outlineLevel="0" collapsed="false">
      <c r="A8" s="60" t="s">
        <v>232</v>
      </c>
      <c r="B8" s="58" t="n">
        <v>8</v>
      </c>
      <c r="C8" s="59" t="n">
        <v>-11.1</v>
      </c>
      <c r="D8" s="58" t="n">
        <v>393</v>
      </c>
      <c r="E8" s="59" t="n">
        <v>-21.2</v>
      </c>
      <c r="F8" s="59" t="n">
        <v>50.8</v>
      </c>
    </row>
    <row r="9" customFormat="false" ht="12" hidden="false" customHeight="true" outlineLevel="0" collapsed="false">
      <c r="A9" s="60" t="s">
        <v>233</v>
      </c>
      <c r="B9" s="58" t="n">
        <v>18</v>
      </c>
      <c r="C9" s="59" t="n">
        <v>0</v>
      </c>
      <c r="D9" s="58" t="n">
        <v>2072</v>
      </c>
      <c r="E9" s="59" t="n">
        <v>38</v>
      </c>
      <c r="F9" s="59" t="n">
        <v>17.9</v>
      </c>
    </row>
    <row r="10" customFormat="false" ht="12" hidden="false" customHeight="true" outlineLevel="0" collapsed="false">
      <c r="A10" s="60" t="s">
        <v>234</v>
      </c>
      <c r="B10" s="58" t="n">
        <v>9</v>
      </c>
      <c r="C10" s="59" t="n">
        <v>-25</v>
      </c>
      <c r="D10" s="58" t="n">
        <v>451</v>
      </c>
      <c r="E10" s="59" t="n">
        <v>-22.8</v>
      </c>
      <c r="F10" s="59" t="n">
        <v>52.2</v>
      </c>
    </row>
    <row r="11" customFormat="false" ht="12" hidden="false" customHeight="true" outlineLevel="0" collapsed="false">
      <c r="A11" s="60" t="s">
        <v>235</v>
      </c>
      <c r="B11" s="58" t="n">
        <v>4</v>
      </c>
      <c r="C11" s="59" t="n">
        <v>0</v>
      </c>
      <c r="D11" s="58" t="n">
        <v>242</v>
      </c>
      <c r="E11" s="59" t="n">
        <v>0.4</v>
      </c>
      <c r="F11" s="59" t="n">
        <v>30.7</v>
      </c>
    </row>
    <row r="12" customFormat="false" ht="12" hidden="false" customHeight="true" outlineLevel="0" collapsed="false">
      <c r="A12" s="60" t="s">
        <v>236</v>
      </c>
      <c r="B12" s="58" t="n">
        <v>24</v>
      </c>
      <c r="C12" s="59" t="n">
        <v>9.1</v>
      </c>
      <c r="D12" s="58" t="n">
        <v>1470</v>
      </c>
      <c r="E12" s="59" t="n">
        <v>-0.3</v>
      </c>
      <c r="F12" s="59" t="n">
        <v>43.2</v>
      </c>
    </row>
    <row r="13" customFormat="false" ht="12" hidden="false" customHeight="true" outlineLevel="0" collapsed="false">
      <c r="A13" s="60" t="s">
        <v>237</v>
      </c>
      <c r="B13" s="58" t="n">
        <v>11</v>
      </c>
      <c r="C13" s="59" t="n">
        <v>10</v>
      </c>
      <c r="D13" s="58" t="n">
        <v>1305</v>
      </c>
      <c r="E13" s="59" t="n">
        <v>17.6</v>
      </c>
      <c r="F13" s="59" t="n">
        <v>13.5</v>
      </c>
    </row>
    <row r="14" customFormat="false" ht="12" hidden="false" customHeight="true" outlineLevel="0" collapsed="false">
      <c r="A14" s="60" t="s">
        <v>182</v>
      </c>
      <c r="B14" s="58" t="n">
        <v>82</v>
      </c>
      <c r="C14" s="59" t="n">
        <v>0</v>
      </c>
      <c r="D14" s="58" t="n">
        <v>6335</v>
      </c>
      <c r="E14" s="59" t="n">
        <v>9.2</v>
      </c>
      <c r="F14" s="59" t="n">
        <v>31.3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6</v>
      </c>
      <c r="C17" s="59" t="n">
        <v>-14.3</v>
      </c>
      <c r="D17" s="58" t="n">
        <v>544</v>
      </c>
      <c r="E17" s="59" t="n">
        <v>0.9</v>
      </c>
      <c r="F17" s="59" t="n">
        <v>44.7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11</v>
      </c>
      <c r="C20" s="59" t="n">
        <v>-8.3</v>
      </c>
      <c r="D20" s="58" t="n">
        <v>594</v>
      </c>
      <c r="E20" s="59" t="n">
        <v>-9.6</v>
      </c>
      <c r="F20" s="59" t="n">
        <v>47.7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3</v>
      </c>
      <c r="C24" s="59" t="n">
        <v>-25</v>
      </c>
      <c r="D24" s="58" t="n">
        <v>75</v>
      </c>
      <c r="E24" s="59" t="n">
        <v>-34.8</v>
      </c>
      <c r="F24" s="59" t="n">
        <v>9.8</v>
      </c>
    </row>
    <row r="25" customFormat="false" ht="12" hidden="false" customHeight="true" outlineLevel="0" collapsed="false">
      <c r="A25" s="60" t="s">
        <v>247</v>
      </c>
      <c r="B25" s="58" t="n">
        <v>12</v>
      </c>
      <c r="C25" s="59" t="n">
        <v>0</v>
      </c>
      <c r="D25" s="58" t="n">
        <v>653</v>
      </c>
      <c r="E25" s="59" t="n">
        <v>0</v>
      </c>
      <c r="F25" s="59" t="n">
        <v>11.7</v>
      </c>
    </row>
    <row r="26" customFormat="false" ht="12" hidden="false" customHeight="true" outlineLevel="0" collapsed="false">
      <c r="A26" s="60" t="s">
        <v>248</v>
      </c>
      <c r="B26" s="58" t="n">
        <v>3</v>
      </c>
      <c r="C26" s="59" t="n">
        <v>-25</v>
      </c>
      <c r="D26" s="58" t="n">
        <v>98</v>
      </c>
      <c r="E26" s="59" t="n">
        <v>-16.9</v>
      </c>
      <c r="F26" s="59" t="n">
        <v>17.5</v>
      </c>
    </row>
    <row r="27" customFormat="false" ht="12" hidden="false" customHeight="true" outlineLevel="0" collapsed="false">
      <c r="A27" s="60" t="s">
        <v>249</v>
      </c>
      <c r="B27" s="58" t="n">
        <v>3</v>
      </c>
      <c r="C27" s="59" t="n">
        <v>0</v>
      </c>
      <c r="D27" s="58" t="n">
        <v>72</v>
      </c>
      <c r="E27" s="59" t="n">
        <v>0</v>
      </c>
      <c r="F27" s="59" t="n">
        <v>24.5</v>
      </c>
    </row>
    <row r="28" customFormat="false" ht="12" hidden="false" customHeight="true" outlineLevel="0" collapsed="false">
      <c r="A28" s="60" t="s">
        <v>250</v>
      </c>
      <c r="B28" s="58" t="n">
        <v>5</v>
      </c>
      <c r="C28" s="59" t="n">
        <v>0</v>
      </c>
      <c r="D28" s="58" t="n">
        <v>1306</v>
      </c>
      <c r="E28" s="59" t="n">
        <v>0.9</v>
      </c>
      <c r="F28" s="59" t="n">
        <v>8.9</v>
      </c>
    </row>
    <row r="29" customFormat="false" ht="12" hidden="false" customHeight="true" outlineLevel="0" collapsed="false">
      <c r="A29" s="60" t="s">
        <v>251</v>
      </c>
      <c r="B29" s="58" t="n">
        <v>8</v>
      </c>
      <c r="C29" s="59" t="n">
        <v>14.3</v>
      </c>
      <c r="D29" s="58" t="n">
        <v>639</v>
      </c>
      <c r="E29" s="59" t="n">
        <v>1.4</v>
      </c>
      <c r="F29" s="59" t="n">
        <v>53.6</v>
      </c>
    </row>
    <row r="30" customFormat="false" ht="12" hidden="false" customHeight="true" outlineLevel="0" collapsed="false">
      <c r="A30" s="60" t="s">
        <v>252</v>
      </c>
      <c r="B30" s="58" t="n">
        <v>12</v>
      </c>
      <c r="C30" s="59" t="n">
        <v>-7.7</v>
      </c>
      <c r="D30" s="58" t="n">
        <v>1038</v>
      </c>
      <c r="E30" s="59" t="n">
        <v>-3.3</v>
      </c>
      <c r="F30" s="59" t="n">
        <v>16.8</v>
      </c>
    </row>
    <row r="31" customFormat="false" ht="12" hidden="false" customHeight="true" outlineLevel="0" collapsed="false">
      <c r="A31" s="60" t="s">
        <v>253</v>
      </c>
      <c r="B31" s="58" t="n">
        <v>4</v>
      </c>
      <c r="C31" s="59" t="n">
        <v>0</v>
      </c>
      <c r="D31" s="58" t="n">
        <v>1113</v>
      </c>
      <c r="E31" s="59" t="n">
        <v>-0.1</v>
      </c>
      <c r="F31" s="59" t="n">
        <v>10.2</v>
      </c>
    </row>
    <row r="32" customFormat="false" ht="12" hidden="false" customHeight="true" outlineLevel="0" collapsed="false">
      <c r="A32" s="60" t="s">
        <v>254</v>
      </c>
      <c r="B32" s="58" t="n">
        <v>11</v>
      </c>
      <c r="C32" s="59" t="n">
        <v>10</v>
      </c>
      <c r="D32" s="58" t="n">
        <v>1282</v>
      </c>
      <c r="E32" s="59" t="n">
        <v>-0.9</v>
      </c>
      <c r="F32" s="59" t="n">
        <v>11.8</v>
      </c>
    </row>
    <row r="33" customFormat="false" ht="12" hidden="false" customHeight="true" outlineLevel="0" collapsed="false">
      <c r="A33" s="60" t="s">
        <v>255</v>
      </c>
      <c r="B33" s="58" t="n">
        <v>11</v>
      </c>
      <c r="C33" s="59" t="n">
        <v>-8.3</v>
      </c>
      <c r="D33" s="58" t="n">
        <v>571</v>
      </c>
      <c r="E33" s="59" t="n">
        <v>21.2</v>
      </c>
      <c r="F33" s="59" t="n">
        <v>7.1</v>
      </c>
    </row>
    <row r="34" customFormat="false" ht="12" hidden="false" customHeight="true" outlineLevel="0" collapsed="false">
      <c r="A34" s="60" t="s">
        <v>182</v>
      </c>
      <c r="B34" s="58" t="n">
        <v>88</v>
      </c>
      <c r="C34" s="59" t="n">
        <v>-3.3</v>
      </c>
      <c r="D34" s="58" t="n">
        <v>7635</v>
      </c>
      <c r="E34" s="59" t="n">
        <v>-0.7</v>
      </c>
      <c r="F34" s="59" t="n">
        <v>17.9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053</v>
      </c>
      <c r="C36" s="59" t="n">
        <v>-2</v>
      </c>
      <c r="D36" s="58" t="n">
        <v>54012</v>
      </c>
      <c r="E36" s="59" t="n">
        <v>1.5</v>
      </c>
      <c r="F36" s="59" t="n">
        <v>19.3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229</v>
      </c>
      <c r="C38" s="59" t="n">
        <v>-2.1</v>
      </c>
      <c r="D38" s="58" t="n">
        <v>68526</v>
      </c>
      <c r="E38" s="59" t="n">
        <v>1.9</v>
      </c>
      <c r="F38" s="59" t="n">
        <v>20.4</v>
      </c>
    </row>
    <row r="39" customFormat="false" ht="12" hidden="false" customHeight="true" outlineLevel="0" collapsed="false">
      <c r="A39" s="19"/>
      <c r="B39" s="76"/>
      <c r="C39" s="76"/>
      <c r="D39" s="77"/>
      <c r="E39" s="76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9</v>
      </c>
      <c r="B41" s="98"/>
      <c r="C41" s="98"/>
      <c r="D41" s="98"/>
      <c r="E41" s="98"/>
      <c r="F41" s="98"/>
      <c r="G41" s="99"/>
      <c r="H41" s="99"/>
      <c r="I41" s="99"/>
      <c r="J41" s="99"/>
      <c r="K41" s="99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, Bettenangebot und Bettenauslastung im Land Brandenburg im Jan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tru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4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35"/>
      <c r="B10" s="36" t="s">
        <v>60</v>
      </c>
      <c r="C10" s="29" t="n">
        <v>5</v>
      </c>
    </row>
    <row r="13" customFormat="false" ht="12" hidden="false" customHeight="true" outlineLevel="0" collapsed="false">
      <c r="A13" s="35"/>
      <c r="B13" s="37" t="s">
        <v>61</v>
      </c>
      <c r="C13" s="30"/>
    </row>
    <row r="14" customFormat="false" ht="12" hidden="false" customHeight="true" outlineLevel="0" collapsed="false">
      <c r="A14" s="32" t="n">
        <v>1</v>
      </c>
      <c r="B14" s="38" t="s">
        <v>62</v>
      </c>
      <c r="C14" s="30"/>
    </row>
    <row r="15" customFormat="false" ht="12" hidden="false" customHeight="false" outlineLevel="0" collapsed="false">
      <c r="A15" s="35"/>
      <c r="B15" s="36" t="s">
        <v>63</v>
      </c>
      <c r="C15" s="29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2" t="n">
        <v>2</v>
      </c>
      <c r="B17" s="36" t="s">
        <v>62</v>
      </c>
      <c r="C17" s="30"/>
    </row>
    <row r="18" customFormat="false" ht="12" hidden="false" customHeight="false" outlineLevel="0" collapsed="false">
      <c r="A18" s="35"/>
      <c r="B18" s="36" t="s">
        <v>64</v>
      </c>
      <c r="C18" s="29" t="n">
        <v>7</v>
      </c>
    </row>
    <row r="19" customFormat="false" ht="12" hidden="false" customHeight="false" outlineLevel="0" collapsed="false">
      <c r="A19" s="35"/>
      <c r="B19" s="39"/>
    </row>
    <row r="20" customFormat="false" ht="12" hidden="false" customHeight="false" outlineLevel="0" collapsed="false">
      <c r="A20" s="32" t="n">
        <v>3</v>
      </c>
      <c r="B20" s="36" t="s">
        <v>65</v>
      </c>
      <c r="C20" s="30"/>
    </row>
    <row r="21" customFormat="false" ht="12" hidden="false" customHeight="false" outlineLevel="0" collapsed="false">
      <c r="A21" s="35"/>
      <c r="B21" s="40" t="s">
        <v>66</v>
      </c>
      <c r="C21" s="29" t="n">
        <v>9</v>
      </c>
    </row>
    <row r="22" customFormat="false" ht="12" hidden="false" customHeight="false" outlineLevel="0" collapsed="false">
      <c r="A22" s="35"/>
      <c r="B22" s="39"/>
      <c r="C22" s="30"/>
    </row>
    <row r="23" customFormat="false" ht="12" hidden="false" customHeight="false" outlineLevel="0" collapsed="false">
      <c r="A23" s="32" t="n">
        <v>4</v>
      </c>
      <c r="B23" s="36" t="s">
        <v>67</v>
      </c>
      <c r="C23" s="30"/>
    </row>
    <row r="24" customFormat="false" ht="12" hidden="false" customHeight="false" outlineLevel="0" collapsed="false">
      <c r="A24" s="35"/>
      <c r="B24" s="40" t="s">
        <v>68</v>
      </c>
      <c r="C24" s="29" t="n">
        <v>10</v>
      </c>
    </row>
    <row r="25" customFormat="false" ht="12" hidden="false" customHeight="false" outlineLevel="0" collapsed="false">
      <c r="A25" s="35"/>
      <c r="B25" s="39"/>
      <c r="C25" s="30"/>
    </row>
    <row r="26" customFormat="false" ht="13.2" hidden="false" customHeight="false" outlineLevel="0" collapsed="false">
      <c r="A26" s="32" t="n">
        <v>5</v>
      </c>
      <c r="B26" s="40" t="s">
        <v>69</v>
      </c>
      <c r="C26" s="0"/>
    </row>
    <row r="27" customFormat="false" ht="13.2" hidden="false" customHeight="false" outlineLevel="0" collapsed="false">
      <c r="A27" s="32"/>
      <c r="B27" s="40" t="s">
        <v>70</v>
      </c>
      <c r="C27" s="0"/>
    </row>
    <row r="28" customFormat="false" ht="12" hidden="false" customHeight="false" outlineLevel="0" collapsed="false">
      <c r="A28" s="32"/>
      <c r="B28" s="40" t="s">
        <v>71</v>
      </c>
      <c r="C28" s="41" t="n">
        <v>11</v>
      </c>
    </row>
    <row r="29" customFormat="false" ht="12" hidden="false" customHeight="false" outlineLevel="0" collapsed="false">
      <c r="A29" s="35"/>
    </row>
    <row r="30" customFormat="false" ht="12" hidden="false" customHeight="false" outlineLevel="0" collapsed="false">
      <c r="A30" s="32" t="n">
        <v>6</v>
      </c>
      <c r="B30" s="36" t="s">
        <v>72</v>
      </c>
      <c r="C30" s="30"/>
    </row>
    <row r="31" customFormat="false" ht="12" hidden="false" customHeight="false" outlineLevel="0" collapsed="false">
      <c r="A31" s="35"/>
      <c r="B31" s="36" t="s">
        <v>73</v>
      </c>
      <c r="C31" s="29"/>
    </row>
    <row r="32" customFormat="false" ht="12" hidden="false" customHeight="false" outlineLevel="0" collapsed="false">
      <c r="A32" s="35"/>
      <c r="B32" s="36" t="s">
        <v>71</v>
      </c>
      <c r="C32" s="29" t="n">
        <v>12</v>
      </c>
    </row>
    <row r="33" customFormat="false" ht="12" hidden="false" customHeight="false" outlineLevel="0" collapsed="false">
      <c r="A33" s="35"/>
      <c r="B33" s="39"/>
      <c r="C33" s="30"/>
    </row>
    <row r="34" customFormat="false" ht="12.6" hidden="false" customHeight="false" outlineLevel="0" collapsed="false">
      <c r="A34" s="32" t="n">
        <v>7</v>
      </c>
      <c r="B34" s="36" t="s">
        <v>74</v>
      </c>
      <c r="C34" s="42"/>
      <c r="D34" s="43"/>
    </row>
    <row r="35" customFormat="false" ht="12.6" hidden="false" customHeight="false" outlineLevel="0" collapsed="false">
      <c r="A35" s="42"/>
      <c r="B35" s="36" t="s">
        <v>75</v>
      </c>
      <c r="C35" s="29" t="n">
        <v>13</v>
      </c>
      <c r="D35" s="43"/>
    </row>
    <row r="36" customFormat="false" ht="12" hidden="false" customHeight="false" outlineLevel="0" collapsed="false">
      <c r="A36" s="35"/>
      <c r="B36" s="39"/>
      <c r="C36" s="30"/>
    </row>
    <row r="37" customFormat="false" ht="12" hidden="false" customHeight="false" outlineLevel="0" collapsed="false">
      <c r="A37" s="32" t="n">
        <v>8</v>
      </c>
      <c r="B37" s="36" t="s">
        <v>76</v>
      </c>
      <c r="C37" s="30"/>
    </row>
    <row r="38" customFormat="false" ht="12" hidden="false" customHeight="false" outlineLevel="0" collapsed="false">
      <c r="A38" s="35"/>
      <c r="B38" s="40" t="s">
        <v>77</v>
      </c>
      <c r="C38" s="29" t="n">
        <v>14</v>
      </c>
    </row>
    <row r="39" customFormat="false" ht="12" hidden="false" customHeight="false" outlineLevel="0" collapsed="false">
      <c r="A39" s="35"/>
      <c r="B39" s="39"/>
      <c r="C39" s="30"/>
    </row>
    <row r="40" customFormat="false" ht="12" hidden="false" customHeight="false" outlineLevel="0" collapsed="false">
      <c r="A40" s="32" t="n">
        <v>9</v>
      </c>
      <c r="B40" s="36" t="s">
        <v>74</v>
      </c>
      <c r="C40" s="30"/>
    </row>
    <row r="41" customFormat="false" ht="12" hidden="false" customHeight="false" outlineLevel="0" collapsed="false">
      <c r="A41" s="35"/>
      <c r="B41" s="36" t="s">
        <v>78</v>
      </c>
      <c r="C41" s="29" t="n">
        <v>15</v>
      </c>
    </row>
    <row r="42" customFormat="false" ht="12" hidden="false" customHeight="false" outlineLevel="0" collapsed="false">
      <c r="A42" s="35"/>
      <c r="B42" s="39"/>
      <c r="C42" s="30"/>
    </row>
    <row r="43" customFormat="false" ht="12" hidden="false" customHeight="false" outlineLevel="0" collapsed="false">
      <c r="A43" s="35"/>
      <c r="B43" s="39"/>
      <c r="C43" s="30"/>
    </row>
    <row r="44" customFormat="false" ht="12" hidden="false" customHeight="false" outlineLevel="0" collapsed="false">
      <c r="A44" s="35"/>
      <c r="B44" s="39"/>
      <c r="C44" s="30"/>
    </row>
    <row r="45" customFormat="false" ht="12" hidden="false" customHeight="false" outlineLevel="0" collapsed="false">
      <c r="A45" s="35"/>
      <c r="B45" s="39"/>
      <c r="C45" s="30"/>
    </row>
    <row r="46" customFormat="false" ht="12" hidden="false" customHeight="false" outlineLevel="0" collapsed="false">
      <c r="A46" s="35"/>
      <c r="B46" s="39"/>
      <c r="C46" s="30"/>
    </row>
    <row r="47" customFormat="false" ht="12" hidden="false" customHeight="false" outlineLevel="0" collapsed="false">
      <c r="A47" s="35"/>
      <c r="B47" s="39"/>
      <c r="C47" s="30"/>
    </row>
    <row r="48" customFormat="false" ht="12" hidden="false" customHeight="false" outlineLevel="0" collapsed="false">
      <c r="A48" s="35"/>
      <c r="B48" s="39"/>
      <c r="C48" s="30"/>
    </row>
    <row r="49" customFormat="false" ht="12" hidden="false" customHeight="false" outlineLevel="0" collapsed="false">
      <c r="A49" s="35"/>
      <c r="B49" s="39"/>
      <c r="C49" s="30"/>
    </row>
    <row r="50" customFormat="false" ht="12" hidden="false" customHeight="false" outlineLevel="0" collapsed="false">
      <c r="A50" s="35"/>
      <c r="C50" s="30"/>
    </row>
    <row r="51" customFormat="false" ht="12" hidden="false" customHeight="false" outlineLevel="0" collapsed="false">
      <c r="A51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0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9</v>
      </c>
      <c r="B2" s="45"/>
      <c r="C2" s="45"/>
      <c r="D2" s="45"/>
      <c r="E2" s="45"/>
      <c r="F2" s="45"/>
      <c r="G2" s="45"/>
    </row>
    <row r="28" customFormat="false" ht="26.25" hidden="false" customHeight="true" outlineLevel="0" collapsed="false">
      <c r="A28" s="45" t="s">
        <v>80</v>
      </c>
      <c r="B28" s="45"/>
      <c r="C28" s="45"/>
      <c r="D28" s="45"/>
      <c r="E28" s="45"/>
      <c r="F28" s="45"/>
      <c r="G28" s="45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6" t="s">
        <v>81</v>
      </c>
    </row>
    <row r="52" customFormat="false" ht="13.2" hidden="false" customHeight="false" outlineLevel="0" collapsed="false">
      <c r="A52" s="47" t="s">
        <v>82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83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4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5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6</v>
      </c>
      <c r="B4" s="53" t="s">
        <v>87</v>
      </c>
      <c r="C4" s="54" t="s">
        <v>88</v>
      </c>
      <c r="D4" s="54" t="s">
        <v>89</v>
      </c>
      <c r="E4" s="54" t="s">
        <v>88</v>
      </c>
      <c r="F4" s="55" t="s">
        <v>90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91</v>
      </c>
      <c r="B6" s="58" t="n">
        <v>120076</v>
      </c>
      <c r="C6" s="59" t="n">
        <v>2.7</v>
      </c>
      <c r="D6" s="58" t="n">
        <v>241251</v>
      </c>
      <c r="E6" s="59" t="n">
        <v>4.9</v>
      </c>
      <c r="F6" s="59" t="n">
        <v>2</v>
      </c>
    </row>
    <row r="7" customFormat="false" ht="12" hidden="false" customHeight="true" outlineLevel="0" collapsed="false">
      <c r="A7" s="60" t="s">
        <v>92</v>
      </c>
      <c r="B7" s="58" t="n">
        <v>107361</v>
      </c>
      <c r="C7" s="59" t="n">
        <v>0.7</v>
      </c>
      <c r="D7" s="58" t="n">
        <v>215516</v>
      </c>
      <c r="E7" s="59" t="n">
        <v>3.3</v>
      </c>
      <c r="F7" s="59" t="n">
        <v>2</v>
      </c>
    </row>
    <row r="8" customFormat="false" ht="12" hidden="false" customHeight="true" outlineLevel="0" collapsed="false">
      <c r="A8" s="60" t="s">
        <v>93</v>
      </c>
      <c r="B8" s="58" t="n">
        <v>12715</v>
      </c>
      <c r="C8" s="59" t="n">
        <v>23.6</v>
      </c>
      <c r="D8" s="58" t="n">
        <v>25735</v>
      </c>
      <c r="E8" s="59" t="n">
        <v>20.2</v>
      </c>
      <c r="F8" s="59" t="n">
        <v>2</v>
      </c>
    </row>
    <row r="9" customFormat="false" ht="12" hidden="false" customHeight="true" outlineLevel="0" collapsed="false">
      <c r="A9" s="60" t="s">
        <v>94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5</v>
      </c>
      <c r="B10" s="58" t="n">
        <v>97116</v>
      </c>
      <c r="C10" s="59" t="n">
        <v>4.5</v>
      </c>
      <c r="D10" s="58" t="n">
        <v>190906</v>
      </c>
      <c r="E10" s="59" t="n">
        <v>6.2</v>
      </c>
      <c r="F10" s="59" t="n">
        <v>2</v>
      </c>
    </row>
    <row r="11" customFormat="false" ht="12" hidden="false" customHeight="true" outlineLevel="0" collapsed="false">
      <c r="A11" s="61" t="s">
        <v>92</v>
      </c>
      <c r="B11" s="58" t="n">
        <v>86853</v>
      </c>
      <c r="C11" s="59" t="n">
        <v>2.5</v>
      </c>
      <c r="D11" s="58" t="n">
        <v>170505</v>
      </c>
      <c r="E11" s="59" t="n">
        <v>4.4</v>
      </c>
      <c r="F11" s="59" t="n">
        <v>2</v>
      </c>
    </row>
    <row r="12" customFormat="false" ht="12" hidden="false" customHeight="true" outlineLevel="0" collapsed="false">
      <c r="A12" s="61" t="s">
        <v>93</v>
      </c>
      <c r="B12" s="58" t="n">
        <v>10263</v>
      </c>
      <c r="C12" s="59" t="n">
        <v>25</v>
      </c>
      <c r="D12" s="58" t="n">
        <v>20401</v>
      </c>
      <c r="E12" s="59" t="n">
        <v>23.9</v>
      </c>
      <c r="F12" s="59" t="n">
        <v>2</v>
      </c>
    </row>
    <row r="13" customFormat="false" ht="12" hidden="false" customHeight="true" outlineLevel="0" collapsed="false">
      <c r="A13" s="60" t="s">
        <v>96</v>
      </c>
      <c r="B13" s="58" t="n">
        <v>12425</v>
      </c>
      <c r="C13" s="59" t="n">
        <v>1.5</v>
      </c>
      <c r="D13" s="58" t="n">
        <v>25461</v>
      </c>
      <c r="E13" s="59" t="n">
        <v>6.6</v>
      </c>
      <c r="F13" s="59" t="n">
        <v>2</v>
      </c>
    </row>
    <row r="14" customFormat="false" ht="12" hidden="false" customHeight="true" outlineLevel="0" collapsed="false">
      <c r="A14" s="61" t="s">
        <v>92</v>
      </c>
      <c r="B14" s="58" t="n">
        <v>10483</v>
      </c>
      <c r="C14" s="59" t="n">
        <v>-1.7</v>
      </c>
      <c r="D14" s="58" t="n">
        <v>21712</v>
      </c>
      <c r="E14" s="59" t="n">
        <v>7.8</v>
      </c>
      <c r="F14" s="59" t="n">
        <v>2.1</v>
      </c>
    </row>
    <row r="15" customFormat="false" ht="12" hidden="false" customHeight="true" outlineLevel="0" collapsed="false">
      <c r="A15" s="61" t="s">
        <v>93</v>
      </c>
      <c r="B15" s="58" t="n">
        <v>1942</v>
      </c>
      <c r="C15" s="59" t="n">
        <v>23.5</v>
      </c>
      <c r="D15" s="58" t="n">
        <v>3749</v>
      </c>
      <c r="E15" s="59" t="n">
        <v>-0.2</v>
      </c>
      <c r="F15" s="59" t="n">
        <v>1.9</v>
      </c>
    </row>
    <row r="16" customFormat="false" ht="12" hidden="false" customHeight="true" outlineLevel="0" collapsed="false">
      <c r="A16" s="60" t="s">
        <v>97</v>
      </c>
      <c r="B16" s="58" t="n">
        <v>5244</v>
      </c>
      <c r="C16" s="59" t="n">
        <v>-13.8</v>
      </c>
      <c r="D16" s="58" t="n">
        <v>11373</v>
      </c>
      <c r="E16" s="59" t="n">
        <v>-3.6</v>
      </c>
      <c r="F16" s="59" t="n">
        <v>2.2</v>
      </c>
    </row>
    <row r="17" customFormat="false" ht="12" hidden="false" customHeight="true" outlineLevel="0" collapsed="false">
      <c r="A17" s="61" t="s">
        <v>92</v>
      </c>
      <c r="B17" s="58" t="n">
        <v>4994</v>
      </c>
      <c r="C17" s="59" t="n">
        <v>-13.8</v>
      </c>
      <c r="D17" s="58" t="n">
        <v>10667</v>
      </c>
      <c r="E17" s="59" t="n">
        <v>-4.1</v>
      </c>
      <c r="F17" s="59" t="n">
        <v>2.1</v>
      </c>
    </row>
    <row r="18" customFormat="false" ht="12" hidden="false" customHeight="true" outlineLevel="0" collapsed="false">
      <c r="A18" s="61" t="s">
        <v>93</v>
      </c>
      <c r="B18" s="58" t="n">
        <v>250</v>
      </c>
      <c r="C18" s="59" t="n">
        <v>-14.7</v>
      </c>
      <c r="D18" s="58" t="n">
        <v>706</v>
      </c>
      <c r="E18" s="59" t="n">
        <v>4.4</v>
      </c>
      <c r="F18" s="59" t="n">
        <v>2.8</v>
      </c>
    </row>
    <row r="19" customFormat="false" ht="12" hidden="false" customHeight="true" outlineLevel="0" collapsed="false">
      <c r="A19" s="60" t="s">
        <v>98</v>
      </c>
      <c r="B19" s="58" t="n">
        <v>5291</v>
      </c>
      <c r="C19" s="59" t="n">
        <v>-6.2</v>
      </c>
      <c r="D19" s="58" t="n">
        <v>13511</v>
      </c>
      <c r="E19" s="59" t="n">
        <v>-7.6</v>
      </c>
      <c r="F19" s="59" t="n">
        <v>2.6</v>
      </c>
    </row>
    <row r="20" customFormat="false" ht="12" hidden="false" customHeight="true" outlineLevel="0" collapsed="false">
      <c r="A20" s="61" t="s">
        <v>92</v>
      </c>
      <c r="B20" s="58" t="n">
        <v>5031</v>
      </c>
      <c r="C20" s="59" t="n">
        <v>-7.3</v>
      </c>
      <c r="D20" s="58" t="n">
        <v>12632</v>
      </c>
      <c r="E20" s="59" t="n">
        <v>-10.4</v>
      </c>
      <c r="F20" s="59" t="n">
        <v>2.5</v>
      </c>
    </row>
    <row r="21" customFormat="false" ht="12" hidden="false" customHeight="true" outlineLevel="0" collapsed="false">
      <c r="A21" s="61" t="s">
        <v>93</v>
      </c>
      <c r="B21" s="58" t="n">
        <v>260</v>
      </c>
      <c r="C21" s="59" t="n">
        <v>22.1</v>
      </c>
      <c r="D21" s="58" t="n">
        <v>879</v>
      </c>
      <c r="E21" s="59" t="n">
        <v>66.5</v>
      </c>
      <c r="F21" s="59" t="n">
        <v>3.4</v>
      </c>
    </row>
    <row r="22" customFormat="false" ht="12" hidden="false" customHeight="true" outlineLevel="0" collapsed="false">
      <c r="B22" s="58"/>
      <c r="C22" s="59"/>
      <c r="D22" s="58"/>
      <c r="E22" s="59"/>
      <c r="F22" s="59"/>
    </row>
    <row r="23" customFormat="false" ht="24" hidden="false" customHeight="true" outlineLevel="0" collapsed="false">
      <c r="A23" s="57" t="s">
        <v>99</v>
      </c>
      <c r="B23" s="58" t="n">
        <v>28872</v>
      </c>
      <c r="C23" s="59" t="n">
        <v>-0.1</v>
      </c>
      <c r="D23" s="58" t="n">
        <v>189299</v>
      </c>
      <c r="E23" s="59" t="n">
        <v>6.2</v>
      </c>
      <c r="F23" s="59" t="n">
        <v>6.6</v>
      </c>
    </row>
    <row r="24" customFormat="false" ht="12" hidden="false" customHeight="true" outlineLevel="0" collapsed="false">
      <c r="A24" s="60" t="s">
        <v>92</v>
      </c>
      <c r="B24" s="58" t="n">
        <v>28147</v>
      </c>
      <c r="C24" s="59" t="n">
        <v>2.4</v>
      </c>
      <c r="D24" s="58" t="n">
        <v>185430</v>
      </c>
      <c r="E24" s="59" t="n">
        <v>6</v>
      </c>
      <c r="F24" s="59" t="n">
        <v>6.6</v>
      </c>
    </row>
    <row r="25" customFormat="false" ht="12" hidden="false" customHeight="true" outlineLevel="0" collapsed="false">
      <c r="A25" s="60" t="s">
        <v>93</v>
      </c>
      <c r="B25" s="58" t="n">
        <v>725</v>
      </c>
      <c r="C25" s="59" t="n">
        <v>-48.3</v>
      </c>
      <c r="D25" s="58" t="n">
        <v>3869</v>
      </c>
      <c r="E25" s="59" t="n">
        <v>19.8</v>
      </c>
      <c r="F25" s="59" t="n">
        <v>5.3</v>
      </c>
    </row>
    <row r="26" customFormat="false" ht="12" hidden="false" customHeight="true" outlineLevel="0" collapsed="false">
      <c r="A26" s="60" t="s">
        <v>94</v>
      </c>
      <c r="B26" s="58"/>
      <c r="C26" s="59"/>
      <c r="D26" s="58"/>
      <c r="E26" s="59"/>
      <c r="F26" s="59"/>
    </row>
    <row r="27" customFormat="false" ht="24" hidden="false" customHeight="true" outlineLevel="0" collapsed="false">
      <c r="A27" s="62" t="s">
        <v>100</v>
      </c>
      <c r="B27" s="58" t="n">
        <v>6522</v>
      </c>
      <c r="C27" s="59" t="n">
        <v>20.3</v>
      </c>
      <c r="D27" s="58" t="n">
        <v>14950</v>
      </c>
      <c r="E27" s="59" t="n">
        <v>13.1</v>
      </c>
      <c r="F27" s="59" t="n">
        <v>2.3</v>
      </c>
    </row>
    <row r="28" customFormat="false" ht="12" hidden="false" customHeight="true" outlineLevel="0" collapsed="false">
      <c r="A28" s="61" t="s">
        <v>92</v>
      </c>
      <c r="B28" s="58" t="n">
        <v>6333</v>
      </c>
      <c r="C28" s="59" t="n">
        <v>23.7</v>
      </c>
      <c r="D28" s="58" t="n">
        <v>14100</v>
      </c>
      <c r="E28" s="59" t="n">
        <v>13.1</v>
      </c>
      <c r="F28" s="59" t="n">
        <v>2.2</v>
      </c>
    </row>
    <row r="29" customFormat="false" ht="12" hidden="false" customHeight="true" outlineLevel="0" collapsed="false">
      <c r="A29" s="61" t="s">
        <v>93</v>
      </c>
      <c r="B29" s="58" t="n">
        <v>189</v>
      </c>
      <c r="C29" s="59" t="n">
        <v>-37</v>
      </c>
      <c r="D29" s="58" t="n">
        <v>850</v>
      </c>
      <c r="E29" s="59" t="n">
        <v>14.1</v>
      </c>
      <c r="F29" s="59" t="n">
        <v>4.5</v>
      </c>
    </row>
    <row r="30" customFormat="false" ht="24" hidden="false" customHeight="true" outlineLevel="0" collapsed="false">
      <c r="A30" s="62" t="s">
        <v>101</v>
      </c>
      <c r="B30" s="58" t="n">
        <v>10272</v>
      </c>
      <c r="C30" s="59" t="n">
        <v>-8.6</v>
      </c>
      <c r="D30" s="58" t="n">
        <v>31667</v>
      </c>
      <c r="E30" s="59" t="n">
        <v>-3.9</v>
      </c>
      <c r="F30" s="59" t="n">
        <v>3.1</v>
      </c>
    </row>
    <row r="31" customFormat="false" ht="12" hidden="false" customHeight="true" outlineLevel="0" collapsed="false">
      <c r="A31" s="61" t="s">
        <v>92</v>
      </c>
      <c r="B31" s="58" t="n">
        <v>10152</v>
      </c>
      <c r="C31" s="59" t="n">
        <v>-8.6</v>
      </c>
      <c r="D31" s="58" t="n">
        <v>30338</v>
      </c>
      <c r="E31" s="59" t="n">
        <v>-4.9</v>
      </c>
      <c r="F31" s="59" t="n">
        <v>3</v>
      </c>
    </row>
    <row r="32" customFormat="false" ht="12" hidden="false" customHeight="true" outlineLevel="0" collapsed="false">
      <c r="A32" s="61" t="s">
        <v>93</v>
      </c>
      <c r="B32" s="58" t="n">
        <v>120</v>
      </c>
      <c r="C32" s="59" t="n">
        <v>-4.8</v>
      </c>
      <c r="D32" s="58" t="n">
        <v>1329</v>
      </c>
      <c r="E32" s="59" t="n">
        <v>25.9</v>
      </c>
      <c r="F32" s="59" t="n">
        <v>11.1</v>
      </c>
    </row>
    <row r="33" customFormat="false" ht="36" hidden="false" customHeight="true" outlineLevel="0" collapsed="false">
      <c r="A33" s="62" t="s">
        <v>102</v>
      </c>
      <c r="B33" s="58" t="n">
        <v>4791</v>
      </c>
      <c r="C33" s="59" t="n">
        <v>-2.4</v>
      </c>
      <c r="D33" s="58" t="n">
        <v>117522</v>
      </c>
      <c r="E33" s="59" t="n">
        <v>1.7</v>
      </c>
      <c r="F33" s="59" t="n">
        <v>24.5</v>
      </c>
    </row>
    <row r="34" customFormat="false" ht="12" hidden="false" customHeight="true" outlineLevel="0" collapsed="false">
      <c r="A34" s="61" t="s">
        <v>92</v>
      </c>
      <c r="B34" s="58" t="n">
        <v>4790</v>
      </c>
      <c r="C34" s="59" t="n">
        <v>-2.4</v>
      </c>
      <c r="D34" s="58" t="n">
        <v>117505</v>
      </c>
      <c r="E34" s="59" t="n">
        <v>1.8</v>
      </c>
      <c r="F34" s="59" t="n">
        <v>24.5</v>
      </c>
    </row>
    <row r="35" customFormat="false" ht="12" hidden="false" customHeight="true" outlineLevel="0" collapsed="false">
      <c r="A35" s="61" t="s">
        <v>93</v>
      </c>
      <c r="B35" s="58" t="n">
        <v>1</v>
      </c>
      <c r="C35" s="59" t="n">
        <v>-50</v>
      </c>
      <c r="D35" s="58" t="n">
        <v>17</v>
      </c>
      <c r="E35" s="59" t="n">
        <v>-62.2</v>
      </c>
      <c r="F35" s="59" t="n">
        <v>17</v>
      </c>
    </row>
    <row r="36" customFormat="false" ht="36" hidden="false" customHeight="true" outlineLevel="0" collapsed="false">
      <c r="A36" s="62" t="s">
        <v>103</v>
      </c>
      <c r="B36" s="58" t="n">
        <v>7181</v>
      </c>
      <c r="C36" s="59" t="n">
        <v>0.5</v>
      </c>
      <c r="D36" s="58" t="n">
        <v>24816</v>
      </c>
      <c r="E36" s="59" t="n">
        <v>58.6</v>
      </c>
      <c r="F36" s="59" t="n">
        <v>3.5</v>
      </c>
    </row>
    <row r="37" customFormat="false" ht="12" hidden="false" customHeight="true" outlineLevel="0" collapsed="false">
      <c r="A37" s="61" t="s">
        <v>92</v>
      </c>
      <c r="B37" s="58" t="n">
        <v>6768</v>
      </c>
      <c r="C37" s="59" t="n">
        <v>9.7</v>
      </c>
      <c r="D37" s="58" t="n">
        <v>23147</v>
      </c>
      <c r="E37" s="59" t="n">
        <v>62.2</v>
      </c>
      <c r="F37" s="59" t="n">
        <v>3.4</v>
      </c>
    </row>
    <row r="38" customFormat="false" ht="12" hidden="false" customHeight="true" outlineLevel="0" collapsed="false">
      <c r="A38" s="61" t="s">
        <v>93</v>
      </c>
      <c r="B38" s="58" t="n">
        <v>413</v>
      </c>
      <c r="C38" s="59" t="n">
        <v>-57.6</v>
      </c>
      <c r="D38" s="58" t="n">
        <v>1669</v>
      </c>
      <c r="E38" s="59" t="n">
        <v>21.5</v>
      </c>
      <c r="F38" s="59" t="n">
        <v>4</v>
      </c>
    </row>
    <row r="39" customFormat="false" ht="12" hidden="false" customHeight="true" outlineLevel="0" collapsed="false">
      <c r="A39" s="63" t="s">
        <v>104</v>
      </c>
      <c r="B39" s="58" t="n">
        <v>106</v>
      </c>
      <c r="C39" s="59" t="n">
        <v>-43.9</v>
      </c>
      <c r="D39" s="58" t="n">
        <v>344</v>
      </c>
      <c r="E39" s="59" t="n">
        <v>-60.6</v>
      </c>
      <c r="F39" s="59" t="n">
        <v>3.2</v>
      </c>
    </row>
    <row r="40" customFormat="false" ht="12" hidden="false" customHeight="true" outlineLevel="0" collapsed="false">
      <c r="A40" s="61" t="s">
        <v>92</v>
      </c>
      <c r="B40" s="58" t="n">
        <v>104</v>
      </c>
      <c r="C40" s="59" t="n">
        <v>-44.4</v>
      </c>
      <c r="D40" s="58" t="n">
        <v>340</v>
      </c>
      <c r="E40" s="59" t="n">
        <v>-60.6</v>
      </c>
      <c r="F40" s="59" t="n">
        <v>3.3</v>
      </c>
    </row>
    <row r="41" customFormat="false" ht="12" hidden="false" customHeight="true" outlineLevel="0" collapsed="false">
      <c r="A41" s="61" t="s">
        <v>93</v>
      </c>
      <c r="B41" s="58" t="n">
        <v>2</v>
      </c>
      <c r="C41" s="59" t="n">
        <v>0</v>
      </c>
      <c r="D41" s="58" t="n">
        <v>4</v>
      </c>
      <c r="E41" s="59" t="n">
        <v>-60</v>
      </c>
      <c r="F41" s="59" t="n">
        <v>2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0.2" hidden="false" customHeight="false" outlineLevel="0" collapsed="false">
      <c r="A43" s="64" t="s">
        <v>105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0.2" hidden="false" customHeight="false" outlineLevel="0" collapsed="false">
      <c r="A44" s="60" t="s">
        <v>92</v>
      </c>
      <c r="B44" s="58" t="n">
        <v>135508</v>
      </c>
      <c r="C44" s="59" t="n">
        <v>1</v>
      </c>
      <c r="D44" s="58" t="n">
        <v>400946</v>
      </c>
      <c r="E44" s="59" t="n">
        <v>4.5</v>
      </c>
      <c r="F44" s="59" t="n">
        <v>3</v>
      </c>
    </row>
    <row r="45" customFormat="false" ht="10.2" hidden="false" customHeight="false" outlineLevel="0" collapsed="false">
      <c r="A45" s="60" t="s">
        <v>93</v>
      </c>
      <c r="B45" s="58" t="n">
        <v>13440</v>
      </c>
      <c r="C45" s="59" t="n">
        <v>15</v>
      </c>
      <c r="D45" s="58" t="n">
        <v>29604</v>
      </c>
      <c r="E45" s="59" t="n">
        <v>20.1</v>
      </c>
      <c r="F45" s="59" t="n">
        <v>2.2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2" hidden="false" customHeight="true" outlineLevel="0" collapsed="false">
      <c r="A3" s="66" t="s">
        <v>107</v>
      </c>
      <c r="B3" s="67" t="s">
        <v>5</v>
      </c>
      <c r="C3" s="67"/>
      <c r="D3" s="67"/>
      <c r="E3" s="67"/>
      <c r="F3" s="67"/>
      <c r="G3" s="67"/>
    </row>
    <row r="4" customFormat="false" ht="108" hidden="false" customHeight="true" outlineLevel="0" collapsed="false">
      <c r="A4" s="66"/>
      <c r="B4" s="53" t="s">
        <v>87</v>
      </c>
      <c r="C4" s="54" t="s">
        <v>88</v>
      </c>
      <c r="D4" s="54" t="s">
        <v>89</v>
      </c>
      <c r="E4" s="54" t="s">
        <v>88</v>
      </c>
      <c r="F4" s="68" t="s">
        <v>108</v>
      </c>
      <c r="G4" s="69" t="s">
        <v>10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customFormat="false" ht="12" hidden="false" customHeight="true" outlineLevel="0" collapsed="false">
      <c r="A6" s="19" t="s">
        <v>110</v>
      </c>
      <c r="B6" s="58" t="n">
        <v>135508</v>
      </c>
      <c r="C6" s="59" t="n">
        <v>1</v>
      </c>
      <c r="D6" s="58" t="n">
        <v>400946</v>
      </c>
      <c r="E6" s="59" t="n">
        <v>4.5</v>
      </c>
      <c r="F6" s="59" t="n">
        <v>93.1</v>
      </c>
      <c r="G6" s="59" t="n">
        <v>3</v>
      </c>
    </row>
    <row r="7" customFormat="false" ht="12" hidden="false" customHeight="true" outlineLevel="0" collapsed="false">
      <c r="A7" s="19" t="s">
        <v>93</v>
      </c>
      <c r="B7" s="58" t="n">
        <v>13440</v>
      </c>
      <c r="C7" s="59" t="n">
        <v>15</v>
      </c>
      <c r="D7" s="58" t="n">
        <v>29604</v>
      </c>
      <c r="E7" s="59" t="n">
        <v>20.1</v>
      </c>
      <c r="F7" s="59" t="n">
        <v>6.9</v>
      </c>
      <c r="G7" s="59" t="n">
        <v>2.2</v>
      </c>
    </row>
    <row r="8" customFormat="false" ht="12" hidden="false" customHeight="true" outlineLevel="0" collapsed="false">
      <c r="A8" s="71" t="s">
        <v>111</v>
      </c>
      <c r="B8" s="58" t="n">
        <v>10367</v>
      </c>
      <c r="C8" s="59" t="n">
        <v>10.5</v>
      </c>
      <c r="D8" s="58" t="n">
        <v>23364</v>
      </c>
      <c r="E8" s="59" t="n">
        <v>29.3</v>
      </c>
      <c r="F8" s="59" t="n">
        <v>78.9</v>
      </c>
      <c r="G8" s="59" t="n">
        <v>2.3</v>
      </c>
    </row>
    <row r="9" customFormat="false" ht="12" hidden="false" customHeight="true" outlineLevel="0" collapsed="false">
      <c r="A9" s="72" t="s">
        <v>112</v>
      </c>
      <c r="B9" s="58" t="n">
        <v>298</v>
      </c>
      <c r="C9" s="59" t="n">
        <v>29</v>
      </c>
      <c r="D9" s="58" t="n">
        <v>580</v>
      </c>
      <c r="E9" s="59" t="n">
        <v>17.4</v>
      </c>
      <c r="F9" s="59" t="n">
        <v>2</v>
      </c>
      <c r="G9" s="59" t="n">
        <v>1.9</v>
      </c>
    </row>
    <row r="10" customFormat="false" ht="12" hidden="false" customHeight="true" outlineLevel="0" collapsed="false">
      <c r="A10" s="72" t="s">
        <v>113</v>
      </c>
      <c r="B10" s="58" t="n">
        <v>21</v>
      </c>
      <c r="C10" s="59" t="n">
        <v>-63.2</v>
      </c>
      <c r="D10" s="58" t="n">
        <v>68</v>
      </c>
      <c r="E10" s="59" t="n">
        <v>1.5</v>
      </c>
      <c r="F10" s="59" t="n">
        <v>0.2</v>
      </c>
      <c r="G10" s="59" t="n">
        <v>3.2</v>
      </c>
    </row>
    <row r="11" customFormat="false" ht="12" hidden="false" customHeight="true" outlineLevel="0" collapsed="false">
      <c r="A11" s="72" t="s">
        <v>114</v>
      </c>
      <c r="B11" s="58" t="n">
        <v>410</v>
      </c>
      <c r="C11" s="59" t="n">
        <v>-3.3</v>
      </c>
      <c r="D11" s="58" t="n">
        <v>839</v>
      </c>
      <c r="E11" s="59" t="n">
        <v>5.8</v>
      </c>
      <c r="F11" s="59" t="n">
        <v>2.8</v>
      </c>
      <c r="G11" s="59" t="n">
        <v>2</v>
      </c>
    </row>
    <row r="12" customFormat="false" ht="12" hidden="false" customHeight="true" outlineLevel="0" collapsed="false">
      <c r="A12" s="72" t="s">
        <v>115</v>
      </c>
      <c r="B12" s="58" t="n">
        <v>82</v>
      </c>
      <c r="C12" s="59" t="n">
        <v>39</v>
      </c>
      <c r="D12" s="58" t="n">
        <v>142</v>
      </c>
      <c r="E12" s="59" t="n">
        <v>75.3</v>
      </c>
      <c r="F12" s="59" t="n">
        <v>0.5</v>
      </c>
      <c r="G12" s="59" t="n">
        <v>1.7</v>
      </c>
    </row>
    <row r="13" customFormat="false" ht="12" hidden="false" customHeight="true" outlineLevel="0" collapsed="false">
      <c r="A13" s="72" t="s">
        <v>116</v>
      </c>
      <c r="B13" s="58" t="n">
        <v>96</v>
      </c>
      <c r="C13" s="59" t="n">
        <v>104.3</v>
      </c>
      <c r="D13" s="58" t="n">
        <v>907</v>
      </c>
      <c r="E13" s="59" t="s">
        <v>117</v>
      </c>
      <c r="F13" s="59" t="n">
        <v>3.1</v>
      </c>
      <c r="G13" s="59" t="n">
        <v>9.4</v>
      </c>
    </row>
    <row r="14" customFormat="false" ht="12" hidden="false" customHeight="true" outlineLevel="0" collapsed="false">
      <c r="A14" s="72" t="s">
        <v>118</v>
      </c>
      <c r="B14" s="58" t="n">
        <v>477</v>
      </c>
      <c r="C14" s="59" t="n">
        <v>28.9</v>
      </c>
      <c r="D14" s="58" t="n">
        <v>881</v>
      </c>
      <c r="E14" s="59" t="n">
        <v>22.4</v>
      </c>
      <c r="F14" s="59" t="n">
        <v>3</v>
      </c>
      <c r="G14" s="59" t="n">
        <v>1.8</v>
      </c>
    </row>
    <row r="15" customFormat="false" ht="12" hidden="false" customHeight="true" outlineLevel="0" collapsed="false">
      <c r="A15" s="72" t="s">
        <v>119</v>
      </c>
      <c r="B15" s="58" t="n">
        <v>59</v>
      </c>
      <c r="C15" s="59" t="n">
        <v>84.4</v>
      </c>
      <c r="D15" s="58" t="n">
        <v>145</v>
      </c>
      <c r="E15" s="59" t="n">
        <v>113.2</v>
      </c>
      <c r="F15" s="59" t="n">
        <v>0.5</v>
      </c>
      <c r="G15" s="59" t="n">
        <v>2.5</v>
      </c>
    </row>
    <row r="16" customFormat="false" ht="24" hidden="false" customHeight="true" outlineLevel="0" collapsed="false">
      <c r="A16" s="73" t="s">
        <v>120</v>
      </c>
      <c r="B16" s="58" t="n">
        <v>836</v>
      </c>
      <c r="C16" s="59" t="n">
        <v>30.8</v>
      </c>
      <c r="D16" s="58" t="n">
        <v>1474</v>
      </c>
      <c r="E16" s="59" t="n">
        <v>20.7</v>
      </c>
      <c r="F16" s="59" t="n">
        <v>5</v>
      </c>
      <c r="G16" s="59" t="n">
        <v>1.8</v>
      </c>
    </row>
    <row r="17" customFormat="false" ht="12" hidden="false" customHeight="true" outlineLevel="0" collapsed="false">
      <c r="A17" s="72" t="s">
        <v>121</v>
      </c>
      <c r="B17" s="58" t="n">
        <v>100</v>
      </c>
      <c r="C17" s="59" t="n">
        <v>26.6</v>
      </c>
      <c r="D17" s="58" t="n">
        <v>151</v>
      </c>
      <c r="E17" s="59" t="n">
        <v>18.9</v>
      </c>
      <c r="F17" s="59" t="n">
        <v>0.5</v>
      </c>
      <c r="G17" s="59" t="n">
        <v>1.5</v>
      </c>
    </row>
    <row r="18" customFormat="false" ht="12" hidden="false" customHeight="true" outlineLevel="0" collapsed="false">
      <c r="A18" s="72" t="s">
        <v>122</v>
      </c>
      <c r="B18" s="58" t="n">
        <v>81</v>
      </c>
      <c r="C18" s="59" t="s">
        <v>117</v>
      </c>
      <c r="D18" s="58" t="n">
        <v>156</v>
      </c>
      <c r="E18" s="59" t="s">
        <v>117</v>
      </c>
      <c r="F18" s="59" t="n">
        <v>0.5</v>
      </c>
      <c r="G18" s="59" t="n">
        <v>1.9</v>
      </c>
    </row>
    <row r="19" customFormat="false" ht="12" hidden="false" customHeight="true" outlineLevel="0" collapsed="false">
      <c r="A19" s="72" t="s">
        <v>123</v>
      </c>
      <c r="B19" s="58" t="n">
        <v>901</v>
      </c>
      <c r="C19" s="59" t="n">
        <v>110</v>
      </c>
      <c r="D19" s="58" t="n">
        <v>2826</v>
      </c>
      <c r="E19" s="59" t="s">
        <v>117</v>
      </c>
      <c r="F19" s="59" t="n">
        <v>9.5</v>
      </c>
      <c r="G19" s="59" t="n">
        <v>3.1</v>
      </c>
    </row>
    <row r="20" customFormat="false" ht="12" hidden="false" customHeight="true" outlineLevel="0" collapsed="false">
      <c r="A20" s="72" t="s">
        <v>124</v>
      </c>
      <c r="B20" s="58" t="n">
        <v>83</v>
      </c>
      <c r="C20" s="59" t="n">
        <v>-23.9</v>
      </c>
      <c r="D20" s="58" t="n">
        <v>111</v>
      </c>
      <c r="E20" s="59" t="n">
        <v>-24</v>
      </c>
      <c r="F20" s="59" t="n">
        <v>0.4</v>
      </c>
      <c r="G20" s="59" t="n">
        <v>1.3</v>
      </c>
    </row>
    <row r="21" customFormat="false" ht="12" hidden="false" customHeight="true" outlineLevel="0" collapsed="false">
      <c r="A21" s="72" t="s">
        <v>125</v>
      </c>
      <c r="B21" s="58" t="n">
        <v>272</v>
      </c>
      <c r="C21" s="59" t="n">
        <v>68.9</v>
      </c>
      <c r="D21" s="58" t="n">
        <v>318</v>
      </c>
      <c r="E21" s="59" t="n">
        <v>47.9</v>
      </c>
      <c r="F21" s="59" t="n">
        <v>1.1</v>
      </c>
      <c r="G21" s="59" t="n">
        <v>1.2</v>
      </c>
    </row>
    <row r="22" customFormat="false" ht="12" hidden="false" customHeight="true" outlineLevel="0" collapsed="false">
      <c r="A22" s="72" t="s">
        <v>126</v>
      </c>
      <c r="B22" s="58" t="n">
        <v>52</v>
      </c>
      <c r="C22" s="59" t="n">
        <v>-10.3</v>
      </c>
      <c r="D22" s="58" t="n">
        <v>117</v>
      </c>
      <c r="E22" s="59" t="n">
        <v>-24.5</v>
      </c>
      <c r="F22" s="59" t="n">
        <v>0.4</v>
      </c>
      <c r="G22" s="59" t="n">
        <v>2.3</v>
      </c>
    </row>
    <row r="23" customFormat="false" ht="12" hidden="false" customHeight="true" outlineLevel="0" collapsed="false">
      <c r="A23" s="72" t="s">
        <v>127</v>
      </c>
      <c r="B23" s="58" t="n">
        <v>0</v>
      </c>
      <c r="C23" s="59" t="n">
        <v>-100</v>
      </c>
      <c r="D23" s="58" t="n">
        <v>0</v>
      </c>
      <c r="E23" s="59" t="n">
        <v>-100</v>
      </c>
      <c r="F23" s="59" t="n">
        <v>0</v>
      </c>
      <c r="G23" s="59" t="n">
        <v>0</v>
      </c>
    </row>
    <row r="24" customFormat="false" ht="12" hidden="false" customHeight="true" outlineLevel="0" collapsed="false">
      <c r="A24" s="72" t="s">
        <v>128</v>
      </c>
      <c r="B24" s="58" t="n">
        <v>885</v>
      </c>
      <c r="C24" s="59" t="n">
        <v>-17.5</v>
      </c>
      <c r="D24" s="58" t="n">
        <v>1602</v>
      </c>
      <c r="E24" s="59" t="n">
        <v>-20.2</v>
      </c>
      <c r="F24" s="59" t="n">
        <v>5.4</v>
      </c>
      <c r="G24" s="59" t="n">
        <v>1.8</v>
      </c>
    </row>
    <row r="25" customFormat="false" ht="12" hidden="false" customHeight="true" outlineLevel="0" collapsed="false">
      <c r="A25" s="72" t="s">
        <v>129</v>
      </c>
      <c r="B25" s="58" t="n">
        <v>97</v>
      </c>
      <c r="C25" s="59" t="n">
        <v>-34</v>
      </c>
      <c r="D25" s="58" t="n">
        <v>202</v>
      </c>
      <c r="E25" s="59" t="n">
        <v>-26</v>
      </c>
      <c r="F25" s="59" t="n">
        <v>0.7</v>
      </c>
      <c r="G25" s="59" t="n">
        <v>2.1</v>
      </c>
    </row>
    <row r="26" customFormat="false" ht="12" hidden="false" customHeight="true" outlineLevel="0" collapsed="false">
      <c r="A26" s="72" t="s">
        <v>130</v>
      </c>
      <c r="B26" s="58" t="n">
        <v>485</v>
      </c>
      <c r="C26" s="59" t="n">
        <v>16.3</v>
      </c>
      <c r="D26" s="58" t="n">
        <v>1531</v>
      </c>
      <c r="E26" s="59" t="n">
        <v>34.5</v>
      </c>
      <c r="F26" s="59" t="n">
        <v>5.2</v>
      </c>
      <c r="G26" s="59" t="n">
        <v>3.2</v>
      </c>
    </row>
    <row r="27" customFormat="false" ht="12" hidden="false" customHeight="true" outlineLevel="0" collapsed="false">
      <c r="A27" s="72" t="s">
        <v>131</v>
      </c>
      <c r="B27" s="58" t="n">
        <v>1872</v>
      </c>
      <c r="C27" s="59" t="n">
        <v>-8</v>
      </c>
      <c r="D27" s="58" t="n">
        <v>3595</v>
      </c>
      <c r="E27" s="59" t="n">
        <v>5.3</v>
      </c>
      <c r="F27" s="59" t="n">
        <v>12.1</v>
      </c>
      <c r="G27" s="59" t="n">
        <v>1.9</v>
      </c>
    </row>
    <row r="28" customFormat="false" ht="12" hidden="false" customHeight="true" outlineLevel="0" collapsed="false">
      <c r="A28" s="72" t="s">
        <v>132</v>
      </c>
      <c r="B28" s="58" t="n">
        <v>107</v>
      </c>
      <c r="C28" s="59" t="n">
        <v>-71</v>
      </c>
      <c r="D28" s="58" t="n">
        <v>477</v>
      </c>
      <c r="E28" s="59" t="n">
        <v>3</v>
      </c>
      <c r="F28" s="59" t="n">
        <v>1.6</v>
      </c>
      <c r="G28" s="59" t="n">
        <v>4.5</v>
      </c>
    </row>
    <row r="29" customFormat="false" ht="12" hidden="false" customHeight="true" outlineLevel="0" collapsed="false">
      <c r="A29" s="72" t="s">
        <v>133</v>
      </c>
      <c r="B29" s="58" t="n">
        <v>169</v>
      </c>
      <c r="C29" s="59" t="s">
        <v>117</v>
      </c>
      <c r="D29" s="58" t="n">
        <v>516</v>
      </c>
      <c r="E29" s="59" t="s">
        <v>117</v>
      </c>
      <c r="F29" s="59" t="n">
        <v>1.7</v>
      </c>
      <c r="G29" s="59" t="n">
        <v>3.1</v>
      </c>
    </row>
    <row r="30" customFormat="false" ht="12" hidden="false" customHeight="true" outlineLevel="0" collapsed="false">
      <c r="A30" s="72" t="s">
        <v>134</v>
      </c>
      <c r="B30" s="58" t="n">
        <v>732</v>
      </c>
      <c r="C30" s="59" t="n">
        <v>19</v>
      </c>
      <c r="D30" s="58" t="n">
        <v>1173</v>
      </c>
      <c r="E30" s="59" t="n">
        <v>-2.5</v>
      </c>
      <c r="F30" s="59" t="n">
        <v>4</v>
      </c>
      <c r="G30" s="59" t="n">
        <v>1.6</v>
      </c>
    </row>
    <row r="31" customFormat="false" ht="12" hidden="false" customHeight="true" outlineLevel="0" collapsed="false">
      <c r="A31" s="72" t="s">
        <v>135</v>
      </c>
      <c r="B31" s="58" t="n">
        <v>466</v>
      </c>
      <c r="C31" s="59" t="n">
        <v>21.4</v>
      </c>
      <c r="D31" s="58" t="n">
        <v>928</v>
      </c>
      <c r="E31" s="59" t="n">
        <v>37.7</v>
      </c>
      <c r="F31" s="59" t="n">
        <v>3.1</v>
      </c>
      <c r="G31" s="59" t="n">
        <v>2</v>
      </c>
    </row>
    <row r="32" customFormat="false" ht="12" hidden="false" customHeight="true" outlineLevel="0" collapsed="false">
      <c r="A32" s="72" t="s">
        <v>136</v>
      </c>
      <c r="B32" s="58" t="n">
        <v>419</v>
      </c>
      <c r="C32" s="59" t="n">
        <v>12</v>
      </c>
      <c r="D32" s="58" t="n">
        <v>1223</v>
      </c>
      <c r="E32" s="59" t="n">
        <v>21.4</v>
      </c>
      <c r="F32" s="59" t="n">
        <v>4.1</v>
      </c>
      <c r="G32" s="59" t="n">
        <v>2.9</v>
      </c>
    </row>
    <row r="33" customFormat="false" ht="24" hidden="false" customHeight="true" outlineLevel="0" collapsed="false">
      <c r="A33" s="73" t="s">
        <v>137</v>
      </c>
      <c r="B33" s="58" t="n">
        <v>72</v>
      </c>
      <c r="C33" s="59" t="n">
        <v>30.9</v>
      </c>
      <c r="D33" s="58" t="n">
        <v>305</v>
      </c>
      <c r="E33" s="59" t="n">
        <v>111.8</v>
      </c>
      <c r="F33" s="59" t="n">
        <v>1</v>
      </c>
      <c r="G33" s="59" t="n">
        <v>4.2</v>
      </c>
    </row>
    <row r="34" customFormat="false" ht="12" hidden="false" customHeight="true" outlineLevel="0" collapsed="false">
      <c r="A34" s="72" t="s">
        <v>138</v>
      </c>
      <c r="B34" s="58" t="n">
        <v>50</v>
      </c>
      <c r="C34" s="59" t="s">
        <v>117</v>
      </c>
      <c r="D34" s="58" t="n">
        <v>533</v>
      </c>
      <c r="E34" s="59" t="s">
        <v>117</v>
      </c>
      <c r="F34" s="59" t="n">
        <v>1.8</v>
      </c>
      <c r="G34" s="59" t="n">
        <v>10.7</v>
      </c>
    </row>
    <row r="35" customFormat="false" ht="12" hidden="false" customHeight="true" outlineLevel="0" collapsed="false">
      <c r="A35" s="72" t="s">
        <v>139</v>
      </c>
      <c r="B35" s="58" t="n">
        <v>279</v>
      </c>
      <c r="C35" s="59" t="n">
        <v>28.6</v>
      </c>
      <c r="D35" s="58" t="n">
        <v>455</v>
      </c>
      <c r="E35" s="59" t="n">
        <v>9.9</v>
      </c>
      <c r="F35" s="59" t="n">
        <v>1.5</v>
      </c>
      <c r="G35" s="59" t="n">
        <v>1.6</v>
      </c>
    </row>
    <row r="36" customFormat="false" ht="24" hidden="false" customHeight="true" outlineLevel="0" collapsed="false">
      <c r="A36" s="73" t="s">
        <v>140</v>
      </c>
      <c r="B36" s="58" t="n">
        <v>294</v>
      </c>
      <c r="C36" s="59" t="n">
        <v>-39.8</v>
      </c>
      <c r="D36" s="58" t="n">
        <v>489</v>
      </c>
      <c r="E36" s="59" t="n">
        <v>-48.5</v>
      </c>
      <c r="F36" s="59" t="n">
        <v>1.7</v>
      </c>
      <c r="G36" s="59" t="n">
        <v>1.7</v>
      </c>
    </row>
    <row r="37" customFormat="false" ht="12" hidden="false" customHeight="true" outlineLevel="0" collapsed="false">
      <c r="A37" s="72" t="s">
        <v>141</v>
      </c>
      <c r="B37" s="58" t="n">
        <v>46</v>
      </c>
      <c r="C37" s="59" t="n">
        <v>130</v>
      </c>
      <c r="D37" s="58" t="n">
        <v>164</v>
      </c>
      <c r="E37" s="59" t="s">
        <v>117</v>
      </c>
      <c r="F37" s="59" t="n">
        <v>0.6</v>
      </c>
      <c r="G37" s="59" t="n">
        <v>3.6</v>
      </c>
    </row>
    <row r="38" customFormat="false" ht="12" hidden="false" customHeight="true" outlineLevel="0" collapsed="false">
      <c r="A38" s="72" t="s">
        <v>142</v>
      </c>
      <c r="B38" s="58" t="n">
        <v>158</v>
      </c>
      <c r="C38" s="59" t="s">
        <v>117</v>
      </c>
      <c r="D38" s="58" t="n">
        <v>342</v>
      </c>
      <c r="E38" s="59" t="s">
        <v>117</v>
      </c>
      <c r="F38" s="59" t="n">
        <v>1.2</v>
      </c>
      <c r="G38" s="59" t="n">
        <v>2.2</v>
      </c>
    </row>
    <row r="39" customFormat="false" ht="12" hidden="false" customHeight="true" outlineLevel="0" collapsed="false">
      <c r="A39" s="72" t="s">
        <v>143</v>
      </c>
      <c r="B39" s="58" t="n">
        <v>79</v>
      </c>
      <c r="C39" s="59" t="n">
        <v>-2.5</v>
      </c>
      <c r="D39" s="58" t="n">
        <v>159</v>
      </c>
      <c r="E39" s="59" t="n">
        <v>-9.7</v>
      </c>
      <c r="F39" s="59" t="n">
        <v>0.5</v>
      </c>
      <c r="G39" s="59" t="n">
        <v>2</v>
      </c>
    </row>
    <row r="40" customFormat="false" ht="12" hidden="false" customHeight="true" outlineLevel="0" collapsed="false">
      <c r="A40" s="72" t="s">
        <v>144</v>
      </c>
      <c r="B40" s="58" t="n">
        <v>9</v>
      </c>
      <c r="C40" s="59" t="s">
        <v>117</v>
      </c>
      <c r="D40" s="58" t="n">
        <v>72</v>
      </c>
      <c r="E40" s="59" t="s">
        <v>117</v>
      </c>
      <c r="F40" s="59" t="n">
        <v>0.2</v>
      </c>
      <c r="G40" s="59" t="n">
        <v>8</v>
      </c>
    </row>
    <row r="41" customFormat="false" ht="24" hidden="false" customHeight="true" outlineLevel="0" collapsed="false">
      <c r="A41" s="73" t="s">
        <v>145</v>
      </c>
      <c r="B41" s="58" t="n">
        <v>380</v>
      </c>
      <c r="C41" s="59" t="n">
        <v>45.6</v>
      </c>
      <c r="D41" s="58" t="n">
        <v>883</v>
      </c>
      <c r="E41" s="59" t="n">
        <v>55.2</v>
      </c>
      <c r="F41" s="59" t="n">
        <v>3</v>
      </c>
      <c r="G41" s="59" t="n">
        <v>2.3</v>
      </c>
    </row>
    <row r="42" customFormat="false" ht="12" hidden="false" customHeight="true" outlineLevel="0" collapsed="false">
      <c r="A42" s="14"/>
      <c r="B42" s="58"/>
      <c r="C42" s="59"/>
      <c r="D42" s="58"/>
      <c r="E42" s="59"/>
      <c r="F42" s="59"/>
      <c r="G42" s="59"/>
    </row>
    <row r="43" customFormat="false" ht="12" hidden="false" customHeight="true" outlineLevel="0" collapsed="false">
      <c r="A43" s="71" t="s">
        <v>146</v>
      </c>
      <c r="B43" s="58" t="n">
        <v>43</v>
      </c>
      <c r="C43" s="59" t="n">
        <v>38.7</v>
      </c>
      <c r="D43" s="58" t="n">
        <v>250</v>
      </c>
      <c r="E43" s="59" t="n">
        <v>-8.4</v>
      </c>
      <c r="F43" s="59" t="n">
        <v>0.8</v>
      </c>
      <c r="G43" s="59" t="n">
        <v>5.8</v>
      </c>
    </row>
    <row r="44" customFormat="false" ht="12" hidden="false" customHeight="true" outlineLevel="0" collapsed="false">
      <c r="A44" s="72" t="s">
        <v>147</v>
      </c>
      <c r="B44" s="58" t="n">
        <v>18</v>
      </c>
      <c r="C44" s="59" t="n">
        <v>100</v>
      </c>
      <c r="D44" s="58" t="n">
        <v>95</v>
      </c>
      <c r="E44" s="59" t="s">
        <v>117</v>
      </c>
      <c r="F44" s="59" t="n">
        <v>0.3</v>
      </c>
      <c r="G44" s="59" t="n">
        <v>5.3</v>
      </c>
    </row>
    <row r="45" customFormat="false" ht="24" hidden="false" customHeight="true" outlineLevel="0" collapsed="false">
      <c r="A45" s="73" t="s">
        <v>148</v>
      </c>
      <c r="B45" s="58" t="n">
        <v>25</v>
      </c>
      <c r="C45" s="59" t="n">
        <v>13.6</v>
      </c>
      <c r="D45" s="58" t="n">
        <v>155</v>
      </c>
      <c r="E45" s="59" t="n">
        <v>-34.6</v>
      </c>
      <c r="F45" s="59" t="n">
        <v>0.5</v>
      </c>
      <c r="G45" s="59" t="n">
        <v>6.2</v>
      </c>
    </row>
    <row r="46" customFormat="false" ht="12" hidden="false" customHeight="true" outlineLevel="0" collapsed="false">
      <c r="A46" s="71" t="s">
        <v>149</v>
      </c>
      <c r="B46" s="58" t="n">
        <v>462</v>
      </c>
      <c r="C46" s="59" t="n">
        <v>-39.5</v>
      </c>
      <c r="D46" s="58" t="n">
        <v>1157</v>
      </c>
      <c r="E46" s="59" t="n">
        <v>-61.6</v>
      </c>
      <c r="F46" s="59" t="n">
        <v>3.9</v>
      </c>
      <c r="G46" s="59" t="n">
        <v>2.5</v>
      </c>
    </row>
    <row r="47" customFormat="false" ht="24" hidden="false" customHeight="true" outlineLevel="0" collapsed="false">
      <c r="A47" s="73" t="s">
        <v>150</v>
      </c>
      <c r="B47" s="58" t="n">
        <v>33</v>
      </c>
      <c r="C47" s="59" t="n">
        <v>26.9</v>
      </c>
      <c r="D47" s="58" t="n">
        <v>67</v>
      </c>
      <c r="E47" s="59" t="n">
        <v>-16.3</v>
      </c>
      <c r="F47" s="59" t="n">
        <v>0.2</v>
      </c>
      <c r="G47" s="59" t="n">
        <v>2</v>
      </c>
    </row>
    <row r="48" customFormat="false" ht="24" hidden="false" customHeight="true" outlineLevel="0" collapsed="false">
      <c r="A48" s="73" t="s">
        <v>151</v>
      </c>
      <c r="B48" s="58" t="n">
        <v>123</v>
      </c>
      <c r="C48" s="59" t="n">
        <v>-42.3</v>
      </c>
      <c r="D48" s="58" t="n">
        <v>262</v>
      </c>
      <c r="E48" s="59" t="n">
        <v>-58.3</v>
      </c>
      <c r="F48" s="59" t="n">
        <v>0.9</v>
      </c>
      <c r="G48" s="59" t="n">
        <v>2.1</v>
      </c>
    </row>
    <row r="49" customFormat="false" ht="12" hidden="false" customHeight="true" outlineLevel="0" collapsed="false">
      <c r="A49" s="72" t="s">
        <v>152</v>
      </c>
      <c r="B49" s="58" t="n">
        <v>5</v>
      </c>
      <c r="C49" s="59" t="n">
        <v>25</v>
      </c>
      <c r="D49" s="58" t="n">
        <v>56</v>
      </c>
      <c r="E49" s="59" t="n">
        <v>-18.8</v>
      </c>
      <c r="F49" s="59" t="n">
        <v>0.2</v>
      </c>
      <c r="G49" s="59" t="n">
        <v>11.2</v>
      </c>
    </row>
    <row r="50" customFormat="false" ht="12" hidden="false" customHeight="true" outlineLevel="0" collapsed="false">
      <c r="A50" s="72" t="s">
        <v>153</v>
      </c>
      <c r="B50" s="58" t="n">
        <v>44</v>
      </c>
      <c r="C50" s="59" t="n">
        <v>-12</v>
      </c>
      <c r="D50" s="58" t="n">
        <v>143</v>
      </c>
      <c r="E50" s="59" t="n">
        <v>44.4</v>
      </c>
      <c r="F50" s="59" t="n">
        <v>0.5</v>
      </c>
      <c r="G50" s="59" t="n">
        <v>3.3</v>
      </c>
    </row>
    <row r="51" customFormat="false" ht="12" hidden="false" customHeight="true" outlineLevel="0" collapsed="false">
      <c r="A51" s="72" t="s">
        <v>154</v>
      </c>
      <c r="B51" s="58" t="n">
        <v>196</v>
      </c>
      <c r="C51" s="59" t="n">
        <v>36.1</v>
      </c>
      <c r="D51" s="58" t="n">
        <v>416</v>
      </c>
      <c r="E51" s="59" t="n">
        <v>71.9</v>
      </c>
      <c r="F51" s="59" t="n">
        <v>1.4</v>
      </c>
      <c r="G51" s="59" t="n">
        <v>2.1</v>
      </c>
    </row>
    <row r="52" customFormat="false" ht="12" hidden="false" customHeight="true" outlineLevel="0" collapsed="false">
      <c r="A52" s="72" t="s">
        <v>155</v>
      </c>
      <c r="B52" s="58" t="n">
        <v>4</v>
      </c>
      <c r="C52" s="59" t="n">
        <v>-96.2</v>
      </c>
      <c r="D52" s="58" t="n">
        <v>37</v>
      </c>
      <c r="E52" s="59" t="n">
        <v>-81.5</v>
      </c>
      <c r="F52" s="59" t="n">
        <v>0.1</v>
      </c>
      <c r="G52" s="59" t="n">
        <v>9.3</v>
      </c>
    </row>
    <row r="53" customFormat="false" ht="12" hidden="false" customHeight="true" outlineLevel="0" collapsed="false">
      <c r="A53" s="72" t="s">
        <v>156</v>
      </c>
      <c r="B53" s="58" t="n">
        <v>3</v>
      </c>
      <c r="C53" s="59" t="n">
        <v>-25</v>
      </c>
      <c r="D53" s="58" t="n">
        <v>5</v>
      </c>
      <c r="E53" s="59" t="n">
        <v>-64.3</v>
      </c>
      <c r="F53" s="59" t="n">
        <v>0</v>
      </c>
      <c r="G53" s="59" t="n">
        <v>1.7</v>
      </c>
    </row>
    <row r="54" customFormat="false" ht="24" hidden="false" customHeight="true" outlineLevel="0" collapsed="false">
      <c r="A54" s="73" t="s">
        <v>157</v>
      </c>
      <c r="B54" s="58" t="n">
        <v>54</v>
      </c>
      <c r="C54" s="59" t="n">
        <v>-75.3</v>
      </c>
      <c r="D54" s="58" t="n">
        <v>171</v>
      </c>
      <c r="E54" s="59" t="n">
        <v>-89.8</v>
      </c>
      <c r="F54" s="59" t="n">
        <v>0.6</v>
      </c>
      <c r="G54" s="59" t="n">
        <v>3.2</v>
      </c>
    </row>
    <row r="55" customFormat="false" ht="12" hidden="false" customHeight="true" outlineLevel="0" collapsed="false">
      <c r="A55" s="71" t="s">
        <v>158</v>
      </c>
      <c r="B55" s="58" t="n">
        <v>401</v>
      </c>
      <c r="C55" s="59" t="n">
        <v>-3.8</v>
      </c>
      <c r="D55" s="58" t="n">
        <v>1049</v>
      </c>
      <c r="E55" s="59" t="n">
        <v>-16.3</v>
      </c>
      <c r="F55" s="59" t="n">
        <v>3.5</v>
      </c>
      <c r="G55" s="59" t="n">
        <v>2.6</v>
      </c>
    </row>
    <row r="56" customFormat="false" ht="12" hidden="false" customHeight="true" outlineLevel="0" collapsed="false">
      <c r="A56" s="72" t="s">
        <v>159</v>
      </c>
      <c r="B56" s="58" t="n">
        <v>35</v>
      </c>
      <c r="C56" s="59" t="n">
        <v>-43.5</v>
      </c>
      <c r="D56" s="58" t="n">
        <v>101</v>
      </c>
      <c r="E56" s="59" t="n">
        <v>-63.4</v>
      </c>
      <c r="F56" s="59" t="n">
        <v>0.3</v>
      </c>
      <c r="G56" s="59" t="n">
        <v>2.9</v>
      </c>
    </row>
    <row r="57" customFormat="false" ht="12" hidden="false" customHeight="true" outlineLevel="0" collapsed="false">
      <c r="A57" s="72" t="s">
        <v>160</v>
      </c>
      <c r="B57" s="58" t="n">
        <v>308</v>
      </c>
      <c r="C57" s="59" t="n">
        <v>3.4</v>
      </c>
      <c r="D57" s="58" t="n">
        <v>778</v>
      </c>
      <c r="E57" s="59" t="n">
        <v>-7.6</v>
      </c>
      <c r="F57" s="59" t="n">
        <v>2.6</v>
      </c>
      <c r="G57" s="59" t="n">
        <v>2.5</v>
      </c>
    </row>
    <row r="58" customFormat="false" ht="24" hidden="false" customHeight="true" outlineLevel="0" collapsed="false">
      <c r="A58" s="73" t="s">
        <v>161</v>
      </c>
      <c r="B58" s="58" t="n">
        <v>9</v>
      </c>
      <c r="C58" s="59" t="n">
        <v>-18.2</v>
      </c>
      <c r="D58" s="58" t="n">
        <v>17</v>
      </c>
      <c r="E58" s="59" t="n">
        <v>41.7</v>
      </c>
      <c r="F58" s="59" t="n">
        <v>0.1</v>
      </c>
      <c r="G58" s="59" t="n">
        <v>1.9</v>
      </c>
    </row>
    <row r="59" customFormat="false" ht="12" hidden="false" customHeight="true" outlineLevel="0" collapsed="false">
      <c r="A59" s="72" t="s">
        <v>162</v>
      </c>
      <c r="B59" s="58" t="n">
        <v>27</v>
      </c>
      <c r="C59" s="59" t="n">
        <v>28.6</v>
      </c>
      <c r="D59" s="58" t="n">
        <v>120</v>
      </c>
      <c r="E59" s="59" t="n">
        <v>114.3</v>
      </c>
      <c r="F59" s="59" t="n">
        <v>0.4</v>
      </c>
      <c r="G59" s="59" t="n">
        <v>4.4</v>
      </c>
    </row>
    <row r="60" customFormat="false" ht="24" hidden="false" customHeight="true" outlineLevel="0" collapsed="false">
      <c r="A60" s="73" t="s">
        <v>163</v>
      </c>
      <c r="B60" s="58" t="n">
        <v>22</v>
      </c>
      <c r="C60" s="59" t="n">
        <v>-12</v>
      </c>
      <c r="D60" s="58" t="n">
        <v>33</v>
      </c>
      <c r="E60" s="59" t="n">
        <v>-50.7</v>
      </c>
      <c r="F60" s="59" t="n">
        <v>0.1</v>
      </c>
      <c r="G60" s="59" t="n">
        <v>1.5</v>
      </c>
    </row>
    <row r="61" customFormat="false" ht="23.25" hidden="false" customHeight="true" outlineLevel="0" collapsed="false">
      <c r="A61" s="74" t="s">
        <v>164</v>
      </c>
      <c r="B61" s="58" t="n">
        <v>34</v>
      </c>
      <c r="C61" s="59" t="n">
        <v>0</v>
      </c>
      <c r="D61" s="58" t="n">
        <v>121</v>
      </c>
      <c r="E61" s="59" t="n">
        <v>55.1</v>
      </c>
      <c r="F61" s="59" t="n">
        <v>0.4</v>
      </c>
      <c r="G61" s="59" t="n">
        <v>3.6</v>
      </c>
    </row>
    <row r="62" customFormat="false" ht="12" hidden="false" customHeight="true" outlineLevel="0" collapsed="false">
      <c r="A62" s="72" t="s">
        <v>165</v>
      </c>
      <c r="B62" s="58" t="n">
        <v>26</v>
      </c>
      <c r="C62" s="59" t="n">
        <v>-10.3</v>
      </c>
      <c r="D62" s="58" t="n">
        <v>49</v>
      </c>
      <c r="E62" s="59" t="n">
        <v>-29</v>
      </c>
      <c r="F62" s="59" t="n">
        <v>0.2</v>
      </c>
      <c r="G62" s="59" t="n">
        <v>1.9</v>
      </c>
    </row>
    <row r="63" customFormat="false" ht="24" hidden="false" customHeight="true" outlineLevel="0" collapsed="false">
      <c r="A63" s="73" t="s">
        <v>166</v>
      </c>
      <c r="B63" s="58" t="n">
        <v>8</v>
      </c>
      <c r="C63" s="59" t="n">
        <v>60</v>
      </c>
      <c r="D63" s="58" t="n">
        <v>72</v>
      </c>
      <c r="E63" s="59" t="s">
        <v>117</v>
      </c>
      <c r="F63" s="59" t="n">
        <v>0.2</v>
      </c>
      <c r="G63" s="59" t="n">
        <v>9</v>
      </c>
    </row>
    <row r="64" customFormat="false" ht="24" hidden="false" customHeight="true" outlineLevel="0" collapsed="false">
      <c r="A64" s="75" t="s">
        <v>167</v>
      </c>
      <c r="B64" s="58" t="n">
        <v>2133</v>
      </c>
      <c r="C64" s="59" t="n">
        <v>99.9</v>
      </c>
      <c r="D64" s="58" t="n">
        <v>3663</v>
      </c>
      <c r="E64" s="59" t="n">
        <v>86.5</v>
      </c>
      <c r="F64" s="59" t="n">
        <v>12.4</v>
      </c>
      <c r="G64" s="59" t="n">
        <v>1.7</v>
      </c>
    </row>
    <row r="65" customFormat="false" ht="12" hidden="false" customHeight="true" outlineLevel="0" collapsed="false">
      <c r="A65" s="14"/>
      <c r="B65" s="58"/>
      <c r="C65" s="59"/>
      <c r="D65" s="58"/>
      <c r="E65" s="59"/>
      <c r="F65" s="59"/>
      <c r="G65" s="59"/>
    </row>
    <row r="66" customFormat="false" ht="12" hidden="false" customHeight="true" outlineLevel="0" collapsed="false">
      <c r="A66" s="16" t="s">
        <v>168</v>
      </c>
      <c r="B66" s="58" t="n">
        <v>148948</v>
      </c>
      <c r="C66" s="59" t="n">
        <v>2.2</v>
      </c>
      <c r="D66" s="58" t="n">
        <v>430550</v>
      </c>
      <c r="E66" s="59" t="n">
        <v>5.5</v>
      </c>
      <c r="F66" s="59" t="n">
        <v>100</v>
      </c>
      <c r="G66" s="59" t="n">
        <v>2.9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9</v>
      </c>
    </row>
    <row r="69" customFormat="false" ht="21" hidden="false" customHeight="true" outlineLevel="0" collapsed="false">
      <c r="A69" s="79" t="s">
        <v>170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9" t="s">
        <v>171</v>
      </c>
      <c r="B1" s="49"/>
      <c r="C1" s="49"/>
      <c r="D1" s="49"/>
      <c r="E1" s="49"/>
      <c r="F1" s="49"/>
      <c r="G1" s="49"/>
      <c r="H1" s="49"/>
    </row>
    <row r="2" customFormat="false" ht="5.4" hidden="false" customHeight="true" outlineLevel="0" collapsed="false">
      <c r="A2" s="80"/>
    </row>
    <row r="3" customFormat="false" ht="24" hidden="false" customHeight="true" outlineLevel="0" collapsed="false">
      <c r="A3" s="81" t="s">
        <v>172</v>
      </c>
      <c r="B3" s="81"/>
      <c r="C3" s="81"/>
      <c r="D3" s="67" t="s">
        <v>5</v>
      </c>
      <c r="E3" s="67"/>
      <c r="F3" s="67"/>
      <c r="G3" s="67"/>
      <c r="H3" s="67"/>
    </row>
    <row r="4" customFormat="false" ht="36" hidden="false" customHeight="true" outlineLevel="0" collapsed="false">
      <c r="A4" s="81"/>
      <c r="B4" s="81"/>
      <c r="C4" s="81"/>
      <c r="D4" s="68" t="s">
        <v>173</v>
      </c>
      <c r="E4" s="68" t="s">
        <v>174</v>
      </c>
      <c r="F4" s="68" t="s">
        <v>175</v>
      </c>
      <c r="G4" s="68" t="s">
        <v>174</v>
      </c>
      <c r="H4" s="69" t="s">
        <v>176</v>
      </c>
    </row>
    <row r="5" customFormat="false" ht="5.4" hidden="false" customHeight="true" outlineLevel="0" collapsed="false"/>
    <row r="6" customFormat="false" ht="24" hidden="false" customHeight="true" outlineLevel="0" collapsed="false">
      <c r="A6" s="82" t="s">
        <v>177</v>
      </c>
      <c r="B6" s="82"/>
      <c r="C6" s="82"/>
    </row>
    <row r="7" s="19" customFormat="true" ht="12" hidden="false" customHeight="true" outlineLevel="0" collapsed="false">
      <c r="A7" s="83"/>
      <c r="B7" s="83" t="s">
        <v>178</v>
      </c>
      <c r="C7" s="84" t="n">
        <v>29</v>
      </c>
      <c r="D7" s="58" t="n">
        <v>483</v>
      </c>
      <c r="E7" s="59" t="n">
        <v>-4.9</v>
      </c>
      <c r="F7" s="58" t="n">
        <v>8143</v>
      </c>
      <c r="G7" s="59" t="n">
        <v>-6.1</v>
      </c>
      <c r="H7" s="59" t="n">
        <v>12.7</v>
      </c>
    </row>
    <row r="8" s="19" customFormat="true" ht="12" hidden="false" customHeight="true" outlineLevel="0" collapsed="false">
      <c r="A8" s="85" t="n">
        <v>30</v>
      </c>
      <c r="B8" s="86" t="s">
        <v>179</v>
      </c>
      <c r="C8" s="84" t="n">
        <v>99</v>
      </c>
      <c r="D8" s="58" t="n">
        <v>298</v>
      </c>
      <c r="E8" s="59" t="n">
        <v>-2.6</v>
      </c>
      <c r="F8" s="58" t="n">
        <v>15102</v>
      </c>
      <c r="G8" s="59" t="n">
        <v>-2.7</v>
      </c>
      <c r="H8" s="59" t="n">
        <v>16.5</v>
      </c>
    </row>
    <row r="9" s="19" customFormat="true" ht="12" hidden="false" customHeight="true" outlineLevel="0" collapsed="false">
      <c r="A9" s="85" t="n">
        <v>100</v>
      </c>
      <c r="B9" s="86" t="s">
        <v>179</v>
      </c>
      <c r="C9" s="84" t="n">
        <v>249</v>
      </c>
      <c r="D9" s="58" t="n">
        <v>70</v>
      </c>
      <c r="E9" s="59" t="n">
        <v>9.4</v>
      </c>
      <c r="F9" s="58" t="n">
        <v>10333</v>
      </c>
      <c r="G9" s="59" t="n">
        <v>9.5</v>
      </c>
      <c r="H9" s="59" t="n">
        <v>22.3</v>
      </c>
    </row>
    <row r="10" s="19" customFormat="true" ht="12" hidden="false" customHeight="true" outlineLevel="0" collapsed="false">
      <c r="A10" s="85" t="n">
        <v>250</v>
      </c>
      <c r="B10" s="86" t="s">
        <v>179</v>
      </c>
      <c r="C10" s="84" t="n">
        <v>499</v>
      </c>
      <c r="D10" s="58" t="n">
        <v>19</v>
      </c>
      <c r="E10" s="59" t="n">
        <v>0</v>
      </c>
      <c r="F10" s="58" t="n">
        <v>6409</v>
      </c>
      <c r="G10" s="59" t="n">
        <v>-0.3</v>
      </c>
      <c r="H10" s="59" t="n">
        <v>24.1</v>
      </c>
    </row>
    <row r="11" s="19" customFormat="true" ht="12" hidden="false" customHeight="true" outlineLevel="0" collapsed="false">
      <c r="A11" s="85" t="n">
        <v>500</v>
      </c>
      <c r="B11" s="86" t="s">
        <v>180</v>
      </c>
      <c r="C11" s="84" t="s">
        <v>181</v>
      </c>
      <c r="D11" s="58" t="n">
        <v>4</v>
      </c>
      <c r="E11" s="59" t="n">
        <v>-20</v>
      </c>
      <c r="F11" s="58" t="n">
        <v>2499</v>
      </c>
      <c r="G11" s="59" t="n">
        <v>-18.9</v>
      </c>
      <c r="H11" s="59" t="n">
        <v>20.4</v>
      </c>
    </row>
    <row r="12" s="19" customFormat="true" ht="12" hidden="false" customHeight="true" outlineLevel="0" collapsed="false">
      <c r="B12" s="83"/>
      <c r="C12" s="84" t="s">
        <v>182</v>
      </c>
      <c r="D12" s="58" t="n">
        <v>874</v>
      </c>
      <c r="E12" s="59" t="n">
        <v>-3.1</v>
      </c>
      <c r="F12" s="58" t="n">
        <v>42486</v>
      </c>
      <c r="G12" s="59" t="n">
        <v>-1.5</v>
      </c>
      <c r="H12" s="59" t="n">
        <v>18.6</v>
      </c>
    </row>
    <row r="13" s="19" customFormat="true" ht="4.95" hidden="false" customHeight="true" outlineLevel="0" collapsed="false">
      <c r="B13" s="83"/>
      <c r="C13" s="84"/>
      <c r="D13" s="58"/>
      <c r="E13" s="59"/>
      <c r="F13" s="58"/>
      <c r="G13" s="59"/>
      <c r="H13" s="59"/>
    </row>
    <row r="14" s="19" customFormat="true" ht="12" hidden="false" customHeight="true" outlineLevel="0" collapsed="false">
      <c r="A14" s="60" t="s">
        <v>94</v>
      </c>
      <c r="B14" s="18"/>
      <c r="C14" s="87"/>
      <c r="D14" s="58"/>
      <c r="E14" s="59"/>
      <c r="F14" s="58"/>
      <c r="G14" s="59"/>
      <c r="H14" s="59"/>
    </row>
    <row r="15" customFormat="false" ht="12" hidden="false" customHeight="true" outlineLevel="0" collapsed="false">
      <c r="A15" s="60" t="s">
        <v>95</v>
      </c>
      <c r="B15" s="60"/>
      <c r="C15" s="88"/>
      <c r="D15" s="58"/>
      <c r="E15" s="59"/>
      <c r="F15" s="58"/>
      <c r="G15" s="59"/>
      <c r="H15" s="59"/>
    </row>
    <row r="16" customFormat="false" ht="12" hidden="false" customHeight="true" outlineLevel="0" collapsed="false">
      <c r="A16" s="83"/>
      <c r="B16" s="83" t="s">
        <v>178</v>
      </c>
      <c r="C16" s="84" t="n">
        <v>29</v>
      </c>
      <c r="D16" s="58" t="n">
        <v>121</v>
      </c>
      <c r="E16" s="59" t="n">
        <v>-7.6</v>
      </c>
      <c r="F16" s="58" t="n">
        <v>2425</v>
      </c>
      <c r="G16" s="59" t="n">
        <v>-8.3</v>
      </c>
      <c r="H16" s="59" t="n">
        <v>15.9</v>
      </c>
    </row>
    <row r="17" customFormat="false" ht="12" hidden="false" customHeight="true" outlineLevel="0" collapsed="false">
      <c r="A17" s="85" t="n">
        <v>30</v>
      </c>
      <c r="B17" s="86" t="s">
        <v>179</v>
      </c>
      <c r="C17" s="84" t="n">
        <v>99</v>
      </c>
      <c r="D17" s="58" t="n">
        <v>216</v>
      </c>
      <c r="E17" s="59" t="n">
        <v>-2.3</v>
      </c>
      <c r="F17" s="58" t="n">
        <v>11422</v>
      </c>
      <c r="G17" s="59" t="n">
        <v>-2.7</v>
      </c>
      <c r="H17" s="59" t="n">
        <v>16.7</v>
      </c>
    </row>
    <row r="18" customFormat="false" ht="12" hidden="false" customHeight="true" outlineLevel="0" collapsed="false">
      <c r="A18" s="85" t="n">
        <v>100</v>
      </c>
      <c r="B18" s="86" t="s">
        <v>179</v>
      </c>
      <c r="C18" s="84" t="n">
        <v>249</v>
      </c>
      <c r="D18" s="58" t="n">
        <v>60</v>
      </c>
      <c r="E18" s="59" t="n">
        <v>9.1</v>
      </c>
      <c r="F18" s="58" t="n">
        <v>8810</v>
      </c>
      <c r="G18" s="59" t="n">
        <v>9.6</v>
      </c>
      <c r="H18" s="59" t="n">
        <v>21.6</v>
      </c>
    </row>
    <row r="19" customFormat="false" ht="12" hidden="false" customHeight="true" outlineLevel="0" collapsed="false">
      <c r="A19" s="85" t="n">
        <v>250</v>
      </c>
      <c r="B19" s="86" t="s">
        <v>179</v>
      </c>
      <c r="C19" s="84" t="n">
        <v>499</v>
      </c>
      <c r="D19" s="58" t="n">
        <v>19</v>
      </c>
      <c r="E19" s="59" t="n">
        <v>0</v>
      </c>
      <c r="F19" s="58" t="n">
        <v>6409</v>
      </c>
      <c r="G19" s="59" t="n">
        <v>-0.3</v>
      </c>
      <c r="H19" s="59" t="n">
        <v>24.1</v>
      </c>
    </row>
    <row r="20" customFormat="false" ht="12" hidden="false" customHeight="true" outlineLevel="0" collapsed="false">
      <c r="A20" s="85" t="n">
        <v>500</v>
      </c>
      <c r="B20" s="86" t="s">
        <v>180</v>
      </c>
      <c r="C20" s="84" t="s">
        <v>181</v>
      </c>
      <c r="D20" s="58" t="n">
        <v>4</v>
      </c>
      <c r="E20" s="59" t="n">
        <v>-20</v>
      </c>
      <c r="F20" s="58" t="n">
        <v>2499</v>
      </c>
      <c r="G20" s="59" t="n">
        <v>-18.9</v>
      </c>
      <c r="H20" s="59" t="n">
        <v>20.4</v>
      </c>
    </row>
    <row r="21" customFormat="false" ht="12" hidden="false" customHeight="true" outlineLevel="0" collapsed="false">
      <c r="A21" s="19"/>
      <c r="B21" s="83"/>
      <c r="C21" s="84" t="s">
        <v>182</v>
      </c>
      <c r="D21" s="58" t="n">
        <v>420</v>
      </c>
      <c r="E21" s="59" t="n">
        <v>-2.6</v>
      </c>
      <c r="F21" s="58" t="n">
        <v>31565</v>
      </c>
      <c r="G21" s="59" t="n">
        <v>-1.2</v>
      </c>
      <c r="H21" s="59" t="n">
        <v>19.8</v>
      </c>
    </row>
    <row r="22" customFormat="false" ht="4.95" hidden="false" customHeight="true" outlineLevel="0" collapsed="false">
      <c r="A22" s="60"/>
      <c r="B22" s="60"/>
      <c r="C22" s="88"/>
      <c r="D22" s="58"/>
      <c r="E22" s="59"/>
      <c r="F22" s="58"/>
      <c r="G22" s="59"/>
      <c r="H22" s="59"/>
    </row>
    <row r="23" customFormat="false" ht="12" hidden="false" customHeight="true" outlineLevel="0" collapsed="false">
      <c r="A23" s="60" t="s">
        <v>96</v>
      </c>
      <c r="B23" s="60"/>
      <c r="C23" s="88"/>
      <c r="D23" s="58"/>
      <c r="E23" s="59"/>
      <c r="F23" s="58"/>
      <c r="G23" s="59"/>
      <c r="H23" s="59"/>
    </row>
    <row r="24" customFormat="false" ht="12" hidden="false" customHeight="true" outlineLevel="0" collapsed="false">
      <c r="A24" s="83"/>
      <c r="B24" s="83" t="s">
        <v>178</v>
      </c>
      <c r="C24" s="84" t="n">
        <v>29</v>
      </c>
      <c r="D24" s="58" t="n">
        <v>33</v>
      </c>
      <c r="E24" s="59" t="n">
        <v>-8.3</v>
      </c>
      <c r="F24" s="58" t="n">
        <v>715</v>
      </c>
      <c r="G24" s="59" t="n">
        <v>-8.1</v>
      </c>
      <c r="H24" s="59" t="n">
        <v>15.9</v>
      </c>
    </row>
    <row r="25" customFormat="false" ht="12" hidden="false" customHeight="true" outlineLevel="0" collapsed="false">
      <c r="A25" s="85" t="n">
        <v>30</v>
      </c>
      <c r="B25" s="86" t="s">
        <v>180</v>
      </c>
      <c r="C25" s="84" t="s">
        <v>181</v>
      </c>
      <c r="D25" s="58" t="n">
        <v>41</v>
      </c>
      <c r="E25" s="59" t="n">
        <v>7.9</v>
      </c>
      <c r="F25" s="58" t="n">
        <v>3035</v>
      </c>
      <c r="G25" s="59" t="n">
        <v>6.8</v>
      </c>
      <c r="H25" s="59" t="n">
        <v>23.5</v>
      </c>
    </row>
    <row r="26" customFormat="false" ht="12" hidden="false" customHeight="true" outlineLevel="0" collapsed="false">
      <c r="A26" s="19"/>
      <c r="B26" s="83"/>
      <c r="C26" s="84" t="s">
        <v>182</v>
      </c>
      <c r="D26" s="58" t="n">
        <v>74</v>
      </c>
      <c r="E26" s="59" t="n">
        <v>0</v>
      </c>
      <c r="F26" s="58" t="n">
        <v>3750</v>
      </c>
      <c r="G26" s="59" t="n">
        <v>3.6</v>
      </c>
      <c r="H26" s="59" t="n">
        <v>22.1</v>
      </c>
    </row>
    <row r="27" customFormat="false" ht="4.95" hidden="false" customHeight="true" outlineLevel="0" collapsed="false">
      <c r="A27" s="19"/>
      <c r="B27" s="83"/>
      <c r="C27" s="84"/>
      <c r="D27" s="58"/>
      <c r="E27" s="59"/>
      <c r="F27" s="58"/>
      <c r="G27" s="59"/>
      <c r="H27" s="59"/>
    </row>
    <row r="28" customFormat="false" ht="12" hidden="false" customHeight="true" outlineLevel="0" collapsed="false">
      <c r="A28" s="60" t="s">
        <v>97</v>
      </c>
      <c r="B28" s="60"/>
      <c r="C28" s="88"/>
      <c r="D28" s="58"/>
      <c r="E28" s="59"/>
      <c r="F28" s="58"/>
      <c r="G28" s="59"/>
      <c r="H28" s="59"/>
    </row>
    <row r="29" customFormat="false" ht="12" hidden="false" customHeight="true" outlineLevel="0" collapsed="false">
      <c r="A29" s="83"/>
      <c r="B29" s="83" t="s">
        <v>178</v>
      </c>
      <c r="C29" s="84" t="n">
        <v>29</v>
      </c>
      <c r="D29" s="58" t="n">
        <v>160</v>
      </c>
      <c r="E29" s="59" t="n">
        <v>-6.4</v>
      </c>
      <c r="F29" s="58" t="n">
        <v>2490</v>
      </c>
      <c r="G29" s="59" t="n">
        <v>-7</v>
      </c>
      <c r="H29" s="59" t="n">
        <v>10.5</v>
      </c>
    </row>
    <row r="30" customFormat="false" ht="12" hidden="false" customHeight="true" outlineLevel="0" collapsed="false">
      <c r="A30" s="85" t="n">
        <v>30</v>
      </c>
      <c r="B30" s="86" t="s">
        <v>180</v>
      </c>
      <c r="C30" s="84" t="s">
        <v>181</v>
      </c>
      <c r="D30" s="58" t="n">
        <v>32</v>
      </c>
      <c r="E30" s="59" t="n">
        <v>-3</v>
      </c>
      <c r="F30" s="58" t="n">
        <v>1208</v>
      </c>
      <c r="G30" s="59" t="n">
        <v>-3.6</v>
      </c>
      <c r="H30" s="59" t="n">
        <v>9.1</v>
      </c>
    </row>
    <row r="31" customFormat="false" ht="12" hidden="false" customHeight="true" outlineLevel="0" collapsed="false">
      <c r="A31" s="19"/>
      <c r="B31" s="83"/>
      <c r="C31" s="84" t="s">
        <v>182</v>
      </c>
      <c r="D31" s="58" t="n">
        <v>192</v>
      </c>
      <c r="E31" s="59" t="n">
        <v>-5.9</v>
      </c>
      <c r="F31" s="58" t="n">
        <v>3698</v>
      </c>
      <c r="G31" s="59" t="n">
        <v>-5.9</v>
      </c>
      <c r="H31" s="59" t="n">
        <v>10</v>
      </c>
    </row>
    <row r="32" customFormat="false" ht="4.95" hidden="false" customHeight="true" outlineLevel="0" collapsed="false">
      <c r="A32" s="60"/>
      <c r="B32" s="60"/>
      <c r="C32" s="88"/>
      <c r="D32" s="58"/>
      <c r="E32" s="59"/>
      <c r="F32" s="58"/>
      <c r="G32" s="59"/>
      <c r="H32" s="59"/>
    </row>
    <row r="33" customFormat="false" ht="12" hidden="false" customHeight="true" outlineLevel="0" collapsed="false">
      <c r="A33" s="60" t="s">
        <v>98</v>
      </c>
      <c r="B33" s="60"/>
      <c r="C33" s="88"/>
      <c r="D33" s="58"/>
      <c r="E33" s="59"/>
      <c r="F33" s="58"/>
      <c r="G33" s="59"/>
      <c r="H33" s="59"/>
    </row>
    <row r="34" customFormat="false" ht="12" hidden="false" customHeight="true" outlineLevel="0" collapsed="false">
      <c r="A34" s="83"/>
      <c r="B34" s="83" t="s">
        <v>178</v>
      </c>
      <c r="C34" s="84" t="n">
        <v>29</v>
      </c>
      <c r="D34" s="58" t="n">
        <v>169</v>
      </c>
      <c r="E34" s="59" t="n">
        <v>-0.6</v>
      </c>
      <c r="F34" s="58" t="n">
        <v>2513</v>
      </c>
      <c r="G34" s="59" t="n">
        <v>-2.1</v>
      </c>
      <c r="H34" s="59" t="n">
        <v>11.1</v>
      </c>
    </row>
    <row r="35" customFormat="false" ht="12" hidden="false" customHeight="true" outlineLevel="0" collapsed="false">
      <c r="A35" s="85" t="n">
        <v>30</v>
      </c>
      <c r="B35" s="86" t="s">
        <v>180</v>
      </c>
      <c r="C35" s="84" t="s">
        <v>181</v>
      </c>
      <c r="D35" s="58" t="n">
        <v>19</v>
      </c>
      <c r="E35" s="59" t="n">
        <v>-17.4</v>
      </c>
      <c r="F35" s="58" t="n">
        <v>960</v>
      </c>
      <c r="G35" s="59" t="n">
        <v>-12</v>
      </c>
      <c r="H35" s="59" t="n">
        <v>16.6</v>
      </c>
    </row>
    <row r="36" customFormat="false" ht="12" hidden="false" customHeight="true" outlineLevel="0" collapsed="false">
      <c r="A36" s="19"/>
      <c r="B36" s="83"/>
      <c r="C36" s="84" t="s">
        <v>182</v>
      </c>
      <c r="D36" s="58" t="n">
        <v>188</v>
      </c>
      <c r="E36" s="59" t="n">
        <v>-2.6</v>
      </c>
      <c r="F36" s="58" t="n">
        <v>3473</v>
      </c>
      <c r="G36" s="59" t="n">
        <v>-5.1</v>
      </c>
      <c r="H36" s="59" t="n">
        <v>12.6</v>
      </c>
    </row>
    <row r="37" customFormat="false" ht="4.95" hidden="false" customHeight="true" outlineLevel="0" collapsed="false">
      <c r="A37" s="60"/>
      <c r="B37" s="60"/>
      <c r="C37" s="88"/>
      <c r="D37" s="58"/>
      <c r="E37" s="59"/>
      <c r="F37" s="58"/>
      <c r="G37" s="59"/>
      <c r="H37" s="59"/>
    </row>
    <row r="38" customFormat="false" ht="12" hidden="false" customHeight="true" outlineLevel="0" collapsed="false">
      <c r="A38" s="89" t="s">
        <v>183</v>
      </c>
      <c r="B38" s="57"/>
      <c r="C38" s="90"/>
      <c r="D38" s="58"/>
      <c r="E38" s="59"/>
      <c r="F38" s="58"/>
      <c r="G38" s="59"/>
      <c r="H38" s="59"/>
    </row>
    <row r="39" customFormat="false" ht="10.2" hidden="false" customHeight="true" outlineLevel="0" collapsed="false">
      <c r="A39" s="83"/>
      <c r="B39" s="83" t="s">
        <v>178</v>
      </c>
      <c r="C39" s="84" t="n">
        <v>29</v>
      </c>
      <c r="D39" s="58" t="n">
        <v>111</v>
      </c>
      <c r="E39" s="59" t="n">
        <v>-1.8</v>
      </c>
      <c r="F39" s="58" t="n">
        <v>2122</v>
      </c>
      <c r="G39" s="59" t="n">
        <v>-0.5</v>
      </c>
      <c r="H39" s="59" t="n">
        <v>8.3</v>
      </c>
    </row>
    <row r="40" customFormat="false" ht="10.2" hidden="false" customHeight="true" outlineLevel="0" collapsed="false">
      <c r="A40" s="85" t="n">
        <v>30</v>
      </c>
      <c r="B40" s="86" t="s">
        <v>179</v>
      </c>
      <c r="C40" s="84" t="n">
        <v>99</v>
      </c>
      <c r="D40" s="58" t="n">
        <v>135</v>
      </c>
      <c r="E40" s="59" t="n">
        <v>5.5</v>
      </c>
      <c r="F40" s="58" t="n">
        <v>7209</v>
      </c>
      <c r="G40" s="59" t="n">
        <v>7.5</v>
      </c>
      <c r="H40" s="59" t="n">
        <v>12.2</v>
      </c>
    </row>
    <row r="41" customFormat="false" ht="10.2" hidden="false" customHeight="true" outlineLevel="0" collapsed="false">
      <c r="A41" s="85" t="n">
        <v>100</v>
      </c>
      <c r="B41" s="86" t="s">
        <v>180</v>
      </c>
      <c r="C41" s="84" t="s">
        <v>181</v>
      </c>
      <c r="D41" s="58" t="n">
        <v>70</v>
      </c>
      <c r="E41" s="59" t="n">
        <v>0</v>
      </c>
      <c r="F41" s="58" t="n">
        <v>16709</v>
      </c>
      <c r="G41" s="59" t="n">
        <v>9.4</v>
      </c>
      <c r="H41" s="59" t="n">
        <v>30.4</v>
      </c>
    </row>
    <row r="42" customFormat="false" ht="10.2" hidden="false" customHeight="true" outlineLevel="0" collapsed="false">
      <c r="A42" s="19"/>
      <c r="B42" s="83"/>
      <c r="C42" s="84" t="s">
        <v>182</v>
      </c>
      <c r="D42" s="58" t="n">
        <v>316</v>
      </c>
      <c r="E42" s="59" t="n">
        <v>1.6</v>
      </c>
      <c r="F42" s="58" t="n">
        <v>26040</v>
      </c>
      <c r="G42" s="59" t="n">
        <v>8</v>
      </c>
      <c r="H42" s="59" t="n">
        <v>23.5</v>
      </c>
    </row>
    <row r="43" customFormat="false" ht="4.95" hidden="false" customHeight="true" outlineLevel="0" collapsed="false">
      <c r="A43" s="19"/>
      <c r="B43" s="83"/>
      <c r="C43" s="91"/>
      <c r="D43" s="58"/>
      <c r="E43" s="59"/>
      <c r="F43" s="58"/>
      <c r="G43" s="59"/>
      <c r="H43" s="59"/>
    </row>
    <row r="44" customFormat="false" ht="10.2" hidden="false" customHeight="true" outlineLevel="0" collapsed="false">
      <c r="A44" s="60" t="s">
        <v>94</v>
      </c>
      <c r="B44" s="78"/>
      <c r="C44" s="78"/>
      <c r="D44" s="58"/>
      <c r="E44" s="59"/>
      <c r="F44" s="58"/>
      <c r="G44" s="59"/>
      <c r="H44" s="59"/>
    </row>
    <row r="45" customFormat="false" ht="12" hidden="false" customHeight="true" outlineLevel="0" collapsed="false">
      <c r="A45" s="63" t="s">
        <v>184</v>
      </c>
      <c r="B45" s="62"/>
      <c r="C45" s="62"/>
      <c r="D45" s="58" t="n">
        <v>90</v>
      </c>
      <c r="E45" s="59" t="n">
        <v>18.4</v>
      </c>
      <c r="F45" s="58" t="n">
        <v>6474</v>
      </c>
      <c r="G45" s="59" t="n">
        <v>22.6</v>
      </c>
      <c r="H45" s="59" t="n">
        <v>7.5</v>
      </c>
    </row>
    <row r="46" customFormat="false" ht="24" hidden="false" customHeight="true" outlineLevel="0" collapsed="false">
      <c r="A46" s="92" t="s">
        <v>185</v>
      </c>
      <c r="B46" s="92"/>
      <c r="C46" s="92"/>
      <c r="D46" s="58" t="n">
        <v>88</v>
      </c>
      <c r="E46" s="59" t="n">
        <v>-11.1</v>
      </c>
      <c r="F46" s="58" t="n">
        <v>7998</v>
      </c>
      <c r="G46" s="59" t="n">
        <v>-9</v>
      </c>
      <c r="H46" s="59" t="n">
        <v>12.9</v>
      </c>
    </row>
    <row r="47" customFormat="false" ht="24" hidden="false" customHeight="true" outlineLevel="0" collapsed="false">
      <c r="A47" s="92" t="s">
        <v>186</v>
      </c>
      <c r="B47" s="92"/>
      <c r="C47" s="92"/>
      <c r="D47" s="58" t="n">
        <v>116</v>
      </c>
      <c r="E47" s="59" t="n">
        <v>1.8</v>
      </c>
      <c r="F47" s="58" t="n">
        <v>7175</v>
      </c>
      <c r="G47" s="59" t="n">
        <v>27.8</v>
      </c>
      <c r="H47" s="59" t="n">
        <v>11.2</v>
      </c>
    </row>
    <row r="48" customFormat="false" ht="24" hidden="false" customHeight="true" outlineLevel="0" collapsed="false">
      <c r="A48" s="92" t="s">
        <v>187</v>
      </c>
      <c r="B48" s="92"/>
      <c r="C48" s="92"/>
      <c r="D48" s="58" t="n">
        <v>22</v>
      </c>
      <c r="E48" s="59" t="n">
        <v>0</v>
      </c>
      <c r="F48" s="58" t="n">
        <v>4393</v>
      </c>
      <c r="G48" s="59" t="n">
        <v>-0.7</v>
      </c>
      <c r="H48" s="59" t="n">
        <v>86.3</v>
      </c>
    </row>
    <row r="49" customFormat="false" ht="4.95" hidden="false" customHeight="true" outlineLevel="0" collapsed="false">
      <c r="A49" s="62"/>
      <c r="B49" s="62"/>
      <c r="C49" s="62"/>
      <c r="D49" s="58"/>
      <c r="E49" s="59"/>
      <c r="F49" s="58"/>
      <c r="G49" s="59"/>
      <c r="H49" s="59"/>
    </row>
    <row r="50" customFormat="false" ht="12" hidden="false" customHeight="true" outlineLevel="0" collapsed="false">
      <c r="A50" s="48" t="s">
        <v>188</v>
      </c>
      <c r="B50" s="48"/>
      <c r="C50" s="48"/>
      <c r="D50" s="58"/>
      <c r="E50" s="59"/>
      <c r="F50" s="58"/>
      <c r="G50" s="59"/>
      <c r="H50" s="59"/>
    </row>
    <row r="51" customFormat="false" ht="12" hidden="false" customHeight="true" outlineLevel="0" collapsed="false">
      <c r="A51" s="83"/>
      <c r="B51" s="83" t="s">
        <v>178</v>
      </c>
      <c r="C51" s="84" t="n">
        <v>29</v>
      </c>
      <c r="D51" s="58" t="n">
        <v>594</v>
      </c>
      <c r="E51" s="59" t="n">
        <v>-4.3</v>
      </c>
      <c r="F51" s="58" t="n">
        <v>10265</v>
      </c>
      <c r="G51" s="59" t="n">
        <v>-5</v>
      </c>
      <c r="H51" s="59" t="n">
        <v>11.8</v>
      </c>
    </row>
    <row r="52" customFormat="false" ht="12" hidden="false" customHeight="true" outlineLevel="0" collapsed="false">
      <c r="A52" s="85" t="n">
        <v>30</v>
      </c>
      <c r="B52" s="86" t="s">
        <v>179</v>
      </c>
      <c r="C52" s="84" t="n">
        <v>99</v>
      </c>
      <c r="D52" s="58" t="n">
        <v>433</v>
      </c>
      <c r="E52" s="59" t="n">
        <v>-0.2</v>
      </c>
      <c r="F52" s="58" t="n">
        <v>22311</v>
      </c>
      <c r="G52" s="59" t="n">
        <v>0.3</v>
      </c>
      <c r="H52" s="59" t="n">
        <v>15.1</v>
      </c>
    </row>
    <row r="53" customFormat="false" ht="12" hidden="false" customHeight="true" outlineLevel="0" collapsed="false">
      <c r="A53" s="85" t="n">
        <v>100</v>
      </c>
      <c r="B53" s="86" t="s">
        <v>179</v>
      </c>
      <c r="C53" s="84" t="n">
        <v>249</v>
      </c>
      <c r="D53" s="58" t="n">
        <v>120</v>
      </c>
      <c r="E53" s="59" t="n">
        <v>3.4</v>
      </c>
      <c r="F53" s="58" t="n">
        <v>18546</v>
      </c>
      <c r="G53" s="59" t="n">
        <v>4.1</v>
      </c>
      <c r="H53" s="59" t="n">
        <v>29.6</v>
      </c>
    </row>
    <row r="54" customFormat="false" ht="12" hidden="false" customHeight="true" outlineLevel="0" collapsed="false">
      <c r="A54" s="85" t="n">
        <v>250</v>
      </c>
      <c r="B54" s="86" t="s">
        <v>179</v>
      </c>
      <c r="C54" s="84" t="n">
        <v>499</v>
      </c>
      <c r="D54" s="58" t="n">
        <v>31</v>
      </c>
      <c r="E54" s="59" t="n">
        <v>0</v>
      </c>
      <c r="F54" s="58" t="n">
        <v>10657</v>
      </c>
      <c r="G54" s="59" t="n">
        <v>2.8</v>
      </c>
      <c r="H54" s="59" t="n">
        <v>24.2</v>
      </c>
    </row>
    <row r="55" customFormat="false" ht="12" hidden="false" customHeight="true" outlineLevel="0" collapsed="false">
      <c r="A55" s="85" t="n">
        <v>500</v>
      </c>
      <c r="B55" s="86" t="s">
        <v>180</v>
      </c>
      <c r="C55" s="84" t="s">
        <v>181</v>
      </c>
      <c r="D55" s="58" t="n">
        <v>12</v>
      </c>
      <c r="E55" s="59" t="n">
        <v>9.1</v>
      </c>
      <c r="F55" s="58" t="n">
        <v>6747</v>
      </c>
      <c r="G55" s="59" t="n">
        <v>11.6</v>
      </c>
      <c r="H55" s="59" t="n">
        <v>20.6</v>
      </c>
    </row>
    <row r="56" customFormat="false" ht="12" hidden="false" customHeight="true" outlineLevel="0" collapsed="false">
      <c r="A56" s="85"/>
      <c r="B56" s="83"/>
      <c r="C56" s="84" t="s">
        <v>182</v>
      </c>
      <c r="D56" s="58" t="n">
        <v>1190</v>
      </c>
      <c r="E56" s="59" t="n">
        <v>-1.9</v>
      </c>
      <c r="F56" s="58" t="n">
        <v>68526</v>
      </c>
      <c r="G56" s="59" t="n">
        <v>1.9</v>
      </c>
      <c r="H56" s="59" t="n">
        <v>20.4</v>
      </c>
    </row>
    <row r="57" customFormat="false" ht="5.4" hidden="false" customHeight="true" outlineLevel="0" collapsed="false">
      <c r="A57" s="85"/>
      <c r="B57" s="83"/>
      <c r="C57" s="91"/>
      <c r="D57" s="58"/>
      <c r="E57" s="59"/>
      <c r="F57" s="58"/>
      <c r="G57" s="59"/>
      <c r="H57" s="59"/>
    </row>
    <row r="58" customFormat="false" ht="12" hidden="false" customHeight="true" outlineLevel="0" collapsed="false">
      <c r="A58" s="48" t="s">
        <v>104</v>
      </c>
      <c r="B58" s="56"/>
      <c r="C58" s="91"/>
      <c r="D58" s="58" t="n">
        <v>39</v>
      </c>
      <c r="E58" s="59" t="n">
        <v>-7.1</v>
      </c>
      <c r="F58" s="58" t="n">
        <v>10632</v>
      </c>
      <c r="G58" s="59" t="n">
        <v>-13.3</v>
      </c>
      <c r="H58" s="59" t="n">
        <v>0.1</v>
      </c>
    </row>
    <row r="59" customFormat="false" ht="12" hidden="false" customHeight="true" outlineLevel="0" collapsed="false">
      <c r="A59" s="18" t="s">
        <v>189</v>
      </c>
      <c r="B59" s="18"/>
      <c r="C59" s="91"/>
      <c r="D59" s="58" t="n">
        <v>1229</v>
      </c>
      <c r="E59" s="59" t="n">
        <v>-2.1</v>
      </c>
      <c r="F59" s="58" t="n">
        <v>79158</v>
      </c>
      <c r="G59" s="59" t="n">
        <v>-0.5</v>
      </c>
      <c r="H59" s="59" t="n">
        <v>17.7</v>
      </c>
    </row>
    <row r="60" customFormat="false" ht="6" hidden="false" customHeight="true" outlineLevel="0" collapsed="false">
      <c r="A60" s="78" t="s">
        <v>169</v>
      </c>
      <c r="B60" s="78"/>
      <c r="C60" s="78"/>
      <c r="D60" s="0"/>
      <c r="E60" s="0"/>
      <c r="F60" s="0"/>
      <c r="G60" s="0"/>
      <c r="H60" s="0"/>
    </row>
    <row r="61" customFormat="false" ht="12" hidden="false" customHeight="true" outlineLevel="0" collapsed="false">
      <c r="A61" s="79" t="s">
        <v>190</v>
      </c>
      <c r="B61" s="79"/>
      <c r="C61" s="79"/>
      <c r="D61" s="79"/>
      <c r="E61" s="79"/>
      <c r="F61" s="79"/>
      <c r="G61" s="79"/>
      <c r="H61" s="79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79" t="s">
        <v>191</v>
      </c>
      <c r="B62" s="79"/>
      <c r="C62" s="79"/>
      <c r="D62" s="79"/>
      <c r="E62" s="79"/>
      <c r="F62" s="79"/>
      <c r="G62" s="79"/>
      <c r="H62" s="79"/>
      <c r="I62" s="93"/>
      <c r="J62" s="93"/>
      <c r="K62" s="93"/>
      <c r="L62" s="93"/>
      <c r="M62" s="93"/>
      <c r="N62" s="93"/>
      <c r="O62" s="93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, Bettenangebot und Bettenauslastung im Land Brandenburg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192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3060</v>
      </c>
      <c r="C7" s="59" t="n">
        <v>28.3</v>
      </c>
      <c r="D7" s="58" t="n">
        <v>6783</v>
      </c>
      <c r="E7" s="59" t="n">
        <v>29</v>
      </c>
      <c r="F7" s="59" t="n">
        <v>2.2</v>
      </c>
    </row>
    <row r="8" customFormat="false" ht="12" hidden="false" customHeight="true" outlineLevel="0" collapsed="false">
      <c r="A8" s="60" t="s">
        <v>196</v>
      </c>
      <c r="B8" s="58" t="n">
        <v>6056</v>
      </c>
      <c r="C8" s="59" t="n">
        <v>-2.4</v>
      </c>
      <c r="D8" s="58" t="n">
        <v>10438</v>
      </c>
      <c r="E8" s="59" t="n">
        <v>-1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682</v>
      </c>
      <c r="C9" s="59" t="n">
        <v>6.4</v>
      </c>
      <c r="D9" s="58" t="n">
        <v>5327</v>
      </c>
      <c r="E9" s="59" t="n">
        <v>-10.3</v>
      </c>
      <c r="F9" s="59" t="n">
        <v>2</v>
      </c>
    </row>
    <row r="10" customFormat="false" ht="12" hidden="false" customHeight="true" outlineLevel="0" collapsed="false">
      <c r="A10" s="60" t="s">
        <v>20</v>
      </c>
      <c r="B10" s="58" t="n">
        <v>16282</v>
      </c>
      <c r="C10" s="59" t="n">
        <v>8.6</v>
      </c>
      <c r="D10" s="58" t="n">
        <v>40749</v>
      </c>
      <c r="E10" s="59" t="n">
        <v>8.2</v>
      </c>
      <c r="F10" s="59" t="n">
        <v>2.5</v>
      </c>
    </row>
    <row r="11" customFormat="false" ht="12" hidden="false" customHeight="true" outlineLevel="0" collapsed="false">
      <c r="B11" s="96"/>
      <c r="C11" s="97"/>
      <c r="E11" s="97"/>
    </row>
    <row r="12" customFormat="false" ht="12" hidden="false" customHeight="true" outlineLevel="0" collapsed="false">
      <c r="A12" s="19" t="s">
        <v>198</v>
      </c>
      <c r="B12" s="96"/>
      <c r="C12" s="97"/>
      <c r="E12" s="97"/>
    </row>
    <row r="13" customFormat="false" ht="12" hidden="false" customHeight="true" outlineLevel="0" collapsed="false">
      <c r="A13" s="60" t="s">
        <v>199</v>
      </c>
      <c r="B13" s="58" t="n">
        <v>6808</v>
      </c>
      <c r="C13" s="59" t="n">
        <v>-0.2</v>
      </c>
      <c r="D13" s="58" t="n">
        <v>32814</v>
      </c>
      <c r="E13" s="59" t="n">
        <v>5.1</v>
      </c>
      <c r="F13" s="59" t="n">
        <v>4.8</v>
      </c>
    </row>
    <row r="14" customFormat="false" ht="12" hidden="false" customHeight="true" outlineLevel="0" collapsed="false">
      <c r="A14" s="60" t="s">
        <v>200</v>
      </c>
      <c r="B14" s="58" t="n">
        <v>18391</v>
      </c>
      <c r="C14" s="59" t="n">
        <v>1.6</v>
      </c>
      <c r="D14" s="58" t="n">
        <v>45060</v>
      </c>
      <c r="E14" s="59" t="n">
        <v>21</v>
      </c>
      <c r="F14" s="59" t="n">
        <v>2.5</v>
      </c>
    </row>
    <row r="15" customFormat="false" ht="12" hidden="false" customHeight="true" outlineLevel="0" collapsed="false">
      <c r="A15" s="60" t="s">
        <v>201</v>
      </c>
      <c r="B15" s="58" t="n">
        <v>2066</v>
      </c>
      <c r="C15" s="59" t="n">
        <v>-0.7</v>
      </c>
      <c r="D15" s="58" t="n">
        <v>12813</v>
      </c>
      <c r="E15" s="59" t="n">
        <v>4.2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45</v>
      </c>
      <c r="C16" s="59" t="n">
        <v>4.6</v>
      </c>
      <c r="D16" s="58" t="n">
        <v>7896</v>
      </c>
      <c r="E16" s="59" t="n">
        <v>1.9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8239</v>
      </c>
      <c r="C17" s="59" t="n">
        <v>-18.3</v>
      </c>
      <c r="D17" s="58" t="n">
        <v>40530</v>
      </c>
      <c r="E17" s="59" t="n">
        <v>-1.8</v>
      </c>
      <c r="F17" s="59" t="n">
        <v>4.9</v>
      </c>
    </row>
    <row r="18" customFormat="false" ht="12" hidden="false" customHeight="true" outlineLevel="0" collapsed="false">
      <c r="A18" s="60" t="s">
        <v>204</v>
      </c>
      <c r="B18" s="58" t="n">
        <v>7302</v>
      </c>
      <c r="C18" s="59" t="n">
        <v>-14.2</v>
      </c>
      <c r="D18" s="58" t="n">
        <v>14566</v>
      </c>
      <c r="E18" s="59" t="n">
        <v>-10.1</v>
      </c>
      <c r="F18" s="59" t="n">
        <v>2</v>
      </c>
    </row>
    <row r="19" customFormat="false" ht="12" hidden="false" customHeight="true" outlineLevel="0" collapsed="false">
      <c r="A19" s="60" t="s">
        <v>205</v>
      </c>
      <c r="B19" s="58" t="n">
        <v>4313</v>
      </c>
      <c r="C19" s="59" t="n">
        <v>0.5</v>
      </c>
      <c r="D19" s="58" t="n">
        <v>9432</v>
      </c>
      <c r="E19" s="59" t="n">
        <v>-0.4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5380</v>
      </c>
      <c r="C20" s="59" t="n">
        <v>2.5</v>
      </c>
      <c r="D20" s="58" t="n">
        <v>47179</v>
      </c>
      <c r="E20" s="59" t="n">
        <v>9.1</v>
      </c>
      <c r="F20" s="59" t="n">
        <v>3.1</v>
      </c>
    </row>
    <row r="21" customFormat="false" ht="12" hidden="false" customHeight="true" outlineLevel="0" collapsed="false">
      <c r="A21" s="60" t="s">
        <v>207</v>
      </c>
      <c r="B21" s="58" t="n">
        <v>10689</v>
      </c>
      <c r="C21" s="59" t="n">
        <v>24.9</v>
      </c>
      <c r="D21" s="58" t="n">
        <v>37996</v>
      </c>
      <c r="E21" s="59" t="n">
        <v>13.2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2871</v>
      </c>
      <c r="C22" s="59" t="n">
        <v>1.1</v>
      </c>
      <c r="D22" s="58" t="n">
        <v>38064</v>
      </c>
      <c r="E22" s="59" t="n">
        <v>-0.2</v>
      </c>
      <c r="F22" s="59" t="n">
        <v>3</v>
      </c>
    </row>
    <row r="23" customFormat="false" ht="12" hidden="false" customHeight="true" outlineLevel="0" collapsed="false">
      <c r="A23" s="60" t="s">
        <v>209</v>
      </c>
      <c r="B23" s="58" t="n">
        <v>4237</v>
      </c>
      <c r="C23" s="59" t="n">
        <v>-10.9</v>
      </c>
      <c r="D23" s="58" t="n">
        <v>10517</v>
      </c>
      <c r="E23" s="59" t="n">
        <v>5.6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933</v>
      </c>
      <c r="C24" s="59" t="n">
        <v>-6</v>
      </c>
      <c r="D24" s="58" t="n">
        <v>23984</v>
      </c>
      <c r="E24" s="59" t="n">
        <v>-5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11191</v>
      </c>
      <c r="C25" s="59" t="n">
        <v>11.2</v>
      </c>
      <c r="D25" s="58" t="n">
        <v>21872</v>
      </c>
      <c r="E25" s="59" t="n">
        <v>3.8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603</v>
      </c>
      <c r="C26" s="59" t="n">
        <v>14.4</v>
      </c>
      <c r="D26" s="58" t="n">
        <v>24530</v>
      </c>
      <c r="E26" s="59" t="n">
        <v>10.7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765</v>
      </c>
      <c r="C29" s="59" t="n">
        <v>-9.6</v>
      </c>
      <c r="D29" s="58" t="n">
        <v>11506</v>
      </c>
      <c r="E29" s="59" t="n">
        <v>5.7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7463</v>
      </c>
      <c r="C30" s="59" t="n">
        <v>5.5</v>
      </c>
      <c r="D30" s="58" t="n">
        <v>51573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603</v>
      </c>
      <c r="C31" s="59" t="n">
        <v>14.4</v>
      </c>
      <c r="D31" s="58" t="n">
        <v>24530</v>
      </c>
      <c r="E31" s="59" t="n">
        <v>10.7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808</v>
      </c>
      <c r="C32" s="59" t="n">
        <v>-0.2</v>
      </c>
      <c r="D32" s="58" t="n">
        <v>32814</v>
      </c>
      <c r="E32" s="59" t="n">
        <v>5.1</v>
      </c>
      <c r="F32" s="59" t="n">
        <v>4.8</v>
      </c>
    </row>
    <row r="33" customFormat="false" ht="12" hidden="false" customHeight="true" outlineLevel="0" collapsed="false">
      <c r="A33" s="60" t="s">
        <v>203</v>
      </c>
      <c r="B33" s="58" t="n">
        <v>8239</v>
      </c>
      <c r="C33" s="59" t="n">
        <v>-18.3</v>
      </c>
      <c r="D33" s="58" t="n">
        <v>40530</v>
      </c>
      <c r="E33" s="59" t="n">
        <v>-1.8</v>
      </c>
      <c r="F33" s="59" t="n">
        <v>4.9</v>
      </c>
    </row>
    <row r="34" customFormat="false" ht="12" hidden="false" customHeight="true" outlineLevel="0" collapsed="false">
      <c r="A34" s="60" t="s">
        <v>216</v>
      </c>
      <c r="B34" s="58" t="n">
        <v>18062</v>
      </c>
      <c r="C34" s="59" t="n">
        <v>3.1</v>
      </c>
      <c r="D34" s="58" t="n">
        <v>52506</v>
      </c>
      <c r="E34" s="59" t="n">
        <v>6.7</v>
      </c>
      <c r="F34" s="59" t="n">
        <v>2.9</v>
      </c>
    </row>
    <row r="35" customFormat="false" ht="12" hidden="false" customHeight="true" outlineLevel="0" collapsed="false">
      <c r="A35" s="60" t="s">
        <v>217</v>
      </c>
      <c r="B35" s="58" t="n">
        <v>14093</v>
      </c>
      <c r="C35" s="59" t="n">
        <v>0.7</v>
      </c>
      <c r="D35" s="58" t="n">
        <v>29692</v>
      </c>
      <c r="E35" s="59" t="n">
        <v>21.3</v>
      </c>
      <c r="F35" s="59" t="n">
        <v>2.1</v>
      </c>
    </row>
    <row r="36" customFormat="false" ht="12" hidden="false" customHeight="true" outlineLevel="0" collapsed="false">
      <c r="A36" s="60" t="s">
        <v>218</v>
      </c>
      <c r="B36" s="58" t="n">
        <v>18487</v>
      </c>
      <c r="C36" s="59" t="n">
        <v>0.2</v>
      </c>
      <c r="D36" s="58" t="n">
        <v>50019</v>
      </c>
      <c r="E36" s="59" t="n">
        <v>6</v>
      </c>
      <c r="F36" s="59" t="n">
        <v>2.7</v>
      </c>
    </row>
    <row r="37" customFormat="false" ht="12" hidden="false" customHeight="true" outlineLevel="0" collapsed="false">
      <c r="A37" s="60" t="s">
        <v>219</v>
      </c>
      <c r="B37" s="58" t="n">
        <v>4113</v>
      </c>
      <c r="C37" s="59" t="n">
        <v>-10.4</v>
      </c>
      <c r="D37" s="58" t="n">
        <v>9203</v>
      </c>
      <c r="E37" s="59" t="n">
        <v>-15.7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66</v>
      </c>
      <c r="C38" s="59" t="n">
        <v>-0.7</v>
      </c>
      <c r="D38" s="58" t="n">
        <v>12813</v>
      </c>
      <c r="E38" s="59" t="n">
        <v>4.2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9174</v>
      </c>
      <c r="C39" s="59" t="n">
        <v>8.9</v>
      </c>
      <c r="D39" s="58" t="n">
        <v>48520</v>
      </c>
      <c r="E39" s="59" t="n">
        <v>1.2</v>
      </c>
      <c r="F39" s="59" t="n">
        <v>2.5</v>
      </c>
    </row>
    <row r="40" customFormat="false" ht="12" hidden="false" customHeight="true" outlineLevel="0" collapsed="false">
      <c r="A40" s="60" t="s">
        <v>202</v>
      </c>
      <c r="B40" s="58" t="n">
        <v>10793</v>
      </c>
      <c r="C40" s="59" t="n">
        <v>4.8</v>
      </c>
      <c r="D40" s="58" t="n">
        <v>26095</v>
      </c>
      <c r="E40" s="59" t="n">
        <v>7.6</v>
      </c>
      <c r="F40" s="59" t="n">
        <v>2.4</v>
      </c>
    </row>
    <row r="41" customFormat="false" ht="12" hidden="false" customHeight="true" outlineLevel="0" collapsed="false">
      <c r="A41" s="60" t="s">
        <v>20</v>
      </c>
      <c r="B41" s="58" t="n">
        <v>16282</v>
      </c>
      <c r="C41" s="59" t="n">
        <v>8.6</v>
      </c>
      <c r="D41" s="58" t="n">
        <v>40749</v>
      </c>
      <c r="E41" s="59" t="n">
        <v>8.2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2:59:56Z</dcterms:created>
  <dc:creator>Manfred Stegmann</dc:creator>
  <dc:description/>
  <dc:language>en-US</dc:language>
  <cp:lastModifiedBy>Amt für Statistik Berlin-Brandenburg</cp:lastModifiedBy>
  <cp:lastPrinted>2010-04-22T06:48:00Z</cp:lastPrinted>
  <dcterms:modified xsi:type="dcterms:W3CDTF">2010-04-22T06:48:28Z</dcterms:modified>
  <cp:revision>0</cp:revision>
  <dc:subject/>
  <dc:title/>
</cp:coreProperties>
</file>