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" sheetId="17" state="visible" r:id="rId18"/>
    <sheet name="Leerseite (2)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Excel_BuiltIn__FilterDatabase" vbProcedure="false">T10!$A$1:$A$18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Excel_BuiltIn__FilterDatabase" vbProcedure="false">#REF!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Dezembe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09 nach Betriebsarten und Herkunft ……………………………………………………………...……………….</t>
  </si>
  <si>
    <t xml:space="preserve">Brandenburg im Dezember 2009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09 nach Verwaltungsbezirken</t>
  </si>
  <si>
    <t xml:space="preserve">Beherbergungsbetriebe, Bettenangebot und Bettenauslastung im Land Brandenburg</t>
  </si>
  <si>
    <t xml:space="preserve">im Dezembe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09 nach Gemeindegruppen …………………………………………………………………......................</t>
  </si>
  <si>
    <t xml:space="preserve">im Dezember 2009 nach Gemeindegruppen ……………………………………………………………………………………………...</t>
  </si>
  <si>
    <t xml:space="preserve">Gäste und Übernachtungen in den Beherbergungsbetrieben des Landes Brandenburg 2009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09 nach Monaten 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Dezember 2009 nach Betriebsarten und Herkunft</t>
  </si>
  <si>
    <t xml:space="preserve"> </t>
  </si>
  <si>
    <t xml:space="preserve">Betriebsart
—
Wohnsitz der Gäste</t>
  </si>
  <si>
    <t xml:space="preserve">Januar bis Dezember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Dezember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09 nach Verwaltungsbezirken und Reisegebieten</t>
  </si>
  <si>
    <t xml:space="preserve">6  Gäste mit Wohnsitz im Ausland sowie deren Übernachtungen und Aufenthaltsdauer in den Beherbergungs-
     betrieben des Landes Brandenburg im Dezember 2009 nach Verwaltungsbezirken und Reisegebieten</t>
  </si>
  <si>
    <t xml:space="preserve">7  Beherbergungsbetriebe, Bettenangebot und Bettenauslastung im Land Brandenburg im Dezember 2009
    nach Verwaltungsbezirken und Reisegebieten</t>
  </si>
  <si>
    <t xml:space="preserve">Januar bis
Dezember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Dezembe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Dezember 2009
    nach Gemeindegruppen</t>
  </si>
  <si>
    <t xml:space="preserve">•     </t>
  </si>
  <si>
    <t xml:space="preserve">1 Nur Gemeindeteil mit entsprechendem Prädikat   2 Ohne Campingplätze</t>
  </si>
  <si>
    <t xml:space="preserve">10  Gäste und Übernachtungen in den Beherbergungsbetrieben des Landes Brandenburg 2009
      nach Betriebsarten  und Monaten</t>
  </si>
  <si>
    <t xml:space="preserve">Monat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Übernachtungen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09 nach Monaten</t>
  </si>
  <si>
    <t xml:space="preserve">Stell-
plätze</t>
  </si>
  <si>
    <t xml:space="preserve">Durchschnitt-
liche Aus-
lastung der 
Schlafgelegen-
heiten² in %</t>
  </si>
  <si>
    <t xml:space="preserve">Durch-
schnitt-
liche 
Aufent-
halts-
dauer in Tagen</t>
  </si>
  <si>
    <t xml:space="preserve">x  </t>
  </si>
  <si>
    <t xml:space="preserve">1 Im Berichtsmonat geöffnete Betriebe   2 Rechnerischer Wert: 1 Stellplatz = 4 Schlafgelegenheiten</t>
  </si>
  <si>
    <t xml:space="preserve">Übernachtungen auf den Campingplätzen des Landes Brandenburg seit Januar 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  <numFmt numFmtId="176" formatCode="#\ ###\ ##0&quot;  &quot;;&quot;– &quot;#\ ###\ ##0&quot;  &quot;;&quot;–  &quot;"/>
    <numFmt numFmtId="177" formatCode="###\ ###\ ##0_h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013650292506"/>
          <c:y val="0.170108612513385"/>
          <c:w val="0.908162317763952"/>
          <c:h val="0.7749732293100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2055801"/>
        <c:axId val="30841645"/>
      </c:barChart>
      <c:catAx>
        <c:axId val="62055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645"/>
        <c:crossesAt val="0"/>
        <c:auto val="1"/>
        <c:lblAlgn val="ctr"/>
        <c:lblOffset val="100"/>
        <c:noMultiLvlLbl val="0"/>
      </c:catAx>
      <c:valAx>
        <c:axId val="30841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09720642144"/>
          <c:w val="0.897145934302639"/>
          <c:h val="0.68057135633927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91425794"/>
        <c:axId val="52953"/>
      </c:barChart>
      <c:catAx>
        <c:axId val="91425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"/>
        <c:crossesAt val="0"/>
        <c:auto val="1"/>
        <c:lblAlgn val="ctr"/>
        <c:lblOffset val="100"/>
        <c:noMultiLvlLbl val="0"/>
      </c:catAx>
      <c:valAx>
        <c:axId val="52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0984892"/>
        <c:axId val="72520197"/>
      </c:barChart>
      <c:catAx>
        <c:axId val="909848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197"/>
        <c:crossesAt val="0"/>
        <c:auto val="1"/>
        <c:lblAlgn val="ctr"/>
        <c:lblOffset val="100"/>
        <c:noMultiLvlLbl val="0"/>
      </c:catAx>
      <c:valAx>
        <c:axId val="7252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1731877670035"/>
          <c:y val="0.801435189390499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1657077100115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100"/>
        <c:axId val="28142263"/>
        <c:axId val="50578999"/>
      </c:barChart>
      <c:catAx>
        <c:axId val="28142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999"/>
        <c:crossesAt val="0"/>
        <c:auto val="1"/>
        <c:lblAlgn val="ctr"/>
        <c:lblOffset val="100"/>
        <c:noMultiLvlLbl val="0"/>
      </c:catAx>
      <c:valAx>
        <c:axId val="5057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040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4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760</xdr:colOff>
      <xdr:row>15</xdr:row>
      <xdr:rowOff>0</xdr:rowOff>
    </xdr:from>
    <xdr:to>
      <xdr:col>3</xdr:col>
      <xdr:colOff>7092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656800" y="6224400"/>
        <a:ext cx="387648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4775604142693</cdr:x>
      <cdr:y>0.0861912773392002</cdr:y>
    </cdr:from>
    <cdr:to>
      <cdr:x>0.654775604142693</cdr:x>
      <cdr:y>0.827746861653941</cdr:y>
    </cdr:to>
    <cdr:sp>
      <cdr:nvSpPr>
        <cdr:cNvPr id="23" name="Line 1"/>
        <cdr:cNvSpPr/>
      </cdr:nvSpPr>
      <cdr:spPr>
        <a:xfrm>
          <a:off x="4096800" y="239760"/>
          <a:ext cx="0" cy="20628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3222094361335</cdr:x>
      <cdr:y>0.925715025236185</cdr:y>
    </cdr:from>
    <cdr:to>
      <cdr:x>0.5397583429229</cdr:x>
      <cdr:y>0.985764203442474</cdr:y>
    </cdr:to>
    <cdr:sp>
      <cdr:nvSpPr>
        <cdr:cNvPr id="24" name="Text B"/>
        <cdr:cNvSpPr/>
      </cdr:nvSpPr>
      <cdr:spPr>
        <a:xfrm>
          <a:off x="283572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258918296893</cdr:x>
      <cdr:y>0.925715025236185</cdr:y>
    </cdr:from>
    <cdr:to>
      <cdr:x>0.811737629459148</cdr:x>
      <cdr:y>0.985764203442474</cdr:y>
    </cdr:to>
    <cdr:sp>
      <cdr:nvSpPr>
        <cdr:cNvPr id="25" name="Text C"/>
        <cdr:cNvSpPr/>
      </cdr:nvSpPr>
      <cdr:spPr>
        <a:xfrm>
          <a:off x="4537800" y="257508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2807825086</cdr:x>
      <cdr:y>0.0861912773392002</cdr:y>
    </cdr:from>
    <cdr:to>
      <cdr:x>0.381242807825086</cdr:x>
      <cdr:y>0.829041024977352</cdr:y>
    </cdr:to>
    <cdr:sp>
      <cdr:nvSpPr>
        <cdr:cNvPr id="26" name="Line 4"/>
        <cdr:cNvSpPr/>
      </cdr:nvSpPr>
      <cdr:spPr>
        <a:xfrm>
          <a:off x="2385360" y="239760"/>
          <a:ext cx="0" cy="20664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72957422325</cdr:x>
      <cdr:y>0.925715025236185</cdr:y>
    </cdr:from>
    <cdr:to>
      <cdr:x>0.26800920598389</cdr:x>
      <cdr:y>0.985764203442474</cdr:y>
    </cdr:to>
    <cdr:sp>
      <cdr:nvSpPr>
        <cdr:cNvPr id="27" name="Text A"/>
        <cdr:cNvSpPr/>
      </cdr:nvSpPr>
      <cdr:spPr>
        <a:xfrm>
          <a:off x="1135440" y="257508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95281933256617</cdr:x>
      <cdr:y>0.763556360812735</cdr:y>
    </cdr:from>
    <cdr:to>
      <cdr:x>0.0672612197928654</cdr:x>
      <cdr:y>0.858936197748156</cdr:y>
    </cdr:to>
    <cdr:sp>
      <cdr:nvSpPr>
        <cdr:cNvPr id="28" name="Text 6"/>
        <cdr:cNvSpPr/>
      </cdr:nvSpPr>
      <cdr:spPr>
        <a:xfrm>
          <a:off x="247320" y="2124000"/>
          <a:ext cx="173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503482217476</cdr:x>
      <cdr:y>0</cdr:y>
    </cdr:from>
    <cdr:to>
      <cdr:x>0.194539882997493</cdr:x>
      <cdr:y>0.0587425424506654</cdr:y>
    </cdr:to>
    <cdr:sp>
      <cdr:nvSpPr>
        <cdr:cNvPr id="2" name="Größenachsentitel"/>
        <cdr:cNvSpPr/>
      </cdr:nvSpPr>
      <cdr:spPr>
        <a:xfrm>
          <a:off x="63000" y="0"/>
          <a:ext cx="6912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14411737394</cdr:x>
      <cdr:y>0.516444852378767</cdr:y>
    </cdr:from>
    <cdr:to>
      <cdr:x>0.747887454731173</cdr:x>
      <cdr:y>0.519351384427107</cdr:y>
    </cdr:to>
    <cdr:sp>
      <cdr:nvSpPr>
        <cdr:cNvPr id="3" name="Line 2"/>
        <cdr:cNvSpPr/>
      </cdr:nvSpPr>
      <cdr:spPr>
        <a:xfrm flipH="1">
          <a:off x="2103840" y="426600"/>
          <a:ext cx="6840" cy="1584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470424366236</cdr:x>
      <cdr:y>0.938197950130029</cdr:y>
    </cdr:from>
    <cdr:to>
      <cdr:x>0.377008078744545</cdr:x>
      <cdr:y>0.996940492580695</cdr:y>
    </cdr:to>
    <cdr:sp>
      <cdr:nvSpPr>
        <cdr:cNvPr id="4" name="Text B"/>
        <cdr:cNvSpPr/>
      </cdr:nvSpPr>
      <cdr:spPr>
        <a:xfrm>
          <a:off x="1110600" y="2207880"/>
          <a:ext cx="35100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265112823846</cdr:x>
      <cdr:y>0.938197950130029</cdr:y>
    </cdr:from>
    <cdr:to>
      <cdr:x>0.795709908069459</cdr:x>
      <cdr:y>0.996940492580695</cdr:y>
    </cdr:to>
    <cdr:sp>
      <cdr:nvSpPr>
        <cdr:cNvPr id="5" name="Text C"/>
        <cdr:cNvSpPr/>
      </cdr:nvSpPr>
      <cdr:spPr>
        <a:xfrm>
          <a:off x="2734200" y="2207880"/>
          <a:ext cx="35064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40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7200" y="80748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1840" y="7043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8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9" name="Chart 1"/>
        <xdr:cNvGraphicFramePr/>
      </xdr:nvGraphicFramePr>
      <xdr:xfrm>
        <a:off x="9720" y="743040"/>
        <a:ext cx="53478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6" name="Chart 2"/>
        <xdr:cNvGraphicFramePr/>
      </xdr:nvGraphicFramePr>
      <xdr:xfrm>
        <a:off x="0" y="506700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110393107162</cdr:x>
      <cdr:y>0.0754645430413349</cdr:y>
    </cdr:from>
    <cdr:to>
      <cdr:x>0.142501346257404</cdr:x>
      <cdr:y>0.123751738086209</cdr:y>
    </cdr:to>
    <cdr:sp>
      <cdr:nvSpPr>
        <cdr:cNvPr id="10" name="Größenachsentitel"/>
        <cdr:cNvSpPr/>
      </cdr:nvSpPr>
      <cdr:spPr>
        <a:xfrm>
          <a:off x="99000" y="21492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971997845988</cdr:x>
      <cdr:y>0.226267222854254</cdr:y>
    </cdr:from>
    <cdr:to>
      <cdr:x>0.385971997845988</cdr:x>
      <cdr:y>0.829983567184932</cdr:y>
    </cdr:to>
    <cdr:sp>
      <cdr:nvSpPr>
        <cdr:cNvPr id="11" name="Line 2"/>
        <cdr:cNvSpPr/>
      </cdr:nvSpPr>
      <cdr:spPr>
        <a:xfrm>
          <a:off x="2064240" y="644400"/>
          <a:ext cx="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3774905762</cdr:x>
      <cdr:y>0.921754519024144</cdr:y>
    </cdr:from>
    <cdr:to>
      <cdr:x>0.280492730210016</cdr:x>
      <cdr:y>0.970041714069018</cdr:y>
    </cdr:to>
    <cdr:sp>
      <cdr:nvSpPr>
        <cdr:cNvPr id="12" name="Text A"/>
        <cdr:cNvSpPr/>
      </cdr:nvSpPr>
      <cdr:spPr>
        <a:xfrm>
          <a:off x="115380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225901992461</cdr:x>
      <cdr:y>0.917709518392112</cdr:y>
    </cdr:from>
    <cdr:to>
      <cdr:x>0.557014001077006</cdr:x>
      <cdr:y>0.965996713436987</cdr:y>
    </cdr:to>
    <cdr:sp>
      <cdr:nvSpPr>
        <cdr:cNvPr id="13" name="Text B"/>
        <cdr:cNvSpPr/>
      </cdr:nvSpPr>
      <cdr:spPr>
        <a:xfrm>
          <a:off x="2632680" y="261360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11039310716</cdr:x>
      <cdr:y>0.921754519024144</cdr:y>
    </cdr:from>
    <cdr:to>
      <cdr:x>0.833266020463113</cdr:x>
      <cdr:y>0.970041714069018</cdr:y>
    </cdr:to>
    <cdr:sp>
      <cdr:nvSpPr>
        <cdr:cNvPr id="14" name="Text C"/>
        <cdr:cNvSpPr/>
      </cdr:nvSpPr>
      <cdr:spPr>
        <a:xfrm>
          <a:off x="4110120" y="2625120"/>
          <a:ext cx="3463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724286483576</cdr:x>
      <cdr:y>0.226267222854254</cdr:y>
    </cdr:from>
    <cdr:to>
      <cdr:x>0.666532040926225</cdr:x>
      <cdr:y>0.829983567184932</cdr:y>
    </cdr:to>
    <cdr:sp>
      <cdr:nvSpPr>
        <cdr:cNvPr id="15" name="Line 6"/>
        <cdr:cNvSpPr/>
      </cdr:nvSpPr>
      <cdr:spPr>
        <a:xfrm>
          <a:off x="3560400" y="644400"/>
          <a:ext cx="4320" cy="17193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4757925333818</cdr:y>
    </cdr:from>
    <cdr:to>
      <cdr:x>0.406726791889876</cdr:x>
      <cdr:y>0.638750113543464</cdr:y>
    </cdr:to>
    <cdr:sp>
      <cdr:nvSpPr>
        <cdr:cNvPr id="17" name="Line 1"/>
        <cdr:cNvSpPr/>
      </cdr:nvSpPr>
      <cdr:spPr>
        <a:xfrm flipV="1">
          <a:off x="215928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2276395199024</cdr:x>
      <cdr:y>0.184757925333818</cdr:y>
    </cdr:from>
    <cdr:to>
      <cdr:x>0.692276395199024</cdr:x>
      <cdr:y>0.638750113543464</cdr:y>
    </cdr:to>
    <cdr:sp>
      <cdr:nvSpPr>
        <cdr:cNvPr id="18" name="Line 2"/>
        <cdr:cNvSpPr/>
      </cdr:nvSpPr>
      <cdr:spPr>
        <a:xfrm flipV="1">
          <a:off x="3675240" y="732240"/>
          <a:ext cx="0" cy="1799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19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738759197021</cdr:y>
    </cdr:to>
    <cdr:sp>
      <cdr:nvSpPr>
        <cdr:cNvPr id="20" name="Text B"/>
        <cdr:cNvSpPr/>
      </cdr:nvSpPr>
      <cdr:spPr>
        <a:xfrm>
          <a:off x="2821680" y="2882160"/>
          <a:ext cx="37440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5043146516487</cdr:y>
    </cdr:from>
    <cdr:to>
      <cdr:x>0.86675255984268</cdr:x>
      <cdr:y>0.760741211735853</cdr:y>
    </cdr:to>
    <cdr:sp>
      <cdr:nvSpPr>
        <cdr:cNvPr id="21" name="Text C"/>
        <cdr:cNvSpPr/>
      </cdr:nvSpPr>
      <cdr:spPr>
        <a:xfrm>
          <a:off x="4249800" y="2873520"/>
          <a:ext cx="35172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412560</xdr:colOff>
      <xdr:row>45</xdr:row>
      <xdr:rowOff>19080</xdr:rowOff>
    </xdr:to>
    <xdr:graphicFrame>
      <xdr:nvGraphicFramePr>
        <xdr:cNvPr id="22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63.95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2.75" hidden="false" customHeight="false" outlineLevel="0" collapsed="false">
      <c r="C9" s="2"/>
      <c r="D9" s="3"/>
    </row>
    <row r="10" customFormat="false" ht="75" hidden="false" customHeight="true" outlineLevel="0" collapsed="false">
      <c r="C10" s="9" t="s">
        <v>6</v>
      </c>
      <c r="D10" s="3"/>
    </row>
    <row r="11" customFormat="false" ht="7.15" hidden="false" customHeight="true" outlineLevel="0" collapsed="false">
      <c r="D11" s="3"/>
    </row>
    <row r="12" customFormat="false" ht="15" hidden="false" customHeight="false" outlineLevel="0" collapsed="false">
      <c r="C12" s="10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1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>
      <c r="A36" s="13"/>
    </row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398</v>
      </c>
      <c r="C7" s="63" t="n">
        <v>-5.21739130434783</v>
      </c>
      <c r="D7" s="62" t="n">
        <v>5166</v>
      </c>
      <c r="E7" s="63" t="n">
        <v>10.6446776611694</v>
      </c>
      <c r="F7" s="63" t="n">
        <v>2.15429524603837</v>
      </c>
      <c r="G7" s="62" t="n">
        <v>53210</v>
      </c>
      <c r="H7" s="63" t="n">
        <v>18.6028887303852</v>
      </c>
      <c r="I7" s="62" t="n">
        <v>128293</v>
      </c>
      <c r="J7" s="63" t="n">
        <v>20.4504699045169</v>
      </c>
      <c r="K7" s="63" t="n">
        <v>2.41106934786694</v>
      </c>
    </row>
    <row r="8" customFormat="false" ht="12" hidden="false" customHeight="true" outlineLevel="0" collapsed="false">
      <c r="A8" s="64" t="s">
        <v>204</v>
      </c>
      <c r="B8" s="62" t="n">
        <v>7643</v>
      </c>
      <c r="C8" s="63" t="n">
        <v>-10.1563418361349</v>
      </c>
      <c r="D8" s="62" t="n">
        <v>12759</v>
      </c>
      <c r="E8" s="63" t="n">
        <v>-11.3404210965187</v>
      </c>
      <c r="F8" s="63" t="n">
        <v>1.66937066596886</v>
      </c>
      <c r="G8" s="62" t="n">
        <v>112088</v>
      </c>
      <c r="H8" s="63" t="n">
        <v>-1.80553487108954</v>
      </c>
      <c r="I8" s="62" t="n">
        <v>198888</v>
      </c>
      <c r="J8" s="63" t="n">
        <v>-2.96205582579931</v>
      </c>
      <c r="K8" s="63" t="n">
        <v>1.7743915494968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2993</v>
      </c>
      <c r="C9" s="63" t="n">
        <v>-0.0667779632721202</v>
      </c>
      <c r="D9" s="62" t="n">
        <v>5095</v>
      </c>
      <c r="E9" s="63" t="n">
        <v>-7.88284216235762</v>
      </c>
      <c r="F9" s="63" t="n">
        <v>1.70230537921818</v>
      </c>
      <c r="G9" s="62" t="n">
        <v>56294</v>
      </c>
      <c r="H9" s="63" t="n">
        <v>-12.4142330372007</v>
      </c>
      <c r="I9" s="62" t="n">
        <v>125298</v>
      </c>
      <c r="J9" s="63" t="n">
        <v>-11.7538929620317</v>
      </c>
      <c r="K9" s="63" t="n">
        <v>2.22577894624649</v>
      </c>
    </row>
    <row r="10" customFormat="false" ht="12" hidden="false" customHeight="true" outlineLevel="0" collapsed="false">
      <c r="A10" s="64" t="s">
        <v>20</v>
      </c>
      <c r="B10" s="62" t="n">
        <v>20097</v>
      </c>
      <c r="C10" s="63" t="n">
        <v>7.83387884316145</v>
      </c>
      <c r="D10" s="62" t="n">
        <v>45197</v>
      </c>
      <c r="E10" s="63" t="n">
        <v>2.00640967771057</v>
      </c>
      <c r="F10" s="63" t="n">
        <v>2.24894262825297</v>
      </c>
      <c r="G10" s="62" t="n">
        <v>313908</v>
      </c>
      <c r="H10" s="63" t="n">
        <v>-5.36844770828058</v>
      </c>
      <c r="I10" s="62" t="n">
        <v>741637</v>
      </c>
      <c r="J10" s="63" t="n">
        <v>-1.13971583085284</v>
      </c>
      <c r="K10" s="63" t="n">
        <v>2.36259349873211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441</v>
      </c>
      <c r="C13" s="63" t="n">
        <v>-4.23423423423423</v>
      </c>
      <c r="D13" s="62" t="n">
        <v>33943</v>
      </c>
      <c r="E13" s="63" t="n">
        <v>2.27800042185193</v>
      </c>
      <c r="F13" s="63" t="n">
        <v>4.56161806208843</v>
      </c>
      <c r="G13" s="62" t="n">
        <v>194267</v>
      </c>
      <c r="H13" s="63" t="n">
        <v>-1.04070093219907</v>
      </c>
      <c r="I13" s="62" t="n">
        <v>696132</v>
      </c>
      <c r="J13" s="63" t="n">
        <v>-0.845925839409405</v>
      </c>
      <c r="K13" s="63" t="n">
        <v>3.58337751651078</v>
      </c>
    </row>
    <row r="14" customFormat="false" ht="12" hidden="false" customHeight="true" outlineLevel="0" collapsed="false">
      <c r="A14" s="64" t="s">
        <v>208</v>
      </c>
      <c r="B14" s="62" t="n">
        <v>18771</v>
      </c>
      <c r="C14" s="63" t="n">
        <v>-1.55758338577722</v>
      </c>
      <c r="D14" s="62" t="n">
        <v>40200</v>
      </c>
      <c r="E14" s="63" t="n">
        <v>8.10229381235378</v>
      </c>
      <c r="F14" s="63" t="n">
        <v>2.1416014064248</v>
      </c>
      <c r="G14" s="62" t="n">
        <v>408587</v>
      </c>
      <c r="H14" s="63" t="n">
        <v>9.53223475922784</v>
      </c>
      <c r="I14" s="62" t="n">
        <v>1013456</v>
      </c>
      <c r="J14" s="63" t="n">
        <v>7.17778642616626</v>
      </c>
      <c r="K14" s="63" t="n">
        <v>2.48039218085744</v>
      </c>
    </row>
    <row r="15" customFormat="false" ht="12" hidden="false" customHeight="true" outlineLevel="0" collapsed="false">
      <c r="A15" s="64" t="s">
        <v>209</v>
      </c>
      <c r="B15" s="62" t="n">
        <v>2369</v>
      </c>
      <c r="C15" s="63" t="n">
        <v>-8.10705973622964</v>
      </c>
      <c r="D15" s="62" t="n">
        <v>13066</v>
      </c>
      <c r="E15" s="63" t="n">
        <v>-2.67411545623836</v>
      </c>
      <c r="F15" s="63" t="n">
        <v>5.51540734487125</v>
      </c>
      <c r="G15" s="62" t="n">
        <v>46892</v>
      </c>
      <c r="H15" s="63" t="n">
        <v>-1.15722687127168</v>
      </c>
      <c r="I15" s="62" t="n">
        <v>208445</v>
      </c>
      <c r="J15" s="63" t="n">
        <v>0.702932508816851</v>
      </c>
      <c r="K15" s="63" t="n">
        <v>4.44521453552845</v>
      </c>
    </row>
    <row r="16" customFormat="false" ht="12" hidden="false" customHeight="true" outlineLevel="0" collapsed="false">
      <c r="A16" s="64" t="s">
        <v>210</v>
      </c>
      <c r="B16" s="62" t="n">
        <v>3989</v>
      </c>
      <c r="C16" s="63" t="n">
        <v>8.24966078697422</v>
      </c>
      <c r="D16" s="62" t="n">
        <v>8553</v>
      </c>
      <c r="E16" s="63" t="n">
        <v>3.6099333737129</v>
      </c>
      <c r="F16" s="63" t="n">
        <v>2.14414640260717</v>
      </c>
      <c r="G16" s="62" t="n">
        <v>74329</v>
      </c>
      <c r="H16" s="63" t="n">
        <v>0.819260766361478</v>
      </c>
      <c r="I16" s="62" t="n">
        <v>183485</v>
      </c>
      <c r="J16" s="63" t="n">
        <v>2.22916805954848</v>
      </c>
      <c r="K16" s="63" t="n">
        <v>2.46855197836645</v>
      </c>
    </row>
    <row r="17" customFormat="false" ht="12" hidden="false" customHeight="true" outlineLevel="0" collapsed="false">
      <c r="A17" s="64" t="s">
        <v>211</v>
      </c>
      <c r="B17" s="62" t="n">
        <v>10825</v>
      </c>
      <c r="C17" s="63" t="n">
        <v>-13.8754077492243</v>
      </c>
      <c r="D17" s="62" t="n">
        <v>44860</v>
      </c>
      <c r="E17" s="63" t="n">
        <v>-6.8714967822296</v>
      </c>
      <c r="F17" s="63" t="n">
        <v>4.14411085450346</v>
      </c>
      <c r="G17" s="62" t="n">
        <v>194410</v>
      </c>
      <c r="H17" s="63" t="n">
        <v>-4.16732392144491</v>
      </c>
      <c r="I17" s="62" t="n">
        <v>707542</v>
      </c>
      <c r="J17" s="63" t="n">
        <v>-0.913779799374568</v>
      </c>
      <c r="K17" s="63" t="n">
        <v>3.63943212797696</v>
      </c>
    </row>
    <row r="18" customFormat="false" ht="12" hidden="false" customHeight="true" outlineLevel="0" collapsed="false">
      <c r="A18" s="64" t="s">
        <v>212</v>
      </c>
      <c r="B18" s="62" t="n">
        <v>9658</v>
      </c>
      <c r="C18" s="63" t="n">
        <v>5.80631025416302</v>
      </c>
      <c r="D18" s="62" t="n">
        <v>17123</v>
      </c>
      <c r="E18" s="63" t="n">
        <v>7.94301204059762</v>
      </c>
      <c r="F18" s="63" t="n">
        <v>1.77293435493891</v>
      </c>
      <c r="G18" s="62" t="n">
        <v>168810</v>
      </c>
      <c r="H18" s="63" t="n">
        <v>-0.263506168171291</v>
      </c>
      <c r="I18" s="62" t="n">
        <v>339891</v>
      </c>
      <c r="J18" s="63" t="n">
        <v>-0.104042675131155</v>
      </c>
      <c r="K18" s="63" t="n">
        <v>2.01345299449085</v>
      </c>
    </row>
    <row r="19" customFormat="false" ht="12" hidden="false" customHeight="true" outlineLevel="0" collapsed="false">
      <c r="A19" s="64" t="s">
        <v>213</v>
      </c>
      <c r="B19" s="62" t="n">
        <v>6106</v>
      </c>
      <c r="C19" s="63" t="n">
        <v>5.20330806340455</v>
      </c>
      <c r="D19" s="62" t="n">
        <v>12250</v>
      </c>
      <c r="E19" s="63" t="n">
        <v>-4.75820245684963</v>
      </c>
      <c r="F19" s="63" t="n">
        <v>2.00622338683262</v>
      </c>
      <c r="G19" s="62" t="n">
        <v>170453</v>
      </c>
      <c r="H19" s="63" t="n">
        <v>-0.765567509664198</v>
      </c>
      <c r="I19" s="62" t="n">
        <v>477812</v>
      </c>
      <c r="J19" s="63" t="n">
        <v>1.21677385461417</v>
      </c>
      <c r="K19" s="63" t="n">
        <v>2.80318914891495</v>
      </c>
    </row>
    <row r="20" customFormat="false" ht="12" hidden="false" customHeight="true" outlineLevel="0" collapsed="false">
      <c r="A20" s="80" t="s">
        <v>214</v>
      </c>
      <c r="B20" s="62" t="n">
        <v>18110</v>
      </c>
      <c r="C20" s="63" t="n">
        <v>8.8668470093177</v>
      </c>
      <c r="D20" s="62" t="n">
        <v>53317</v>
      </c>
      <c r="E20" s="63" t="n">
        <v>12.2699515687513</v>
      </c>
      <c r="F20" s="63" t="n">
        <v>2.94406405300939</v>
      </c>
      <c r="G20" s="62" t="n">
        <v>347989</v>
      </c>
      <c r="H20" s="63" t="n">
        <v>5.79649340423139</v>
      </c>
      <c r="I20" s="62" t="n">
        <v>1039153</v>
      </c>
      <c r="J20" s="63" t="n">
        <v>6.48095869987345</v>
      </c>
      <c r="K20" s="63" t="n">
        <v>2.98616622939231</v>
      </c>
    </row>
    <row r="21" customFormat="false" ht="12" hidden="false" customHeight="true" outlineLevel="0" collapsed="false">
      <c r="A21" s="64" t="s">
        <v>215</v>
      </c>
      <c r="B21" s="62" t="n">
        <v>14918</v>
      </c>
      <c r="C21" s="63" t="n">
        <v>22.8729099744667</v>
      </c>
      <c r="D21" s="62" t="n">
        <v>50654</v>
      </c>
      <c r="E21" s="63" t="n">
        <v>15.3271708938573</v>
      </c>
      <c r="F21" s="63" t="n">
        <v>3.39549537471511</v>
      </c>
      <c r="G21" s="62" t="n">
        <v>264761</v>
      </c>
      <c r="H21" s="63" t="n">
        <v>5.81340047559099</v>
      </c>
      <c r="I21" s="62" t="n">
        <v>936519</v>
      </c>
      <c r="J21" s="63" t="n">
        <v>4.21700288440994</v>
      </c>
      <c r="K21" s="63" t="n">
        <v>3.53722413799616</v>
      </c>
    </row>
    <row r="22" customFormat="false" ht="12" hidden="false" customHeight="true" outlineLevel="0" collapsed="false">
      <c r="A22" s="64" t="s">
        <v>216</v>
      </c>
      <c r="B22" s="62" t="n">
        <v>15096</v>
      </c>
      <c r="C22" s="63" t="n">
        <v>-0.72992700729927</v>
      </c>
      <c r="D22" s="62" t="n">
        <v>44442</v>
      </c>
      <c r="E22" s="63" t="n">
        <v>-2.07130580406329</v>
      </c>
      <c r="F22" s="63" t="n">
        <v>2.9439586645469</v>
      </c>
      <c r="G22" s="62" t="n">
        <v>273185</v>
      </c>
      <c r="H22" s="63" t="n">
        <v>-8.28840382175014</v>
      </c>
      <c r="I22" s="62" t="n">
        <v>829469</v>
      </c>
      <c r="J22" s="63" t="n">
        <v>-5.32397076632809</v>
      </c>
      <c r="K22" s="63" t="n">
        <v>3.03629042590186</v>
      </c>
    </row>
    <row r="23" customFormat="false" ht="12" hidden="false" customHeight="true" outlineLevel="0" collapsed="false">
      <c r="A23" s="64" t="s">
        <v>217</v>
      </c>
      <c r="B23" s="62" t="n">
        <v>4884</v>
      </c>
      <c r="C23" s="63" t="n">
        <v>-3.07600714427466</v>
      </c>
      <c r="D23" s="62" t="n">
        <v>11743</v>
      </c>
      <c r="E23" s="63" t="n">
        <v>2.35335134663994</v>
      </c>
      <c r="F23" s="63" t="n">
        <v>2.40438165438165</v>
      </c>
      <c r="G23" s="62" t="n">
        <v>89780</v>
      </c>
      <c r="H23" s="63" t="n">
        <v>1.78907507766264</v>
      </c>
      <c r="I23" s="62" t="n">
        <v>236156</v>
      </c>
      <c r="J23" s="63" t="n">
        <v>6.19718943226532</v>
      </c>
      <c r="K23" s="63" t="n">
        <v>2.63038538650033</v>
      </c>
    </row>
    <row r="24" customFormat="false" ht="12" hidden="false" customHeight="true" outlineLevel="0" collapsed="false">
      <c r="A24" s="64" t="s">
        <v>218</v>
      </c>
      <c r="B24" s="62" t="n">
        <v>9790</v>
      </c>
      <c r="C24" s="63" t="n">
        <v>-4.79432072352426</v>
      </c>
      <c r="D24" s="62" t="n">
        <v>29275</v>
      </c>
      <c r="E24" s="63" t="n">
        <v>-2.81512465557879</v>
      </c>
      <c r="F24" s="63" t="n">
        <v>2.9902962206333</v>
      </c>
      <c r="G24" s="62" t="n">
        <v>189922</v>
      </c>
      <c r="H24" s="63" t="n">
        <v>1.7328469577421</v>
      </c>
      <c r="I24" s="62" t="n">
        <v>538555</v>
      </c>
      <c r="J24" s="63" t="n">
        <v>2.43225611344949</v>
      </c>
      <c r="K24" s="63" t="n">
        <v>2.83566411474184</v>
      </c>
    </row>
    <row r="25" customFormat="false" ht="12" hidden="false" customHeight="true" outlineLevel="0" collapsed="false">
      <c r="A25" s="64" t="s">
        <v>219</v>
      </c>
      <c r="B25" s="62" t="n">
        <v>11293</v>
      </c>
      <c r="C25" s="63" t="n">
        <v>-11.6215370167475</v>
      </c>
      <c r="D25" s="62" t="n">
        <v>23001</v>
      </c>
      <c r="E25" s="63" t="n">
        <v>-7.78205436612942</v>
      </c>
      <c r="F25" s="63" t="n">
        <v>2.03674842822988</v>
      </c>
      <c r="G25" s="62" t="n">
        <v>191457</v>
      </c>
      <c r="H25" s="63" t="n">
        <v>2.33690568458187</v>
      </c>
      <c r="I25" s="62" t="n">
        <v>412968</v>
      </c>
      <c r="J25" s="63" t="n">
        <v>0.46269942053101</v>
      </c>
      <c r="K25" s="63" t="n">
        <v>2.1569751954747</v>
      </c>
    </row>
    <row r="26" customFormat="false" ht="12" hidden="false" customHeight="true" outlineLevel="0" collapsed="false">
      <c r="A26" s="64" t="s">
        <v>220</v>
      </c>
      <c r="B26" s="62" t="n">
        <v>11920</v>
      </c>
      <c r="C26" s="63" t="n">
        <v>1.72384365932753</v>
      </c>
      <c r="D26" s="62" t="n">
        <v>32010</v>
      </c>
      <c r="E26" s="63" t="n">
        <v>3.34474075030671</v>
      </c>
      <c r="F26" s="63" t="n">
        <v>2.68540268456376</v>
      </c>
      <c r="G26" s="62" t="n">
        <v>247722</v>
      </c>
      <c r="H26" s="63" t="n">
        <v>-1.45516747553505</v>
      </c>
      <c r="I26" s="62" t="n">
        <v>774965</v>
      </c>
      <c r="J26" s="63" t="n">
        <v>2.39847888448005</v>
      </c>
      <c r="K26" s="63" t="n">
        <v>3.12836566796651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414</v>
      </c>
      <c r="C29" s="63" t="n">
        <v>-4.86733438762959</v>
      </c>
      <c r="D29" s="62" t="n">
        <v>12773</v>
      </c>
      <c r="E29" s="63" t="n">
        <v>0.614415124064592</v>
      </c>
      <c r="F29" s="63" t="n">
        <v>2.3592537864795</v>
      </c>
      <c r="G29" s="62" t="n">
        <v>102289</v>
      </c>
      <c r="H29" s="63" t="n">
        <v>0.813096270598439</v>
      </c>
      <c r="I29" s="62" t="n">
        <v>267030</v>
      </c>
      <c r="J29" s="63" t="n">
        <v>4.61016524198667</v>
      </c>
      <c r="K29" s="63" t="n">
        <v>2.61054463334278</v>
      </c>
    </row>
    <row r="30" customFormat="false" ht="12" hidden="false" customHeight="true" outlineLevel="0" collapsed="false">
      <c r="A30" s="64" t="s">
        <v>222</v>
      </c>
      <c r="B30" s="62" t="n">
        <v>24046</v>
      </c>
      <c r="C30" s="63" t="n">
        <v>16.631905708881</v>
      </c>
      <c r="D30" s="62" t="n">
        <v>66747</v>
      </c>
      <c r="E30" s="63" t="n">
        <v>13.9746939193689</v>
      </c>
      <c r="F30" s="63" t="n">
        <v>2.77580470764368</v>
      </c>
      <c r="G30" s="62" t="n">
        <v>421062</v>
      </c>
      <c r="H30" s="63" t="n">
        <v>3.65649210135669</v>
      </c>
      <c r="I30" s="62" t="n">
        <v>1245536</v>
      </c>
      <c r="J30" s="63" t="n">
        <v>3.27981678001828</v>
      </c>
      <c r="K30" s="63" t="n">
        <v>2.95808218267144</v>
      </c>
    </row>
    <row r="31" customFormat="false" ht="12" hidden="false" customHeight="true" outlineLevel="0" collapsed="false">
      <c r="A31" s="64" t="s">
        <v>220</v>
      </c>
      <c r="B31" s="62" t="n">
        <v>11920</v>
      </c>
      <c r="C31" s="63" t="n">
        <v>1.72384365932753</v>
      </c>
      <c r="D31" s="62" t="n">
        <v>32010</v>
      </c>
      <c r="E31" s="63" t="n">
        <v>3.34474075030671</v>
      </c>
      <c r="F31" s="63" t="n">
        <v>2.68540268456376</v>
      </c>
      <c r="G31" s="62" t="n">
        <v>247722</v>
      </c>
      <c r="H31" s="63" t="n">
        <v>-1.45516747553505</v>
      </c>
      <c r="I31" s="62" t="n">
        <v>774965</v>
      </c>
      <c r="J31" s="63" t="n">
        <v>2.39847888448005</v>
      </c>
      <c r="K31" s="63" t="n">
        <v>3.12836566796651</v>
      </c>
    </row>
    <row r="32" customFormat="false" ht="12" hidden="false" customHeight="true" outlineLevel="0" collapsed="false">
      <c r="A32" s="64" t="s">
        <v>223</v>
      </c>
      <c r="B32" s="62" t="n">
        <v>7441</v>
      </c>
      <c r="C32" s="63" t="n">
        <v>-4.23423423423423</v>
      </c>
      <c r="D32" s="62" t="n">
        <v>33943</v>
      </c>
      <c r="E32" s="63" t="n">
        <v>2.27800042185193</v>
      </c>
      <c r="F32" s="63" t="n">
        <v>4.56161806208843</v>
      </c>
      <c r="G32" s="62" t="n">
        <v>194267</v>
      </c>
      <c r="H32" s="63" t="n">
        <v>-1.04070093219907</v>
      </c>
      <c r="I32" s="62" t="n">
        <v>696132</v>
      </c>
      <c r="J32" s="63" t="n">
        <v>-0.845925839409405</v>
      </c>
      <c r="K32" s="63" t="n">
        <v>3.58337751651078</v>
      </c>
    </row>
    <row r="33" customFormat="false" ht="12" hidden="false" customHeight="true" outlineLevel="0" collapsed="false">
      <c r="A33" s="64" t="s">
        <v>211</v>
      </c>
      <c r="B33" s="62" t="n">
        <v>10825</v>
      </c>
      <c r="C33" s="63" t="n">
        <v>-13.8754077492243</v>
      </c>
      <c r="D33" s="62" t="n">
        <v>44860</v>
      </c>
      <c r="E33" s="63" t="n">
        <v>-6.8714967822296</v>
      </c>
      <c r="F33" s="63" t="n">
        <v>4.14411085450346</v>
      </c>
      <c r="G33" s="62" t="n">
        <v>194410</v>
      </c>
      <c r="H33" s="63" t="n">
        <v>-4.16732392144491</v>
      </c>
      <c r="I33" s="62" t="n">
        <v>707542</v>
      </c>
      <c r="J33" s="63" t="n">
        <v>-0.913779799374568</v>
      </c>
      <c r="K33" s="63" t="n">
        <v>3.63943212797696</v>
      </c>
    </row>
    <row r="34" customFormat="false" ht="12" hidden="false" customHeight="true" outlineLevel="0" collapsed="false">
      <c r="A34" s="64" t="s">
        <v>224</v>
      </c>
      <c r="B34" s="62" t="n">
        <v>21103</v>
      </c>
      <c r="C34" s="63" t="n">
        <v>7.50382068262863</v>
      </c>
      <c r="D34" s="62" t="n">
        <v>58412</v>
      </c>
      <c r="E34" s="63" t="n">
        <v>10.1676694140058</v>
      </c>
      <c r="F34" s="63" t="n">
        <v>2.76794768516325</v>
      </c>
      <c r="G34" s="62" t="n">
        <v>404283</v>
      </c>
      <c r="H34" s="63" t="n">
        <v>2.81971332363503</v>
      </c>
      <c r="I34" s="62" t="n">
        <v>1164451</v>
      </c>
      <c r="J34" s="63" t="n">
        <v>4.16489249408709</v>
      </c>
      <c r="K34" s="63" t="n">
        <v>2.88028682878083</v>
      </c>
    </row>
    <row r="35" customFormat="false" ht="12" hidden="false" customHeight="true" outlineLevel="0" collapsed="false">
      <c r="A35" s="64" t="s">
        <v>225</v>
      </c>
      <c r="B35" s="62" t="n">
        <v>14861</v>
      </c>
      <c r="C35" s="63" t="n">
        <v>-3.24239859365844</v>
      </c>
      <c r="D35" s="62" t="n">
        <v>26013</v>
      </c>
      <c r="E35" s="63" t="n">
        <v>-3.48755240604014</v>
      </c>
      <c r="F35" s="63" t="n">
        <v>1.75042056389207</v>
      </c>
      <c r="G35" s="62" t="n">
        <v>284441</v>
      </c>
      <c r="H35" s="63" t="n">
        <v>14.6583520439218</v>
      </c>
      <c r="I35" s="62" t="n">
        <v>631176</v>
      </c>
      <c r="J35" s="63" t="n">
        <v>13.1656939999462</v>
      </c>
      <c r="K35" s="63" t="n">
        <v>2.21900499576362</v>
      </c>
    </row>
    <row r="36" customFormat="false" ht="12" hidden="false" customHeight="true" outlineLevel="0" collapsed="false">
      <c r="A36" s="64" t="s">
        <v>226</v>
      </c>
      <c r="B36" s="62" t="n">
        <v>21505</v>
      </c>
      <c r="C36" s="63" t="n">
        <v>-5.01325088339223</v>
      </c>
      <c r="D36" s="62" t="n">
        <v>55316</v>
      </c>
      <c r="E36" s="63" t="n">
        <v>0.9692434060418</v>
      </c>
      <c r="F36" s="63" t="n">
        <v>2.57223901418275</v>
      </c>
      <c r="G36" s="62" t="n">
        <v>465350</v>
      </c>
      <c r="H36" s="63" t="n">
        <v>1.44377810767624</v>
      </c>
      <c r="I36" s="62" t="n">
        <v>1203268</v>
      </c>
      <c r="J36" s="63" t="n">
        <v>1.48542241594527</v>
      </c>
      <c r="K36" s="63" t="n">
        <v>2.5857268722467</v>
      </c>
    </row>
    <row r="37" customFormat="false" ht="12" hidden="false" customHeight="true" outlineLevel="0" collapsed="false">
      <c r="A37" s="64" t="s">
        <v>227</v>
      </c>
      <c r="B37" s="62" t="n">
        <v>5944</v>
      </c>
      <c r="C37" s="63" t="n">
        <v>4.96203425746071</v>
      </c>
      <c r="D37" s="62" t="n">
        <v>13155</v>
      </c>
      <c r="E37" s="63" t="n">
        <v>2.57309941520468</v>
      </c>
      <c r="F37" s="63" t="n">
        <v>2.21315612382234</v>
      </c>
      <c r="G37" s="62" t="n">
        <v>131259</v>
      </c>
      <c r="H37" s="63" t="n">
        <v>-5.45275122632879</v>
      </c>
      <c r="I37" s="62" t="n">
        <v>394267</v>
      </c>
      <c r="J37" s="63" t="n">
        <v>-2.64459463130005</v>
      </c>
      <c r="K37" s="63" t="n">
        <v>3.00373307735089</v>
      </c>
    </row>
    <row r="38" customFormat="false" ht="12" hidden="false" customHeight="true" outlineLevel="0" collapsed="false">
      <c r="A38" s="64" t="s">
        <v>228</v>
      </c>
      <c r="B38" s="62" t="n">
        <v>2369</v>
      </c>
      <c r="C38" s="63" t="n">
        <v>-8.10705973622964</v>
      </c>
      <c r="D38" s="62" t="n">
        <v>13066</v>
      </c>
      <c r="E38" s="63" t="n">
        <v>-2.67411545623836</v>
      </c>
      <c r="F38" s="63" t="n">
        <v>5.51540734487125</v>
      </c>
      <c r="G38" s="62" t="n">
        <v>46892</v>
      </c>
      <c r="H38" s="63" t="n">
        <v>-1.15722687127168</v>
      </c>
      <c r="I38" s="62" t="n">
        <v>208445</v>
      </c>
      <c r="J38" s="63" t="n">
        <v>0.702932508816851</v>
      </c>
      <c r="K38" s="63" t="n">
        <v>4.44521453552845</v>
      </c>
    </row>
    <row r="39" customFormat="false" ht="12" hidden="false" customHeight="true" outlineLevel="0" collapsed="false">
      <c r="A39" s="64" t="s">
        <v>229</v>
      </c>
      <c r="B39" s="62" t="n">
        <v>19482</v>
      </c>
      <c r="C39" s="63" t="n">
        <v>-9.22983739458603</v>
      </c>
      <c r="D39" s="62" t="n">
        <v>49429</v>
      </c>
      <c r="E39" s="63" t="n">
        <v>-5.91583074785389</v>
      </c>
      <c r="F39" s="63" t="n">
        <v>2.53716250898265</v>
      </c>
      <c r="G39" s="62" t="n">
        <v>321450</v>
      </c>
      <c r="H39" s="63" t="n">
        <v>-4.60744978870899</v>
      </c>
      <c r="I39" s="62" t="n">
        <v>824340</v>
      </c>
      <c r="J39" s="63" t="n">
        <v>-4.77840655094622</v>
      </c>
      <c r="K39" s="63" t="n">
        <v>2.56444237050863</v>
      </c>
    </row>
    <row r="40" customFormat="false" ht="12" hidden="false" customHeight="true" outlineLevel="0" collapsed="false">
      <c r="A40" s="64" t="s">
        <v>210</v>
      </c>
      <c r="B40" s="62" t="n">
        <v>13294</v>
      </c>
      <c r="C40" s="63" t="n">
        <v>4.37308628405433</v>
      </c>
      <c r="D40" s="62" t="n">
        <v>31733</v>
      </c>
      <c r="E40" s="63" t="n">
        <v>3.32779785744522</v>
      </c>
      <c r="F40" s="63" t="n">
        <v>2.38701669926283</v>
      </c>
      <c r="G40" s="62" t="n">
        <v>270731</v>
      </c>
      <c r="H40" s="63" t="n">
        <v>1.56017886349654</v>
      </c>
      <c r="I40" s="62" t="n">
        <v>729875</v>
      </c>
      <c r="J40" s="63" t="n">
        <v>3.1673562159083</v>
      </c>
      <c r="K40" s="63" t="n">
        <v>2.69594172813605</v>
      </c>
    </row>
    <row r="41" customFormat="false" ht="12" hidden="false" customHeight="true" outlineLevel="0" collapsed="false">
      <c r="A41" s="64" t="s">
        <v>20</v>
      </c>
      <c r="B41" s="62" t="n">
        <v>20097</v>
      </c>
      <c r="C41" s="63" t="n">
        <v>7.83387884316145</v>
      </c>
      <c r="D41" s="62" t="n">
        <v>45197</v>
      </c>
      <c r="E41" s="63" t="n">
        <v>2.00640967771057</v>
      </c>
      <c r="F41" s="63" t="n">
        <v>2.24894262825297</v>
      </c>
      <c r="G41" s="62" t="n">
        <v>313908</v>
      </c>
      <c r="H41" s="63" t="n">
        <v>-5.36844770828058</v>
      </c>
      <c r="I41" s="62" t="n">
        <v>741637</v>
      </c>
      <c r="J41" s="63" t="n">
        <v>-1.13971583085284</v>
      </c>
      <c r="K41" s="63" t="n">
        <v>2.36259349873211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78301</v>
      </c>
      <c r="C43" s="63" t="n">
        <v>0.694067949760549</v>
      </c>
      <c r="D43" s="62" t="n">
        <v>482654</v>
      </c>
      <c r="E43" s="63" t="n">
        <v>2.22385069278244</v>
      </c>
      <c r="F43" s="63" t="n">
        <v>2.70696182298473</v>
      </c>
      <c r="G43" s="62" t="n">
        <v>3398064</v>
      </c>
      <c r="H43" s="63" t="n">
        <v>0.541547168571979</v>
      </c>
      <c r="I43" s="62" t="n">
        <v>9588664</v>
      </c>
      <c r="J43" s="63" t="n">
        <v>1.67374700131993</v>
      </c>
      <c r="K43" s="63" t="n">
        <v>2.8218020614090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7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147</v>
      </c>
      <c r="C7" s="63" t="n">
        <v>-4.54545454545455</v>
      </c>
      <c r="D7" s="62" t="n">
        <v>505</v>
      </c>
      <c r="E7" s="63" t="n">
        <v>-8.84476534296029</v>
      </c>
      <c r="F7" s="63" t="n">
        <v>3.43537414965986</v>
      </c>
      <c r="G7" s="62" t="n">
        <v>3504</v>
      </c>
      <c r="H7" s="63" t="n">
        <v>-16.0919540229885</v>
      </c>
      <c r="I7" s="62" t="n">
        <v>10988</v>
      </c>
      <c r="J7" s="63" t="n">
        <v>-25.4494877535789</v>
      </c>
      <c r="K7" s="63" t="n">
        <v>3.13584474885845</v>
      </c>
    </row>
    <row r="8" customFormat="false" ht="12" hidden="false" customHeight="true" outlineLevel="0" collapsed="false">
      <c r="A8" s="64" t="s">
        <v>204</v>
      </c>
      <c r="B8" s="62" t="n">
        <v>587</v>
      </c>
      <c r="C8" s="63" t="n">
        <v>-7.12025316455696</v>
      </c>
      <c r="D8" s="62" t="n">
        <v>1175</v>
      </c>
      <c r="E8" s="63" t="n">
        <v>-17.9469273743017</v>
      </c>
      <c r="F8" s="63" t="n">
        <v>2.00170357751278</v>
      </c>
      <c r="G8" s="62" t="n">
        <v>12195</v>
      </c>
      <c r="H8" s="63" t="n">
        <v>-3.27569796954315</v>
      </c>
      <c r="I8" s="62" t="n">
        <v>24319</v>
      </c>
      <c r="J8" s="63" t="n">
        <v>6.24290083005679</v>
      </c>
      <c r="K8" s="63" t="n">
        <v>1.99417794177942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605</v>
      </c>
      <c r="C9" s="63" t="n">
        <v>-5.61622464898596</v>
      </c>
      <c r="D9" s="62" t="n">
        <v>1806</v>
      </c>
      <c r="E9" s="63" t="n">
        <v>-27.2946859903382</v>
      </c>
      <c r="F9" s="63" t="n">
        <v>2.98512396694215</v>
      </c>
      <c r="G9" s="62" t="n">
        <v>10481</v>
      </c>
      <c r="H9" s="63" t="n">
        <v>-13.7862959611746</v>
      </c>
      <c r="I9" s="62" t="n">
        <v>26719</v>
      </c>
      <c r="J9" s="63" t="n">
        <v>-11.7019167217449</v>
      </c>
      <c r="K9" s="63" t="n">
        <v>2.54927964888847</v>
      </c>
    </row>
    <row r="10" customFormat="false" ht="12" hidden="false" customHeight="true" outlineLevel="0" collapsed="false">
      <c r="A10" s="64" t="s">
        <v>20</v>
      </c>
      <c r="B10" s="62" t="n">
        <v>1605</v>
      </c>
      <c r="C10" s="63" t="n">
        <v>-14.8089171974522</v>
      </c>
      <c r="D10" s="62" t="n">
        <v>3732</v>
      </c>
      <c r="E10" s="63" t="n">
        <v>-18.7282229965157</v>
      </c>
      <c r="F10" s="63" t="n">
        <v>2.32523364485981</v>
      </c>
      <c r="G10" s="62" t="n">
        <v>37246</v>
      </c>
      <c r="H10" s="63" t="n">
        <v>-11.9812836752056</v>
      </c>
      <c r="I10" s="62" t="n">
        <v>89311</v>
      </c>
      <c r="J10" s="63" t="n">
        <v>-6.51978229014026</v>
      </c>
      <c r="K10" s="63" t="n">
        <v>2.39786822746067</v>
      </c>
    </row>
    <row r="11" customFormat="false" ht="12" hidden="false" customHeight="true" outlineLevel="0" collapsed="false"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506</v>
      </c>
      <c r="C13" s="63" t="n">
        <v>4.3298969072165</v>
      </c>
      <c r="D13" s="62" t="n">
        <v>1444</v>
      </c>
      <c r="E13" s="63" t="n">
        <v>-10.6435643564356</v>
      </c>
      <c r="F13" s="63" t="n">
        <v>2.85375494071146</v>
      </c>
      <c r="G13" s="62" t="n">
        <v>16477</v>
      </c>
      <c r="H13" s="63" t="n">
        <v>-4.96048912729999</v>
      </c>
      <c r="I13" s="62" t="n">
        <v>35109</v>
      </c>
      <c r="J13" s="63" t="n">
        <v>-2.20879059662414</v>
      </c>
      <c r="K13" s="63" t="n">
        <v>2.1307883716696</v>
      </c>
    </row>
    <row r="14" customFormat="false" ht="12" hidden="false" customHeight="true" outlineLevel="0" collapsed="false">
      <c r="A14" s="64" t="s">
        <v>208</v>
      </c>
      <c r="B14" s="62" t="n">
        <v>4014</v>
      </c>
      <c r="C14" s="63" t="n">
        <v>19.8208955223881</v>
      </c>
      <c r="D14" s="62" t="n">
        <v>6324</v>
      </c>
      <c r="E14" s="63" t="n">
        <v>27.2946859903382</v>
      </c>
      <c r="F14" s="63" t="n">
        <v>1.57548579970105</v>
      </c>
      <c r="G14" s="62" t="n">
        <v>60098</v>
      </c>
      <c r="H14" s="63" t="n">
        <v>-2.65165627277881</v>
      </c>
      <c r="I14" s="62" t="n">
        <v>98246</v>
      </c>
      <c r="J14" s="63" t="n">
        <v>-9.38387751337392</v>
      </c>
      <c r="K14" s="63" t="n">
        <v>1.63476322007388</v>
      </c>
    </row>
    <row r="15" customFormat="false" ht="12" hidden="false" customHeight="true" outlineLevel="0" collapsed="false">
      <c r="A15" s="64" t="s">
        <v>209</v>
      </c>
      <c r="B15" s="62" t="n">
        <v>72</v>
      </c>
      <c r="C15" s="63" t="n">
        <v>118.181818181818</v>
      </c>
      <c r="D15" s="62" t="n">
        <v>191</v>
      </c>
      <c r="E15" s="63" t="s">
        <v>111</v>
      </c>
      <c r="F15" s="63" t="n">
        <v>2.65277777777778</v>
      </c>
      <c r="G15" s="62" t="n">
        <v>1382</v>
      </c>
      <c r="H15" s="63" t="n">
        <v>19.4468452895419</v>
      </c>
      <c r="I15" s="62" t="n">
        <v>2862</v>
      </c>
      <c r="J15" s="63" t="n">
        <v>-13.5086128739801</v>
      </c>
      <c r="K15" s="63" t="n">
        <v>2.07091172214182</v>
      </c>
    </row>
    <row r="16" customFormat="false" ht="12" hidden="false" customHeight="true" outlineLevel="0" collapsed="false">
      <c r="A16" s="64" t="s">
        <v>210</v>
      </c>
      <c r="B16" s="62" t="n">
        <v>121</v>
      </c>
      <c r="C16" s="63" t="n">
        <v>72.8571428571429</v>
      </c>
      <c r="D16" s="62" t="n">
        <v>187</v>
      </c>
      <c r="E16" s="63" t="n">
        <v>4.46927374301676</v>
      </c>
      <c r="F16" s="63" t="n">
        <v>1.54545454545455</v>
      </c>
      <c r="G16" s="62" t="n">
        <v>2658</v>
      </c>
      <c r="H16" s="63" t="n">
        <v>-0.523952095808383</v>
      </c>
      <c r="I16" s="62" t="n">
        <v>7608</v>
      </c>
      <c r="J16" s="63" t="n">
        <v>12.2786304604486</v>
      </c>
      <c r="K16" s="63" t="n">
        <v>2.86230248306998</v>
      </c>
    </row>
    <row r="17" customFormat="false" ht="12" hidden="false" customHeight="true" outlineLevel="0" collapsed="false">
      <c r="A17" s="64" t="s">
        <v>211</v>
      </c>
      <c r="B17" s="62" t="n">
        <v>567</v>
      </c>
      <c r="C17" s="63" t="n">
        <v>31.25</v>
      </c>
      <c r="D17" s="62" t="n">
        <v>1899</v>
      </c>
      <c r="E17" s="63" t="n">
        <v>31.6008316008316</v>
      </c>
      <c r="F17" s="63" t="n">
        <v>3.34920634920635</v>
      </c>
      <c r="G17" s="62" t="n">
        <v>10848</v>
      </c>
      <c r="H17" s="63" t="n">
        <v>-17.0959113488728</v>
      </c>
      <c r="I17" s="62" t="n">
        <v>28624</v>
      </c>
      <c r="J17" s="63" t="n">
        <v>-3.97853069439785</v>
      </c>
      <c r="K17" s="63" t="n">
        <v>2.63864306784661</v>
      </c>
    </row>
    <row r="18" customFormat="false" ht="12" hidden="false" customHeight="true" outlineLevel="0" collapsed="false">
      <c r="A18" s="64" t="s">
        <v>212</v>
      </c>
      <c r="B18" s="62" t="n">
        <v>751</v>
      </c>
      <c r="C18" s="63" t="n">
        <v>20.545746388443</v>
      </c>
      <c r="D18" s="62" t="n">
        <v>1527</v>
      </c>
      <c r="E18" s="63" t="n">
        <v>10.014409221902</v>
      </c>
      <c r="F18" s="63" t="n">
        <v>2.03328894806924</v>
      </c>
      <c r="G18" s="62" t="n">
        <v>16611</v>
      </c>
      <c r="H18" s="63" t="n">
        <v>-4.12121212121212</v>
      </c>
      <c r="I18" s="62" t="n">
        <v>32100</v>
      </c>
      <c r="J18" s="63" t="n">
        <v>-12.7100668950889</v>
      </c>
      <c r="K18" s="63" t="n">
        <v>1.93245439768828</v>
      </c>
    </row>
    <row r="19" customFormat="false" ht="12" hidden="false" customHeight="true" outlineLevel="0" collapsed="false">
      <c r="A19" s="64" t="s">
        <v>213</v>
      </c>
      <c r="B19" s="62" t="n">
        <v>289</v>
      </c>
      <c r="C19" s="63" t="n">
        <v>-77.244094488189</v>
      </c>
      <c r="D19" s="62" t="n">
        <v>770</v>
      </c>
      <c r="E19" s="63" t="n">
        <v>-67.2340425531915</v>
      </c>
      <c r="F19" s="63" t="n">
        <v>2.6643598615917</v>
      </c>
      <c r="G19" s="62" t="n">
        <v>14819</v>
      </c>
      <c r="H19" s="63" t="n">
        <v>-45.1371663396394</v>
      </c>
      <c r="I19" s="62" t="n">
        <v>31697</v>
      </c>
      <c r="J19" s="63" t="n">
        <v>-34.460227860141</v>
      </c>
      <c r="K19" s="63" t="n">
        <v>2.13894324853229</v>
      </c>
    </row>
    <row r="20" customFormat="false" ht="12" hidden="false" customHeight="true" outlineLevel="0" collapsed="false">
      <c r="A20" s="80" t="s">
        <v>214</v>
      </c>
      <c r="B20" s="62" t="n">
        <v>496</v>
      </c>
      <c r="C20" s="63" t="n">
        <v>19.5180722891566</v>
      </c>
      <c r="D20" s="62" t="n">
        <v>2568</v>
      </c>
      <c r="E20" s="63" t="n">
        <v>127.861579414374</v>
      </c>
      <c r="F20" s="63" t="n">
        <v>5.17741935483871</v>
      </c>
      <c r="G20" s="62" t="n">
        <v>11399</v>
      </c>
      <c r="H20" s="63" t="n">
        <v>0.299164100307963</v>
      </c>
      <c r="I20" s="62" t="n">
        <v>38328</v>
      </c>
      <c r="J20" s="63" t="n">
        <v>8.44887103163375</v>
      </c>
      <c r="K20" s="63" t="n">
        <v>3.36240021054478</v>
      </c>
    </row>
    <row r="21" customFormat="false" ht="12" hidden="false" customHeight="true" outlineLevel="0" collapsed="false">
      <c r="A21" s="64" t="s">
        <v>215</v>
      </c>
      <c r="B21" s="62" t="n">
        <v>210</v>
      </c>
      <c r="C21" s="63" t="n">
        <v>34.6153846153846</v>
      </c>
      <c r="D21" s="62" t="n">
        <v>370</v>
      </c>
      <c r="E21" s="63" t="n">
        <v>-39.344262295082</v>
      </c>
      <c r="F21" s="63" t="n">
        <v>1.76190476190476</v>
      </c>
      <c r="G21" s="62" t="n">
        <v>6824</v>
      </c>
      <c r="H21" s="63" t="n">
        <v>-31.930174563591</v>
      </c>
      <c r="I21" s="62" t="n">
        <v>15856</v>
      </c>
      <c r="J21" s="63" t="n">
        <v>-27.9207200654605</v>
      </c>
      <c r="K21" s="63" t="n">
        <v>2.32356389214537</v>
      </c>
    </row>
    <row r="22" customFormat="false" ht="12" hidden="false" customHeight="true" outlineLevel="0" collapsed="false">
      <c r="A22" s="64" t="s">
        <v>216</v>
      </c>
      <c r="B22" s="62" t="n">
        <v>2549</v>
      </c>
      <c r="C22" s="63" t="n">
        <v>-5.45252225519288</v>
      </c>
      <c r="D22" s="62" t="n">
        <v>4850</v>
      </c>
      <c r="E22" s="63" t="n">
        <v>2.04081632653061</v>
      </c>
      <c r="F22" s="63" t="n">
        <v>1.90270694389957</v>
      </c>
      <c r="G22" s="62" t="n">
        <v>40228</v>
      </c>
      <c r="H22" s="63" t="n">
        <v>-10.9940925282652</v>
      </c>
      <c r="I22" s="62" t="n">
        <v>82090</v>
      </c>
      <c r="J22" s="63" t="n">
        <v>-15.1507007896804</v>
      </c>
      <c r="K22" s="63" t="n">
        <v>2.04061847469424</v>
      </c>
    </row>
    <row r="23" customFormat="false" ht="12" hidden="false" customHeight="true" outlineLevel="0" collapsed="false">
      <c r="A23" s="64" t="s">
        <v>217</v>
      </c>
      <c r="B23" s="62" t="n">
        <v>125</v>
      </c>
      <c r="C23" s="63" t="n">
        <v>-11.3475177304965</v>
      </c>
      <c r="D23" s="62" t="n">
        <v>261</v>
      </c>
      <c r="E23" s="63" t="n">
        <v>-19.9386503067485</v>
      </c>
      <c r="F23" s="63" t="n">
        <v>2.088</v>
      </c>
      <c r="G23" s="62" t="n">
        <v>3043</v>
      </c>
      <c r="H23" s="63" t="n">
        <v>-17.8677462887989</v>
      </c>
      <c r="I23" s="62" t="n">
        <v>7360</v>
      </c>
      <c r="J23" s="63" t="n">
        <v>-13.0845536136042</v>
      </c>
      <c r="K23" s="63" t="n">
        <v>2.41866579033848</v>
      </c>
    </row>
    <row r="24" customFormat="false" ht="12" hidden="false" customHeight="true" outlineLevel="0" collapsed="false">
      <c r="A24" s="64" t="s">
        <v>218</v>
      </c>
      <c r="B24" s="62" t="n">
        <v>163</v>
      </c>
      <c r="C24" s="63" t="n">
        <v>-38.2575757575758</v>
      </c>
      <c r="D24" s="62" t="n">
        <v>277</v>
      </c>
      <c r="E24" s="63" t="n">
        <v>-33.7320574162679</v>
      </c>
      <c r="F24" s="63" t="n">
        <v>1.69938650306748</v>
      </c>
      <c r="G24" s="62" t="n">
        <v>6389</v>
      </c>
      <c r="H24" s="63" t="n">
        <v>5.04768168365669</v>
      </c>
      <c r="I24" s="62" t="n">
        <v>16396</v>
      </c>
      <c r="J24" s="63" t="n">
        <v>10.2771051923594</v>
      </c>
      <c r="K24" s="63" t="n">
        <v>2.56628580372515</v>
      </c>
    </row>
    <row r="25" customFormat="false" ht="12" hidden="false" customHeight="true" outlineLevel="0" collapsed="false">
      <c r="A25" s="64" t="s">
        <v>219</v>
      </c>
      <c r="B25" s="62" t="n">
        <v>3165</v>
      </c>
      <c r="C25" s="63" t="n">
        <v>-6.38864241348713</v>
      </c>
      <c r="D25" s="62" t="n">
        <v>6637</v>
      </c>
      <c r="E25" s="63" t="n">
        <v>-16.8087239909752</v>
      </c>
      <c r="F25" s="63" t="n">
        <v>2.09699842022117</v>
      </c>
      <c r="G25" s="62" t="n">
        <v>45262</v>
      </c>
      <c r="H25" s="63" t="n">
        <v>-11.7871759890859</v>
      </c>
      <c r="I25" s="62" t="n">
        <v>95596</v>
      </c>
      <c r="J25" s="63" t="n">
        <v>-13.2805979897674</v>
      </c>
      <c r="K25" s="63" t="n">
        <v>2.1120586805709</v>
      </c>
    </row>
    <row r="26" customFormat="false" ht="12" hidden="false" customHeight="true" outlineLevel="0" collapsed="false">
      <c r="A26" s="64" t="s">
        <v>220</v>
      </c>
      <c r="B26" s="62" t="n">
        <v>406</v>
      </c>
      <c r="C26" s="63" t="n">
        <v>-54.176072234763</v>
      </c>
      <c r="D26" s="62" t="n">
        <v>803</v>
      </c>
      <c r="E26" s="63" t="n">
        <v>-66.3312368972746</v>
      </c>
      <c r="F26" s="63" t="n">
        <v>1.97783251231527</v>
      </c>
      <c r="G26" s="62" t="n">
        <v>8086</v>
      </c>
      <c r="H26" s="63" t="n">
        <v>-7.39807604214384</v>
      </c>
      <c r="I26" s="62" t="n">
        <v>20109</v>
      </c>
      <c r="J26" s="63" t="n">
        <v>-2.93478785538447</v>
      </c>
      <c r="K26" s="63" t="n">
        <v>2.48689092258224</v>
      </c>
    </row>
    <row r="27" customFormat="false" ht="12" hidden="false" customHeight="true" outlineLevel="0" collapsed="false"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157</v>
      </c>
      <c r="C29" s="63" t="n">
        <v>-6.54761904761905</v>
      </c>
      <c r="D29" s="62" t="n">
        <v>323</v>
      </c>
      <c r="E29" s="63" t="n">
        <v>-11.5068493150685</v>
      </c>
      <c r="F29" s="63" t="n">
        <v>2.05732484076433</v>
      </c>
      <c r="G29" s="62" t="n">
        <v>4376</v>
      </c>
      <c r="H29" s="63" t="n">
        <v>-26.3175618791042</v>
      </c>
      <c r="I29" s="62" t="n">
        <v>10020</v>
      </c>
      <c r="J29" s="63" t="n">
        <v>-14.8321291967701</v>
      </c>
      <c r="K29" s="63" t="n">
        <v>2.28976234003656</v>
      </c>
    </row>
    <row r="30" customFormat="false" ht="12" hidden="false" customHeight="true" outlineLevel="0" collapsed="false">
      <c r="A30" s="64" t="s">
        <v>222</v>
      </c>
      <c r="B30" s="62" t="n">
        <v>929</v>
      </c>
      <c r="C30" s="63" t="n">
        <v>23.5372340425532</v>
      </c>
      <c r="D30" s="62" t="n">
        <v>1835</v>
      </c>
      <c r="E30" s="63" t="n">
        <v>-6.32976008167432</v>
      </c>
      <c r="F30" s="63" t="n">
        <v>1.97524219590958</v>
      </c>
      <c r="G30" s="62" t="n">
        <v>22102</v>
      </c>
      <c r="H30" s="63" t="n">
        <v>-12.0003185220577</v>
      </c>
      <c r="I30" s="62" t="n">
        <v>45296</v>
      </c>
      <c r="J30" s="63" t="n">
        <v>-18.3488057683641</v>
      </c>
      <c r="K30" s="63" t="n">
        <v>2.04940729345761</v>
      </c>
    </row>
    <row r="31" customFormat="false" ht="12" hidden="false" customHeight="true" outlineLevel="0" collapsed="false">
      <c r="A31" s="64" t="s">
        <v>220</v>
      </c>
      <c r="B31" s="62" t="n">
        <v>406</v>
      </c>
      <c r="C31" s="63" t="n">
        <v>-54.176072234763</v>
      </c>
      <c r="D31" s="62" t="n">
        <v>803</v>
      </c>
      <c r="E31" s="63" t="n">
        <v>-66.3312368972746</v>
      </c>
      <c r="F31" s="63" t="n">
        <v>1.97783251231527</v>
      </c>
      <c r="G31" s="62" t="n">
        <v>8086</v>
      </c>
      <c r="H31" s="63" t="n">
        <v>-7.39807604214384</v>
      </c>
      <c r="I31" s="62" t="n">
        <v>20109</v>
      </c>
      <c r="J31" s="63" t="n">
        <v>-2.93478785538447</v>
      </c>
      <c r="K31" s="63" t="n">
        <v>2.48689092258224</v>
      </c>
    </row>
    <row r="32" customFormat="false" ht="12" hidden="false" customHeight="true" outlineLevel="0" collapsed="false">
      <c r="A32" s="64" t="s">
        <v>223</v>
      </c>
      <c r="B32" s="62" t="n">
        <v>506</v>
      </c>
      <c r="C32" s="63" t="n">
        <v>4.3298969072165</v>
      </c>
      <c r="D32" s="62" t="n">
        <v>1444</v>
      </c>
      <c r="E32" s="63" t="n">
        <v>-10.6435643564356</v>
      </c>
      <c r="F32" s="63" t="n">
        <v>2.85375494071146</v>
      </c>
      <c r="G32" s="62" t="n">
        <v>16477</v>
      </c>
      <c r="H32" s="63" t="n">
        <v>-4.96048912729999</v>
      </c>
      <c r="I32" s="62" t="n">
        <v>35109</v>
      </c>
      <c r="J32" s="63" t="n">
        <v>-2.20879059662414</v>
      </c>
      <c r="K32" s="63" t="n">
        <v>2.1307883716696</v>
      </c>
    </row>
    <row r="33" customFormat="false" ht="12" hidden="false" customHeight="true" outlineLevel="0" collapsed="false">
      <c r="A33" s="64" t="s">
        <v>211</v>
      </c>
      <c r="B33" s="62" t="n">
        <v>567</v>
      </c>
      <c r="C33" s="63" t="n">
        <v>31.25</v>
      </c>
      <c r="D33" s="62" t="n">
        <v>1899</v>
      </c>
      <c r="E33" s="63" t="n">
        <v>31.6008316008316</v>
      </c>
      <c r="F33" s="63" t="n">
        <v>3.34920634920635</v>
      </c>
      <c r="G33" s="62" t="n">
        <v>10848</v>
      </c>
      <c r="H33" s="63" t="n">
        <v>-17.0959113488728</v>
      </c>
      <c r="I33" s="62" t="n">
        <v>28624</v>
      </c>
      <c r="J33" s="63" t="n">
        <v>-3.97853069439785</v>
      </c>
      <c r="K33" s="63" t="n">
        <v>2.63864306784661</v>
      </c>
    </row>
    <row r="34" customFormat="false" ht="12" hidden="false" customHeight="true" outlineLevel="0" collapsed="false">
      <c r="A34" s="64" t="s">
        <v>224</v>
      </c>
      <c r="B34" s="62" t="n">
        <v>1101</v>
      </c>
      <c r="C34" s="63" t="n">
        <v>4.26136363636364</v>
      </c>
      <c r="D34" s="62" t="n">
        <v>4374</v>
      </c>
      <c r="E34" s="63" t="n">
        <v>21.1298809194129</v>
      </c>
      <c r="F34" s="63" t="n">
        <v>3.97275204359673</v>
      </c>
      <c r="G34" s="62" t="n">
        <v>21880</v>
      </c>
      <c r="H34" s="63" t="n">
        <v>-6.98069892015985</v>
      </c>
      <c r="I34" s="62" t="n">
        <v>65047</v>
      </c>
      <c r="J34" s="63" t="n">
        <v>-0.846010792353892</v>
      </c>
      <c r="K34" s="63" t="n">
        <v>2.97289762340037</v>
      </c>
    </row>
    <row r="35" customFormat="false" ht="12" hidden="false" customHeight="true" outlineLevel="0" collapsed="false">
      <c r="A35" s="64" t="s">
        <v>225</v>
      </c>
      <c r="B35" s="62" t="n">
        <v>3580</v>
      </c>
      <c r="C35" s="63" t="n">
        <v>23.576113220573</v>
      </c>
      <c r="D35" s="62" t="n">
        <v>5193</v>
      </c>
      <c r="E35" s="63" t="n">
        <v>29.7277042218336</v>
      </c>
      <c r="F35" s="63" t="n">
        <v>1.45055865921788</v>
      </c>
      <c r="G35" s="62" t="n">
        <v>50040</v>
      </c>
      <c r="H35" s="63" t="n">
        <v>0.272523244629689</v>
      </c>
      <c r="I35" s="62" t="n">
        <v>76252</v>
      </c>
      <c r="J35" s="63" t="n">
        <v>-8.97457323624209</v>
      </c>
      <c r="K35" s="63" t="n">
        <v>1.5238209432454</v>
      </c>
    </row>
    <row r="36" customFormat="false" ht="12" hidden="false" customHeight="true" outlineLevel="0" collapsed="false">
      <c r="A36" s="64" t="s">
        <v>226</v>
      </c>
      <c r="B36" s="62" t="n">
        <v>1197</v>
      </c>
      <c r="C36" s="63" t="n">
        <v>-48.3383685800604</v>
      </c>
      <c r="D36" s="62" t="n">
        <v>2579</v>
      </c>
      <c r="E36" s="63" t="n">
        <v>-32.610399790959</v>
      </c>
      <c r="F36" s="63" t="n">
        <v>2.15455304928989</v>
      </c>
      <c r="G36" s="62" t="n">
        <v>33025</v>
      </c>
      <c r="H36" s="63" t="n">
        <v>-28.8070190566526</v>
      </c>
      <c r="I36" s="62" t="n">
        <v>70746</v>
      </c>
      <c r="J36" s="63" t="n">
        <v>-14.6991089622243</v>
      </c>
      <c r="K36" s="63" t="n">
        <v>2.14219530658592</v>
      </c>
    </row>
    <row r="37" customFormat="false" ht="12" hidden="false" customHeight="true" outlineLevel="0" collapsed="false">
      <c r="A37" s="64" t="s">
        <v>227</v>
      </c>
      <c r="B37" s="62" t="n">
        <v>276</v>
      </c>
      <c r="C37" s="63" t="n">
        <v>-8.60927152317881</v>
      </c>
      <c r="D37" s="62" t="n">
        <v>774</v>
      </c>
      <c r="E37" s="63" t="n">
        <v>-42.152466367713</v>
      </c>
      <c r="F37" s="63" t="n">
        <v>2.80434782608696</v>
      </c>
      <c r="G37" s="62" t="n">
        <v>10436</v>
      </c>
      <c r="H37" s="63" t="n">
        <v>-6.35319454414932</v>
      </c>
      <c r="I37" s="62" t="n">
        <v>23660</v>
      </c>
      <c r="J37" s="63" t="n">
        <v>-14.9960479988503</v>
      </c>
      <c r="K37" s="63" t="n">
        <v>2.26715216558068</v>
      </c>
    </row>
    <row r="38" customFormat="false" ht="12" hidden="false" customHeight="true" outlineLevel="0" collapsed="false">
      <c r="A38" s="64" t="s">
        <v>228</v>
      </c>
      <c r="B38" s="62" t="n">
        <v>72</v>
      </c>
      <c r="C38" s="63" t="n">
        <v>118.181818181818</v>
      </c>
      <c r="D38" s="62" t="n">
        <v>191</v>
      </c>
      <c r="E38" s="63" t="s">
        <v>111</v>
      </c>
      <c r="F38" s="63" t="n">
        <v>2.65277777777778</v>
      </c>
      <c r="G38" s="62" t="n">
        <v>1382</v>
      </c>
      <c r="H38" s="63" t="n">
        <v>19.4468452895419</v>
      </c>
      <c r="I38" s="62" t="n">
        <v>2862</v>
      </c>
      <c r="J38" s="63" t="n">
        <v>-13.5086128739801</v>
      </c>
      <c r="K38" s="63" t="n">
        <v>2.07091172214182</v>
      </c>
    </row>
    <row r="39" customFormat="false" ht="12" hidden="false" customHeight="true" outlineLevel="0" collapsed="false">
      <c r="A39" s="64" t="s">
        <v>229</v>
      </c>
      <c r="B39" s="62" t="n">
        <v>5395</v>
      </c>
      <c r="C39" s="63" t="n">
        <v>-9.47986577181208</v>
      </c>
      <c r="D39" s="62" t="n">
        <v>10874</v>
      </c>
      <c r="E39" s="63" t="n">
        <v>-13.0983776872053</v>
      </c>
      <c r="F39" s="63" t="n">
        <v>2.01556997219648</v>
      </c>
      <c r="G39" s="62" t="n">
        <v>77596</v>
      </c>
      <c r="H39" s="63" t="n">
        <v>-11.9687790710866</v>
      </c>
      <c r="I39" s="62" t="n">
        <v>156406</v>
      </c>
      <c r="J39" s="63" t="n">
        <v>-15.213313817965</v>
      </c>
      <c r="K39" s="63" t="n">
        <v>2.01564513634723</v>
      </c>
    </row>
    <row r="40" customFormat="false" ht="12" hidden="false" customHeight="true" outlineLevel="0" collapsed="false">
      <c r="A40" s="64" t="s">
        <v>210</v>
      </c>
      <c r="B40" s="62" t="n">
        <v>587</v>
      </c>
      <c r="C40" s="63" t="n">
        <v>72.1407624633431</v>
      </c>
      <c r="D40" s="62" t="n">
        <v>1305</v>
      </c>
      <c r="E40" s="63" t="n">
        <v>37.2239747634069</v>
      </c>
      <c r="F40" s="63" t="n">
        <v>2.22316865417376</v>
      </c>
      <c r="G40" s="62" t="n">
        <v>14056</v>
      </c>
      <c r="H40" s="63" t="n">
        <v>-7.58103754355974</v>
      </c>
      <c r="I40" s="62" t="n">
        <v>39876</v>
      </c>
      <c r="J40" s="63" t="n">
        <v>-9.43241954166572</v>
      </c>
      <c r="K40" s="63" t="n">
        <v>2.83693796243597</v>
      </c>
    </row>
    <row r="41" customFormat="false" ht="12" hidden="false" customHeight="true" outlineLevel="0" collapsed="false">
      <c r="A41" s="64" t="s">
        <v>20</v>
      </c>
      <c r="B41" s="62" t="n">
        <v>1605</v>
      </c>
      <c r="C41" s="63" t="n">
        <v>-14.8089171974522</v>
      </c>
      <c r="D41" s="62" t="n">
        <v>3732</v>
      </c>
      <c r="E41" s="63" t="n">
        <v>-18.7282229965157</v>
      </c>
      <c r="F41" s="63" t="n">
        <v>2.32523364485981</v>
      </c>
      <c r="G41" s="62" t="n">
        <v>37246</v>
      </c>
      <c r="H41" s="63" t="n">
        <v>-11.9812836752056</v>
      </c>
      <c r="I41" s="62" t="n">
        <v>89311</v>
      </c>
      <c r="J41" s="63" t="n">
        <v>-6.51978229014026</v>
      </c>
      <c r="K41" s="63" t="n">
        <v>2.39786822746067</v>
      </c>
    </row>
    <row r="42" customFormat="false" ht="12" hidden="false" customHeight="true" outlineLevel="0" collapsed="false"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6378</v>
      </c>
      <c r="C43" s="63" t="n">
        <v>-6.48089990292925</v>
      </c>
      <c r="D43" s="62" t="n">
        <v>35326</v>
      </c>
      <c r="E43" s="63" t="n">
        <v>-8.62626419389049</v>
      </c>
      <c r="F43" s="63" t="n">
        <v>2.15691781658322</v>
      </c>
      <c r="G43" s="62" t="n">
        <v>307550</v>
      </c>
      <c r="H43" s="63" t="n">
        <v>-11.6222934237561</v>
      </c>
      <c r="I43" s="62" t="n">
        <v>663318</v>
      </c>
      <c r="J43" s="63" t="n">
        <v>-10.5027254573911</v>
      </c>
      <c r="K43" s="63" t="n">
        <v>2.15678101121769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33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6" customFormat="false" ht="12" hidden="false" customHeight="true" outlineLevel="0" collapsed="false">
      <c r="A6" s="77" t="s">
        <v>202</v>
      </c>
    </row>
    <row r="7" customFormat="false" ht="12" hidden="false" customHeight="true" outlineLevel="0" collapsed="false">
      <c r="A7" s="64" t="s">
        <v>203</v>
      </c>
      <c r="B7" s="111" t="n">
        <v>18</v>
      </c>
      <c r="C7" s="98" t="n">
        <v>-10</v>
      </c>
      <c r="D7" s="111" t="n">
        <v>871</v>
      </c>
      <c r="E7" s="98" t="n">
        <v>-6.34408602150538</v>
      </c>
      <c r="F7" s="112" t="n">
        <v>20.538841133397</v>
      </c>
      <c r="G7" s="112" t="n">
        <v>30.662017725609</v>
      </c>
    </row>
    <row r="8" customFormat="false" ht="12" hidden="false" customHeight="true" outlineLevel="0" collapsed="false">
      <c r="A8" s="64" t="s">
        <v>204</v>
      </c>
      <c r="B8" s="111" t="n">
        <v>22</v>
      </c>
      <c r="C8" s="98" t="n">
        <v>-4.34782608695652</v>
      </c>
      <c r="D8" s="111" t="n">
        <v>1831</v>
      </c>
      <c r="E8" s="98" t="n">
        <v>-5.12953367875648</v>
      </c>
      <c r="F8" s="112" t="n">
        <v>24.6075055187638</v>
      </c>
      <c r="G8" s="112" t="n">
        <v>31.6039939852349</v>
      </c>
    </row>
    <row r="9" customFormat="false" ht="12" hidden="false" customHeight="true" outlineLevel="0" collapsed="false">
      <c r="A9" s="64" t="s">
        <v>205</v>
      </c>
      <c r="B9" s="111" t="n">
        <v>16</v>
      </c>
      <c r="C9" s="98" t="n">
        <v>0</v>
      </c>
      <c r="D9" s="111" t="n">
        <v>941</v>
      </c>
      <c r="E9" s="98" t="n">
        <v>0.106382978723404</v>
      </c>
      <c r="F9" s="112" t="n">
        <v>24.0126657155781</v>
      </c>
      <c r="G9" s="112" t="n">
        <v>32.4517782892459</v>
      </c>
    </row>
    <row r="10" customFormat="false" ht="12" hidden="false" customHeight="true" outlineLevel="0" collapsed="false">
      <c r="A10" s="64" t="s">
        <v>20</v>
      </c>
      <c r="B10" s="111" t="n">
        <v>46</v>
      </c>
      <c r="C10" s="98" t="n">
        <v>2.22222222222222</v>
      </c>
      <c r="D10" s="111" t="n">
        <v>5098</v>
      </c>
      <c r="E10" s="98" t="n">
        <v>2.22578704632043</v>
      </c>
      <c r="F10" s="112" t="n">
        <v>31.6336294399835</v>
      </c>
      <c r="G10" s="112" t="n">
        <v>42.7281705882703</v>
      </c>
    </row>
    <row r="12" customFormat="false" ht="12" hidden="false" customHeight="true" outlineLevel="0" collapsed="false">
      <c r="A12" s="77" t="s">
        <v>206</v>
      </c>
    </row>
    <row r="13" customFormat="false" ht="12" hidden="false" customHeight="true" outlineLevel="0" collapsed="false">
      <c r="A13" s="64" t="s">
        <v>207</v>
      </c>
      <c r="B13" s="111" t="n">
        <v>76</v>
      </c>
      <c r="C13" s="98" t="n">
        <v>2.7027027027027</v>
      </c>
      <c r="D13" s="111" t="n">
        <v>4137</v>
      </c>
      <c r="E13" s="98" t="n">
        <v>2.4009900990099</v>
      </c>
      <c r="F13" s="112" t="n">
        <v>28.1327701625757</v>
      </c>
      <c r="G13" s="112" t="n">
        <v>35.6703367449133</v>
      </c>
    </row>
    <row r="14" customFormat="false" ht="12" hidden="false" customHeight="true" outlineLevel="0" collapsed="false">
      <c r="A14" s="64" t="s">
        <v>208</v>
      </c>
      <c r="B14" s="111" t="n">
        <v>108</v>
      </c>
      <c r="C14" s="98" t="n">
        <v>1.88679245283019</v>
      </c>
      <c r="D14" s="111" t="n">
        <v>6146</v>
      </c>
      <c r="E14" s="98" t="n">
        <v>5.91073582629674</v>
      </c>
      <c r="F14" s="112" t="n">
        <v>25.0405540136348</v>
      </c>
      <c r="G14" s="112" t="n">
        <v>38.497810710677</v>
      </c>
    </row>
    <row r="15" customFormat="false" ht="12" hidden="false" customHeight="true" outlineLevel="0" collapsed="false">
      <c r="A15" s="64" t="s">
        <v>209</v>
      </c>
      <c r="B15" s="111" t="n">
        <v>51</v>
      </c>
      <c r="C15" s="98" t="n">
        <v>-5.55555555555556</v>
      </c>
      <c r="D15" s="111" t="n">
        <v>1554</v>
      </c>
      <c r="E15" s="98" t="n">
        <v>-3.47826086956522</v>
      </c>
      <c r="F15" s="112" t="n">
        <v>27.5304232254849</v>
      </c>
      <c r="G15" s="112" t="n">
        <v>32.8503559067459</v>
      </c>
    </row>
    <row r="16" customFormat="false" ht="12" hidden="false" customHeight="true" outlineLevel="0" collapsed="false">
      <c r="A16" s="64" t="s">
        <v>210</v>
      </c>
      <c r="B16" s="111" t="n">
        <v>59</v>
      </c>
      <c r="C16" s="98" t="n">
        <v>3.50877192982456</v>
      </c>
      <c r="D16" s="111" t="n">
        <v>1921</v>
      </c>
      <c r="E16" s="98" t="n">
        <v>10.7204610951009</v>
      </c>
      <c r="F16" s="112" t="n">
        <v>14.7673588689121</v>
      </c>
      <c r="G16" s="112" t="n">
        <v>23.8647159414782</v>
      </c>
    </row>
    <row r="17" customFormat="false" ht="12" hidden="false" customHeight="true" outlineLevel="0" collapsed="false">
      <c r="A17" s="64" t="s">
        <v>211</v>
      </c>
      <c r="B17" s="111" t="n">
        <v>86</v>
      </c>
      <c r="C17" s="98" t="n">
        <v>-3.37078651685393</v>
      </c>
      <c r="D17" s="111" t="n">
        <v>4565</v>
      </c>
      <c r="E17" s="98" t="n">
        <v>-3.34533135718823</v>
      </c>
      <c r="F17" s="112" t="n">
        <v>33.1403178023162</v>
      </c>
      <c r="G17" s="112" t="n">
        <v>42.2877300666584</v>
      </c>
    </row>
    <row r="18" customFormat="false" ht="12" hidden="false" customHeight="true" outlineLevel="0" collapsed="false">
      <c r="A18" s="64" t="s">
        <v>212</v>
      </c>
      <c r="B18" s="111" t="n">
        <v>76</v>
      </c>
      <c r="C18" s="98" t="n">
        <v>-2.56410256410256</v>
      </c>
      <c r="D18" s="111" t="n">
        <v>3448</v>
      </c>
      <c r="E18" s="98" t="n">
        <v>0.612780857893201</v>
      </c>
      <c r="F18" s="112" t="n">
        <v>17.7886724785868</v>
      </c>
      <c r="G18" s="112" t="n">
        <v>27.0796236128107</v>
      </c>
    </row>
    <row r="19" customFormat="false" ht="12" hidden="false" customHeight="true" outlineLevel="0" collapsed="false">
      <c r="A19" s="64" t="s">
        <v>213</v>
      </c>
      <c r="B19" s="111" t="n">
        <v>62</v>
      </c>
      <c r="C19" s="98" t="n">
        <v>0</v>
      </c>
      <c r="D19" s="111" t="n">
        <v>3148</v>
      </c>
      <c r="E19" s="98" t="n">
        <v>3.34865397242285</v>
      </c>
      <c r="F19" s="112" t="n">
        <v>13.4690436791658</v>
      </c>
      <c r="G19" s="112" t="n">
        <v>28.9344119260109</v>
      </c>
    </row>
    <row r="20" customFormat="false" ht="12" hidden="false" customHeight="true" outlineLevel="0" collapsed="false">
      <c r="A20" s="80" t="s">
        <v>214</v>
      </c>
      <c r="B20" s="111" t="n">
        <v>122</v>
      </c>
      <c r="C20" s="98" t="n">
        <v>-7.57575757575758</v>
      </c>
      <c r="D20" s="111" t="n">
        <v>8768</v>
      </c>
      <c r="E20" s="98" t="n">
        <v>4.13301662707839</v>
      </c>
      <c r="F20" s="112" t="n">
        <v>20.7370275131174</v>
      </c>
      <c r="G20" s="112" t="n">
        <v>30.4128107221017</v>
      </c>
    </row>
    <row r="21" customFormat="false" ht="12" hidden="false" customHeight="true" outlineLevel="0" collapsed="false">
      <c r="A21" s="64" t="s">
        <v>215</v>
      </c>
      <c r="B21" s="111" t="n">
        <v>111</v>
      </c>
      <c r="C21" s="98" t="n">
        <v>-0.892857142857143</v>
      </c>
      <c r="D21" s="111" t="n">
        <v>6642</v>
      </c>
      <c r="E21" s="98" t="n">
        <v>8.60039241334205</v>
      </c>
      <c r="F21" s="112" t="n">
        <v>24.9928959874577</v>
      </c>
      <c r="G21" s="112" t="n">
        <v>36.0350794061936</v>
      </c>
    </row>
    <row r="22" customFormat="false" ht="12" hidden="false" customHeight="true" outlineLevel="0" collapsed="false">
      <c r="A22" s="64" t="s">
        <v>216</v>
      </c>
      <c r="B22" s="111" t="n">
        <v>111</v>
      </c>
      <c r="C22" s="98" t="n">
        <v>2.77777777777778</v>
      </c>
      <c r="D22" s="111" t="n">
        <v>6643</v>
      </c>
      <c r="E22" s="98" t="n">
        <v>4.46611102374587</v>
      </c>
      <c r="F22" s="112" t="n">
        <v>23.9824674311569</v>
      </c>
      <c r="G22" s="112" t="n">
        <v>33.6189022932636</v>
      </c>
    </row>
    <row r="23" customFormat="false" ht="12" hidden="false" customHeight="true" outlineLevel="0" collapsed="false">
      <c r="A23" s="64" t="s">
        <v>217</v>
      </c>
      <c r="B23" s="111" t="n">
        <v>60</v>
      </c>
      <c r="C23" s="98" t="n">
        <v>-1.63934426229508</v>
      </c>
      <c r="D23" s="111" t="n">
        <v>1794</v>
      </c>
      <c r="E23" s="98" t="n">
        <v>-12.6156843643449</v>
      </c>
      <c r="F23" s="112" t="n">
        <v>21.91111923921</v>
      </c>
      <c r="G23" s="112" t="n">
        <v>31.0709930974572</v>
      </c>
    </row>
    <row r="24" customFormat="false" ht="12" hidden="false" customHeight="true" outlineLevel="0" collapsed="false">
      <c r="A24" s="64" t="s">
        <v>218</v>
      </c>
      <c r="B24" s="111" t="n">
        <v>82</v>
      </c>
      <c r="C24" s="98" t="n">
        <v>9.33333333333333</v>
      </c>
      <c r="D24" s="111" t="n">
        <v>3325</v>
      </c>
      <c r="E24" s="98" t="n">
        <v>6.43405889884763</v>
      </c>
      <c r="F24" s="112" t="n">
        <v>29.0911954638526</v>
      </c>
      <c r="G24" s="112" t="n">
        <v>41.0598010641477</v>
      </c>
    </row>
    <row r="25" customFormat="false" ht="12" hidden="false" customHeight="true" outlineLevel="0" collapsed="false">
      <c r="A25" s="64" t="s">
        <v>219</v>
      </c>
      <c r="B25" s="111" t="n">
        <v>90</v>
      </c>
      <c r="C25" s="98" t="n">
        <v>2.27272727272727</v>
      </c>
      <c r="D25" s="111" t="n">
        <v>4557</v>
      </c>
      <c r="E25" s="98" t="n">
        <v>4.20763777726961</v>
      </c>
      <c r="F25" s="112" t="n">
        <v>21.0220945490655</v>
      </c>
      <c r="G25" s="112" t="n">
        <v>29.1223653004894</v>
      </c>
    </row>
    <row r="26" customFormat="false" ht="12" hidden="false" customHeight="true" outlineLevel="0" collapsed="false">
      <c r="A26" s="64" t="s">
        <v>220</v>
      </c>
      <c r="B26" s="111" t="n">
        <v>90</v>
      </c>
      <c r="C26" s="98" t="n">
        <v>-5.26315789473684</v>
      </c>
      <c r="D26" s="111" t="n">
        <v>5267</v>
      </c>
      <c r="E26" s="98" t="n">
        <v>2.57059396299903</v>
      </c>
      <c r="F26" s="112" t="n">
        <v>20.2262220304506</v>
      </c>
      <c r="G26" s="112" t="n">
        <v>35.7697042213375</v>
      </c>
    </row>
    <row r="28" customFormat="false" ht="12" hidden="false" customHeight="true" outlineLevel="0" collapsed="false">
      <c r="A28" s="77" t="s">
        <v>221</v>
      </c>
    </row>
    <row r="29" customFormat="false" ht="12" hidden="false" customHeight="true" outlineLevel="0" collapsed="false">
      <c r="A29" s="64" t="s">
        <v>217</v>
      </c>
      <c r="B29" s="111" t="n">
        <v>71</v>
      </c>
      <c r="C29" s="98" t="n">
        <v>-4.05405405405405</v>
      </c>
      <c r="D29" s="111" t="n">
        <v>2030</v>
      </c>
      <c r="E29" s="98" t="n">
        <v>-12.6881720430108</v>
      </c>
      <c r="F29" s="112" t="n">
        <v>21.2596760554218</v>
      </c>
      <c r="G29" s="112" t="n">
        <v>30.7131668262118</v>
      </c>
    </row>
    <row r="30" customFormat="false" ht="12" hidden="false" customHeight="true" outlineLevel="0" collapsed="false">
      <c r="A30" s="64" t="s">
        <v>222</v>
      </c>
      <c r="B30" s="111" t="n">
        <v>176</v>
      </c>
      <c r="C30" s="98" t="n">
        <v>-0.564971751412429</v>
      </c>
      <c r="D30" s="111" t="n">
        <v>9854</v>
      </c>
      <c r="E30" s="98" t="n">
        <v>6.28842627548269</v>
      </c>
      <c r="F30" s="112" t="n">
        <v>22.6951082279738</v>
      </c>
      <c r="G30" s="112" t="n">
        <v>33.0612932590718</v>
      </c>
    </row>
    <row r="31" customFormat="false" ht="12" hidden="false" customHeight="true" outlineLevel="0" collapsed="false">
      <c r="A31" s="64" t="s">
        <v>220</v>
      </c>
      <c r="B31" s="111" t="n">
        <v>90</v>
      </c>
      <c r="C31" s="98" t="n">
        <v>-5.26315789473684</v>
      </c>
      <c r="D31" s="111" t="n">
        <v>5267</v>
      </c>
      <c r="E31" s="98" t="n">
        <v>2.57059396299903</v>
      </c>
      <c r="F31" s="112" t="n">
        <v>20.2262220304506</v>
      </c>
      <c r="G31" s="112" t="n">
        <v>35.7697042213375</v>
      </c>
    </row>
    <row r="32" customFormat="false" ht="12" hidden="false" customHeight="true" outlineLevel="0" collapsed="false">
      <c r="A32" s="64" t="s">
        <v>223</v>
      </c>
      <c r="B32" s="111" t="n">
        <v>76</v>
      </c>
      <c r="C32" s="98" t="n">
        <v>2.7027027027027</v>
      </c>
      <c r="D32" s="111" t="n">
        <v>4137</v>
      </c>
      <c r="E32" s="98" t="n">
        <v>2.4009900990099</v>
      </c>
      <c r="F32" s="112" t="n">
        <v>28.1327701625757</v>
      </c>
      <c r="G32" s="112" t="n">
        <v>35.6703367449133</v>
      </c>
    </row>
    <row r="33" customFormat="false" ht="12" hidden="false" customHeight="true" outlineLevel="0" collapsed="false">
      <c r="A33" s="64" t="s">
        <v>211</v>
      </c>
      <c r="B33" s="111" t="n">
        <v>86</v>
      </c>
      <c r="C33" s="98" t="n">
        <v>-3.37078651685393</v>
      </c>
      <c r="D33" s="111" t="n">
        <v>4565</v>
      </c>
      <c r="E33" s="98" t="n">
        <v>-3.34533135718823</v>
      </c>
      <c r="F33" s="112" t="n">
        <v>33.1403178023162</v>
      </c>
      <c r="G33" s="112" t="n">
        <v>42.2877300666584</v>
      </c>
    </row>
    <row r="34" customFormat="false" ht="12" hidden="false" customHeight="true" outlineLevel="0" collapsed="false">
      <c r="A34" s="64" t="s">
        <v>224</v>
      </c>
      <c r="B34" s="111" t="n">
        <v>138</v>
      </c>
      <c r="C34" s="98" t="n">
        <v>-6.75675675675676</v>
      </c>
      <c r="D34" s="111" t="n">
        <v>9709</v>
      </c>
      <c r="E34" s="98" t="n">
        <v>3.72863247863248</v>
      </c>
      <c r="F34" s="112" t="n">
        <v>21.0530910165286</v>
      </c>
      <c r="G34" s="112" t="n">
        <v>30.6049566399573</v>
      </c>
    </row>
    <row r="35" customFormat="false" ht="12" hidden="false" customHeight="true" outlineLevel="0" collapsed="false">
      <c r="A35" s="64" t="s">
        <v>225</v>
      </c>
      <c r="B35" s="111" t="n">
        <v>60</v>
      </c>
      <c r="C35" s="98" t="n">
        <v>1.69491525423729</v>
      </c>
      <c r="D35" s="111" t="n">
        <v>4274</v>
      </c>
      <c r="E35" s="98" t="n">
        <v>7.14464778139885</v>
      </c>
      <c r="F35" s="112" t="n">
        <v>24.4444444444444</v>
      </c>
      <c r="G35" s="112" t="n">
        <v>38.073872055959</v>
      </c>
    </row>
    <row r="36" customFormat="false" ht="12" hidden="false" customHeight="true" outlineLevel="0" collapsed="false">
      <c r="A36" s="64" t="s">
        <v>226</v>
      </c>
      <c r="B36" s="111" t="n">
        <v>141</v>
      </c>
      <c r="C36" s="98" t="n">
        <v>5.22388059701493</v>
      </c>
      <c r="D36" s="111" t="n">
        <v>7195</v>
      </c>
      <c r="E36" s="98" t="n">
        <v>2.15817123384921</v>
      </c>
      <c r="F36" s="112" t="n">
        <v>26.2752655524901</v>
      </c>
      <c r="G36" s="112" t="n">
        <v>39.3725650985777</v>
      </c>
    </row>
    <row r="37" customFormat="false" ht="12" hidden="false" customHeight="true" outlineLevel="0" collapsed="false">
      <c r="A37" s="64" t="s">
        <v>227</v>
      </c>
      <c r="B37" s="111" t="n">
        <v>73</v>
      </c>
      <c r="C37" s="98" t="n">
        <v>0</v>
      </c>
      <c r="D37" s="111" t="n">
        <v>2981</v>
      </c>
      <c r="E37" s="98" t="n">
        <v>3.83141762452107</v>
      </c>
      <c r="F37" s="112" t="n">
        <v>15.063459891831</v>
      </c>
      <c r="G37" s="112" t="n">
        <v>25.8350338309526</v>
      </c>
    </row>
    <row r="38" customFormat="false" ht="12" hidden="false" customHeight="true" outlineLevel="0" collapsed="false">
      <c r="A38" s="64" t="s">
        <v>228</v>
      </c>
      <c r="B38" s="111" t="n">
        <v>51</v>
      </c>
      <c r="C38" s="98" t="n">
        <v>-5.55555555555556</v>
      </c>
      <c r="D38" s="111" t="n">
        <v>1554</v>
      </c>
      <c r="E38" s="98" t="n">
        <v>-3.47826086956522</v>
      </c>
      <c r="F38" s="112" t="n">
        <v>27.5304232254849</v>
      </c>
      <c r="G38" s="112" t="n">
        <v>32.8503559067459</v>
      </c>
    </row>
    <row r="39" customFormat="false" ht="12" hidden="false" customHeight="true" outlineLevel="0" collapsed="false">
      <c r="A39" s="64" t="s">
        <v>229</v>
      </c>
      <c r="B39" s="111" t="n">
        <v>142</v>
      </c>
      <c r="C39" s="98" t="n">
        <v>-0.699300699300699</v>
      </c>
      <c r="D39" s="111" t="n">
        <v>7711</v>
      </c>
      <c r="E39" s="98" t="n">
        <v>2.14597959994701</v>
      </c>
      <c r="F39" s="112" t="n">
        <v>25.2247798288908</v>
      </c>
      <c r="G39" s="112" t="n">
        <v>33.5455343327142</v>
      </c>
    </row>
    <row r="40" customFormat="false" ht="12" hidden="false" customHeight="true" outlineLevel="0" collapsed="false">
      <c r="A40" s="64" t="s">
        <v>210</v>
      </c>
      <c r="B40" s="111" t="n">
        <v>136</v>
      </c>
      <c r="C40" s="98" t="n">
        <v>4.61538461538462</v>
      </c>
      <c r="D40" s="111" t="n">
        <v>6281</v>
      </c>
      <c r="E40" s="98" t="n">
        <v>7.40424076607387</v>
      </c>
      <c r="F40" s="112" t="n">
        <v>16.9668469315777</v>
      </c>
      <c r="G40" s="112" t="n">
        <v>27.2305540711094</v>
      </c>
    </row>
    <row r="41" customFormat="false" ht="12" hidden="false" customHeight="true" outlineLevel="0" collapsed="false">
      <c r="A41" s="64" t="s">
        <v>20</v>
      </c>
      <c r="B41" s="111" t="n">
        <v>46</v>
      </c>
      <c r="C41" s="98" t="n">
        <v>2.22222222222222</v>
      </c>
      <c r="D41" s="111" t="n">
        <v>5098</v>
      </c>
      <c r="E41" s="98" t="n">
        <v>2.22578704632043</v>
      </c>
      <c r="F41" s="112" t="n">
        <v>31.6336294399835</v>
      </c>
      <c r="G41" s="112" t="n">
        <v>42.7281705882703</v>
      </c>
    </row>
    <row r="43" customFormat="false" ht="12" hidden="false" customHeight="true" outlineLevel="0" collapsed="false">
      <c r="A43" s="85" t="s">
        <v>230</v>
      </c>
      <c r="B43" s="111" t="n">
        <v>1286</v>
      </c>
      <c r="C43" s="98" t="n">
        <v>-0.694980694980695</v>
      </c>
      <c r="D43" s="111" t="n">
        <v>70656</v>
      </c>
      <c r="E43" s="98" t="n">
        <v>2.77086878736309</v>
      </c>
      <c r="F43" s="112" t="n">
        <v>23.9007408606003</v>
      </c>
      <c r="G43" s="112" t="n">
        <v>34.4588229671013</v>
      </c>
    </row>
    <row r="44" customFormat="false" ht="12" hidden="false" customHeight="true" outlineLevel="0" collapsed="false">
      <c r="A44" s="77"/>
      <c r="B44" s="78"/>
      <c r="C44" s="78"/>
      <c r="D44" s="79"/>
      <c r="E44" s="78"/>
      <c r="F44" s="79"/>
      <c r="G44" s="79"/>
    </row>
    <row r="45" customFormat="false" ht="12" hidden="false" customHeight="true" outlineLevel="0" collapsed="false">
      <c r="A45" s="87" t="s">
        <v>17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3" t="s">
        <v>236</v>
      </c>
      <c r="B46" s="113"/>
      <c r="C46" s="113"/>
      <c r="D46" s="113"/>
      <c r="E46" s="113"/>
      <c r="F46" s="113"/>
      <c r="G46" s="113"/>
      <c r="H46" s="114"/>
      <c r="I46" s="114"/>
      <c r="J46" s="114"/>
      <c r="K46" s="114"/>
      <c r="L46" s="114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6" display="7  Beherbergungsbetriebe, Bettenangebot und Bettenauslastung im Land Brandenburg im Dezember 2009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8.14"/>
    <col collapsed="false" customWidth="true" hidden="false" outlineLevel="0" max="2" min="2" style="17" width="7.7"/>
    <col collapsed="false" customWidth="true" hidden="false" outlineLevel="0" max="3" min="3" style="17" width="6.85"/>
    <col collapsed="false" customWidth="true" hidden="false" outlineLevel="0" max="4" min="4" style="17" width="8.7"/>
    <col collapsed="false" customWidth="true" hidden="false" outlineLevel="0" max="5" min="5" style="17" width="6.85"/>
    <col collapsed="false" customWidth="true" hidden="false" outlineLevel="0" max="6" min="6" style="17" width="5.99"/>
    <col collapsed="false" customWidth="true" hidden="false" outlineLevel="0" max="7" min="7" style="17" width="8.7"/>
    <col collapsed="false" customWidth="true" hidden="false" outlineLevel="0" max="8" min="8" style="17" width="6.85"/>
    <col collapsed="false" customWidth="true" hidden="false" outlineLevel="0" max="9" min="9" style="17" width="9.28"/>
    <col collapsed="false" customWidth="true" hidden="false" outlineLevel="0" max="10" min="10" style="17" width="6.85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39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40</v>
      </c>
      <c r="B7" s="62" t="n">
        <v>493</v>
      </c>
      <c r="C7" s="115" t="n">
        <v>12.0454545454545</v>
      </c>
      <c r="D7" s="62" t="n">
        <v>9581</v>
      </c>
      <c r="E7" s="115" t="n">
        <v>5.3667656439019</v>
      </c>
      <c r="F7" s="63" t="n">
        <v>19.4340770791075</v>
      </c>
      <c r="G7" s="62" t="n">
        <v>8496</v>
      </c>
      <c r="H7" s="115" t="n">
        <v>1.49325050770517</v>
      </c>
      <c r="I7" s="62" t="n">
        <v>125580</v>
      </c>
      <c r="J7" s="115" t="n">
        <v>3.21361058601134</v>
      </c>
      <c r="K7" s="63" t="n">
        <v>14.7810734463277</v>
      </c>
    </row>
    <row r="8" customFormat="false" ht="12" hidden="false" customHeight="true" outlineLevel="0" collapsed="false">
      <c r="A8" s="64" t="s">
        <v>241</v>
      </c>
      <c r="B8" s="62" t="n">
        <v>544</v>
      </c>
      <c r="C8" s="115" t="n">
        <v>-6.52920962199313</v>
      </c>
      <c r="D8" s="62" t="n">
        <v>7059</v>
      </c>
      <c r="E8" s="115" t="n">
        <v>4.23803898405198</v>
      </c>
      <c r="F8" s="63" t="n">
        <v>12.9761029411765</v>
      </c>
      <c r="G8" s="62" t="n">
        <v>10572</v>
      </c>
      <c r="H8" s="115" t="n">
        <v>-5.26032798637871</v>
      </c>
      <c r="I8" s="62" t="n">
        <v>94293</v>
      </c>
      <c r="J8" s="115" t="n">
        <v>-0.445547167819247</v>
      </c>
      <c r="K8" s="63" t="n">
        <v>8.91912599318956</v>
      </c>
      <c r="L8" s="0"/>
      <c r="M8" s="0"/>
    </row>
    <row r="9" customFormat="false" ht="12" hidden="false" customHeight="true" outlineLevel="0" collapsed="false">
      <c r="A9" s="64" t="s">
        <v>242</v>
      </c>
      <c r="B9" s="62" t="n">
        <v>5788</v>
      </c>
      <c r="C9" s="115" t="n">
        <v>14.1392230329324</v>
      </c>
      <c r="D9" s="62" t="n">
        <v>14577</v>
      </c>
      <c r="E9" s="115" t="n">
        <v>15.1058117498421</v>
      </c>
      <c r="F9" s="63" t="n">
        <v>2.51848652384243</v>
      </c>
      <c r="G9" s="62" t="n">
        <v>89616</v>
      </c>
      <c r="H9" s="115" t="n">
        <v>5.06471581316826</v>
      </c>
      <c r="I9" s="62" t="n">
        <v>258090</v>
      </c>
      <c r="J9" s="115" t="n">
        <v>14.731142643764</v>
      </c>
      <c r="K9" s="63" t="n">
        <v>2.87995447241564</v>
      </c>
    </row>
    <row r="10" customFormat="false" ht="12" hidden="false" customHeight="true" outlineLevel="0" collapsed="false">
      <c r="A10" s="64" t="s">
        <v>243</v>
      </c>
      <c r="B10" s="62" t="n">
        <v>1421</v>
      </c>
      <c r="C10" s="115" t="n">
        <v>-14.3975903614458</v>
      </c>
      <c r="D10" s="62" t="n">
        <v>8687</v>
      </c>
      <c r="E10" s="115" t="n">
        <v>-5.21549372613202</v>
      </c>
      <c r="F10" s="63" t="n">
        <v>6.11330049261084</v>
      </c>
      <c r="G10" s="62" t="n">
        <v>19529</v>
      </c>
      <c r="H10" s="115" t="n">
        <v>-6.2367966199347</v>
      </c>
      <c r="I10" s="62" t="n">
        <v>113513</v>
      </c>
      <c r="J10" s="115" t="n">
        <v>-4.09270258624331</v>
      </c>
      <c r="K10" s="63" t="n">
        <v>5.81253520405551</v>
      </c>
    </row>
    <row r="11" customFormat="false" ht="12" hidden="false" customHeight="true" outlineLevel="0" collapsed="false">
      <c r="A11" s="64" t="s">
        <v>244</v>
      </c>
      <c r="B11" s="62" t="n">
        <v>1242</v>
      </c>
      <c r="C11" s="115" t="n">
        <v>-0.321027287319422</v>
      </c>
      <c r="D11" s="62" t="n">
        <v>2843</v>
      </c>
      <c r="E11" s="115" t="n">
        <v>-2.93615568453397</v>
      </c>
      <c r="F11" s="63" t="n">
        <v>2.2890499194847</v>
      </c>
      <c r="G11" s="62" t="n">
        <v>16576</v>
      </c>
      <c r="H11" s="115" t="n">
        <v>3.24509498598567</v>
      </c>
      <c r="I11" s="62" t="n">
        <v>42477</v>
      </c>
      <c r="J11" s="115" t="n">
        <v>2.66344410876133</v>
      </c>
      <c r="K11" s="63" t="n">
        <v>2.56256032818533</v>
      </c>
    </row>
    <row r="12" customFormat="false" ht="12" hidden="false" customHeight="true" outlineLevel="0" collapsed="false">
      <c r="A12" s="64" t="s">
        <v>245</v>
      </c>
      <c r="B12" s="62" t="n">
        <v>5645</v>
      </c>
      <c r="C12" s="115" t="n">
        <v>-3.93124574540504</v>
      </c>
      <c r="D12" s="62" t="n">
        <v>20299</v>
      </c>
      <c r="E12" s="115" t="n">
        <v>-2.17820827911908</v>
      </c>
      <c r="F12" s="63" t="n">
        <v>3.59592559787423</v>
      </c>
      <c r="G12" s="62" t="n">
        <v>113670</v>
      </c>
      <c r="H12" s="115" t="n">
        <v>3.07025497805665</v>
      </c>
      <c r="I12" s="62" t="n">
        <v>359532</v>
      </c>
      <c r="J12" s="115" t="n">
        <v>4.96947543290581</v>
      </c>
      <c r="K12" s="63" t="n">
        <v>3.16294536817102</v>
      </c>
    </row>
    <row r="13" customFormat="false" ht="12" hidden="false" customHeight="true" outlineLevel="0" collapsed="false">
      <c r="A13" s="64" t="s">
        <v>246</v>
      </c>
      <c r="B13" s="62" t="n">
        <v>3655</v>
      </c>
      <c r="C13" s="115" t="n">
        <v>-6.18583162217659</v>
      </c>
      <c r="D13" s="62" t="n">
        <v>9684</v>
      </c>
      <c r="E13" s="115" t="n">
        <v>-8.60702151755379</v>
      </c>
      <c r="F13" s="63" t="n">
        <v>2.64952120383037</v>
      </c>
      <c r="G13" s="62" t="n">
        <v>62121</v>
      </c>
      <c r="H13" s="115" t="n">
        <v>-1.40619296268669</v>
      </c>
      <c r="I13" s="62" t="n">
        <v>187933</v>
      </c>
      <c r="J13" s="115" t="n">
        <v>-3.01333525999628</v>
      </c>
      <c r="K13" s="63" t="n">
        <v>3.02527325703063</v>
      </c>
    </row>
    <row r="14" customFormat="false" ht="12" hidden="false" customHeight="true" outlineLevel="0" collapsed="false">
      <c r="A14" s="64" t="s">
        <v>190</v>
      </c>
      <c r="B14" s="62" t="n">
        <v>18788</v>
      </c>
      <c r="C14" s="115" t="n">
        <v>0.090565233605029</v>
      </c>
      <c r="D14" s="62" t="n">
        <v>72730</v>
      </c>
      <c r="E14" s="115" t="n">
        <v>1.05599555370293</v>
      </c>
      <c r="F14" s="63" t="n">
        <v>3.87108792846498</v>
      </c>
      <c r="G14" s="62" t="n">
        <v>320580</v>
      </c>
      <c r="H14" s="115" t="n">
        <v>1.77142857142857</v>
      </c>
      <c r="I14" s="62" t="n">
        <v>1181418</v>
      </c>
      <c r="J14" s="115" t="n">
        <v>3.87443816865843</v>
      </c>
      <c r="K14" s="63" t="n">
        <v>3.68525173123713</v>
      </c>
    </row>
    <row r="15" customFormat="false" ht="12" hidden="false" customHeight="true" outlineLevel="0" collapsed="false">
      <c r="A15" s="64"/>
      <c r="B15" s="62"/>
      <c r="C15" s="115"/>
      <c r="D15" s="62"/>
      <c r="E15" s="115"/>
      <c r="F15" s="63"/>
      <c r="G15" s="62"/>
      <c r="H15" s="115"/>
      <c r="I15" s="62"/>
      <c r="J15" s="115"/>
      <c r="K15" s="63"/>
    </row>
    <row r="16" customFormat="false" ht="12" hidden="false" customHeight="true" outlineLevel="0" collapsed="false">
      <c r="A16" s="77" t="s">
        <v>247</v>
      </c>
      <c r="B16" s="62"/>
      <c r="C16" s="115"/>
      <c r="D16" s="62"/>
      <c r="E16" s="115"/>
      <c r="F16" s="63"/>
      <c r="G16" s="62"/>
      <c r="H16" s="115"/>
      <c r="I16" s="62"/>
      <c r="J16" s="115"/>
      <c r="K16" s="63"/>
    </row>
    <row r="17" customFormat="false" ht="12" hidden="false" customHeight="true" outlineLevel="0" collapsed="false">
      <c r="A17" s="64" t="s">
        <v>248</v>
      </c>
      <c r="B17" s="62" t="n">
        <v>475</v>
      </c>
      <c r="C17" s="115" t="n">
        <v>-36.9189907038513</v>
      </c>
      <c r="D17" s="62" t="n">
        <v>6899</v>
      </c>
      <c r="E17" s="115" t="n">
        <v>-21.0821322351865</v>
      </c>
      <c r="F17" s="63" t="n">
        <v>14.5242105263158</v>
      </c>
      <c r="G17" s="62" t="n">
        <v>15024</v>
      </c>
      <c r="H17" s="115" t="n">
        <v>-3.55629734240596</v>
      </c>
      <c r="I17" s="62" t="n">
        <v>132057</v>
      </c>
      <c r="J17" s="115" t="n">
        <v>0.377011424358282</v>
      </c>
      <c r="K17" s="63" t="n">
        <v>8.78973642172524</v>
      </c>
    </row>
    <row r="18" customFormat="false" ht="12" hidden="false" customHeight="true" outlineLevel="0" collapsed="false">
      <c r="A18" s="64"/>
      <c r="B18" s="62"/>
      <c r="C18" s="115"/>
      <c r="D18" s="62"/>
      <c r="E18" s="115"/>
      <c r="F18" s="63"/>
      <c r="G18" s="62"/>
      <c r="H18" s="115"/>
      <c r="I18" s="62"/>
      <c r="J18" s="115"/>
      <c r="K18" s="63"/>
    </row>
    <row r="19" customFormat="false" ht="12" hidden="false" customHeight="true" outlineLevel="0" collapsed="false">
      <c r="A19" s="77" t="s">
        <v>249</v>
      </c>
      <c r="B19" s="62"/>
      <c r="C19" s="115"/>
      <c r="D19" s="62"/>
      <c r="E19" s="115"/>
      <c r="F19" s="63"/>
      <c r="G19" s="62"/>
      <c r="H19" s="115"/>
      <c r="I19" s="62"/>
      <c r="J19" s="115"/>
      <c r="K19" s="63"/>
    </row>
    <row r="20" customFormat="false" ht="12" hidden="false" customHeight="true" outlineLevel="0" collapsed="false">
      <c r="A20" s="64" t="s">
        <v>250</v>
      </c>
      <c r="B20" s="62" t="n">
        <v>1165</v>
      </c>
      <c r="C20" s="115" t="n">
        <v>26.4929424538545</v>
      </c>
      <c r="D20" s="62" t="n">
        <v>8877</v>
      </c>
      <c r="E20" s="115" t="n">
        <v>72.2351571594878</v>
      </c>
      <c r="F20" s="63" t="n">
        <v>7.61974248927039</v>
      </c>
      <c r="G20" s="62" t="n">
        <v>40833</v>
      </c>
      <c r="H20" s="115" t="n">
        <v>3.05638281762657</v>
      </c>
      <c r="I20" s="62" t="n">
        <v>173579</v>
      </c>
      <c r="J20" s="115" t="n">
        <v>3.49023699508123</v>
      </c>
      <c r="K20" s="63" t="n">
        <v>4.25094898733867</v>
      </c>
    </row>
    <row r="21" customFormat="false" ht="12" hidden="false" customHeight="true" outlineLevel="0" collapsed="false">
      <c r="A21" s="64" t="s">
        <v>251</v>
      </c>
      <c r="B21" s="62" t="s">
        <v>252</v>
      </c>
      <c r="C21" s="115" t="s">
        <v>253</v>
      </c>
      <c r="D21" s="62" t="s">
        <v>252</v>
      </c>
      <c r="E21" s="115" t="s">
        <v>253</v>
      </c>
      <c r="F21" s="63" t="s">
        <v>252</v>
      </c>
      <c r="G21" s="62" t="s">
        <v>252</v>
      </c>
      <c r="H21" s="115" t="s">
        <v>253</v>
      </c>
      <c r="I21" s="62" t="s">
        <v>252</v>
      </c>
      <c r="J21" s="115" t="s">
        <v>253</v>
      </c>
      <c r="K21" s="63" t="s">
        <v>252</v>
      </c>
    </row>
    <row r="22" customFormat="false" ht="12" hidden="false" customHeight="true" outlineLevel="0" collapsed="false">
      <c r="A22" s="80" t="s">
        <v>254</v>
      </c>
      <c r="B22" s="62" t="s">
        <v>252</v>
      </c>
      <c r="C22" s="115" t="s">
        <v>253</v>
      </c>
      <c r="D22" s="62" t="s">
        <v>252</v>
      </c>
      <c r="E22" s="115" t="s">
        <v>253</v>
      </c>
      <c r="F22" s="63" t="s">
        <v>252</v>
      </c>
      <c r="G22" s="62" t="s">
        <v>252</v>
      </c>
      <c r="H22" s="115" t="s">
        <v>253</v>
      </c>
      <c r="I22" s="62" t="s">
        <v>252</v>
      </c>
      <c r="J22" s="115" t="s">
        <v>253</v>
      </c>
      <c r="K22" s="63" t="s">
        <v>252</v>
      </c>
    </row>
    <row r="23" customFormat="false" ht="12" hidden="false" customHeight="true" outlineLevel="0" collapsed="false">
      <c r="A23" s="64" t="s">
        <v>255</v>
      </c>
      <c r="B23" s="62" t="s">
        <v>252</v>
      </c>
      <c r="C23" s="115" t="s">
        <v>253</v>
      </c>
      <c r="D23" s="62" t="s">
        <v>252</v>
      </c>
      <c r="E23" s="115" t="s">
        <v>253</v>
      </c>
      <c r="F23" s="63" t="s">
        <v>252</v>
      </c>
      <c r="G23" s="62" t="s">
        <v>252</v>
      </c>
      <c r="H23" s="115" t="s">
        <v>253</v>
      </c>
      <c r="I23" s="62" t="s">
        <v>252</v>
      </c>
      <c r="J23" s="115" t="s">
        <v>253</v>
      </c>
      <c r="K23" s="63" t="s">
        <v>252</v>
      </c>
    </row>
    <row r="24" customFormat="false" ht="12" hidden="false" customHeight="true" outlineLevel="0" collapsed="false">
      <c r="A24" s="64" t="s">
        <v>256</v>
      </c>
      <c r="B24" s="62" t="n">
        <v>116</v>
      </c>
      <c r="C24" s="115" t="n">
        <v>-21.6216216216216</v>
      </c>
      <c r="D24" s="62" t="n">
        <v>315</v>
      </c>
      <c r="E24" s="115" t="n">
        <v>-4.83383685800604</v>
      </c>
      <c r="F24" s="63" t="n">
        <v>2.71551724137931</v>
      </c>
      <c r="G24" s="62" t="n">
        <v>8415</v>
      </c>
      <c r="H24" s="115" t="n">
        <v>5.90234080040272</v>
      </c>
      <c r="I24" s="62" t="n">
        <v>23722</v>
      </c>
      <c r="J24" s="115" t="n">
        <v>1.57139798758296</v>
      </c>
      <c r="K24" s="63" t="n">
        <v>2.81901366607249</v>
      </c>
    </row>
    <row r="25" customFormat="false" ht="12" hidden="false" customHeight="true" outlineLevel="0" collapsed="false">
      <c r="A25" s="64" t="s">
        <v>257</v>
      </c>
      <c r="B25" s="62" t="n">
        <v>1187</v>
      </c>
      <c r="C25" s="115" t="n">
        <v>1.10732538330494</v>
      </c>
      <c r="D25" s="62" t="n">
        <v>2050</v>
      </c>
      <c r="E25" s="115" t="n">
        <v>-0.5819592628516</v>
      </c>
      <c r="F25" s="63" t="n">
        <v>1.72704296545914</v>
      </c>
      <c r="G25" s="62" t="n">
        <v>54728</v>
      </c>
      <c r="H25" s="115" t="n">
        <v>0.88110599078341</v>
      </c>
      <c r="I25" s="62" t="n">
        <v>127225</v>
      </c>
      <c r="J25" s="115" t="n">
        <v>1.74581340669535</v>
      </c>
      <c r="K25" s="63" t="n">
        <v>2.32467840958924</v>
      </c>
    </row>
    <row r="26" customFormat="false" ht="12" hidden="false" customHeight="true" outlineLevel="0" collapsed="false">
      <c r="A26" s="64" t="s">
        <v>258</v>
      </c>
      <c r="B26" s="62" t="n">
        <v>381</v>
      </c>
      <c r="C26" s="115" t="n">
        <v>-6.38820638820639</v>
      </c>
      <c r="D26" s="62" t="n">
        <v>527</v>
      </c>
      <c r="E26" s="115" t="n">
        <v>-27.2099447513812</v>
      </c>
      <c r="F26" s="63" t="n">
        <v>1.38320209973753</v>
      </c>
      <c r="G26" s="62" t="n">
        <v>7878</v>
      </c>
      <c r="H26" s="115" t="n">
        <v>-5.66399233624716</v>
      </c>
      <c r="I26" s="62" t="n">
        <v>14955</v>
      </c>
      <c r="J26" s="115" t="n">
        <v>-9.25364077669903</v>
      </c>
      <c r="K26" s="63" t="n">
        <v>1.8983244478294</v>
      </c>
    </row>
    <row r="27" customFormat="false" ht="12" hidden="false" customHeight="true" outlineLevel="0" collapsed="false">
      <c r="A27" s="64" t="s">
        <v>259</v>
      </c>
      <c r="B27" s="62" t="n">
        <v>473</v>
      </c>
      <c r="C27" s="115" t="n">
        <v>127.403846153846</v>
      </c>
      <c r="D27" s="62" t="n">
        <v>776</v>
      </c>
      <c r="E27" s="115" t="n">
        <v>65.1063829787234</v>
      </c>
      <c r="F27" s="63" t="n">
        <v>1.64059196617336</v>
      </c>
      <c r="G27" s="62" t="n">
        <v>6610</v>
      </c>
      <c r="H27" s="115" t="n">
        <v>30.1693580149665</v>
      </c>
      <c r="I27" s="62" t="n">
        <v>11475</v>
      </c>
      <c r="J27" s="115" t="n">
        <v>31.9875776397516</v>
      </c>
      <c r="K27" s="63" t="n">
        <v>1.73600605143722</v>
      </c>
    </row>
    <row r="28" customFormat="false" ht="12" hidden="false" customHeight="true" outlineLevel="0" collapsed="false">
      <c r="A28" s="64" t="s">
        <v>260</v>
      </c>
      <c r="B28" s="62" t="n">
        <v>1945</v>
      </c>
      <c r="C28" s="115" t="n">
        <v>13.2789749563192</v>
      </c>
      <c r="D28" s="62" t="n">
        <v>8826</v>
      </c>
      <c r="E28" s="115" t="n">
        <v>16.4379947229551</v>
      </c>
      <c r="F28" s="63" t="n">
        <v>4.53778920308483</v>
      </c>
      <c r="G28" s="62" t="n">
        <v>29183</v>
      </c>
      <c r="H28" s="115" t="n">
        <v>20.4266908760781</v>
      </c>
      <c r="I28" s="62" t="n">
        <v>137684</v>
      </c>
      <c r="J28" s="115" t="n">
        <v>16.9211433618098</v>
      </c>
      <c r="K28" s="63" t="n">
        <v>4.71795223246411</v>
      </c>
    </row>
    <row r="29" customFormat="false" ht="12" hidden="false" customHeight="true" outlineLevel="0" collapsed="false">
      <c r="A29" s="64" t="s">
        <v>261</v>
      </c>
      <c r="B29" s="62" t="n">
        <v>1341</v>
      </c>
      <c r="C29" s="115" t="n">
        <v>13.1645569620253</v>
      </c>
      <c r="D29" s="62" t="n">
        <v>10868</v>
      </c>
      <c r="E29" s="115" t="n">
        <v>3.38660578386606</v>
      </c>
      <c r="F29" s="63" t="n">
        <v>8.10439970171514</v>
      </c>
      <c r="G29" s="62" t="n">
        <v>20445</v>
      </c>
      <c r="H29" s="115" t="n">
        <v>-0.987941304663664</v>
      </c>
      <c r="I29" s="62" t="n">
        <v>142624</v>
      </c>
      <c r="J29" s="115" t="n">
        <v>-2.07153205484719</v>
      </c>
      <c r="K29" s="63" t="n">
        <v>6.97598434825141</v>
      </c>
    </row>
    <row r="30" customFormat="false" ht="12" hidden="false" customHeight="true" outlineLevel="0" collapsed="false">
      <c r="A30" s="64" t="s">
        <v>262</v>
      </c>
      <c r="B30" s="62" t="n">
        <v>1973</v>
      </c>
      <c r="C30" s="115" t="n">
        <v>23.0049875311721</v>
      </c>
      <c r="D30" s="62" t="n">
        <v>11536</v>
      </c>
      <c r="E30" s="115" t="n">
        <v>8.71736876825935</v>
      </c>
      <c r="F30" s="63" t="n">
        <v>5.84693360364927</v>
      </c>
      <c r="G30" s="62" t="n">
        <v>28672</v>
      </c>
      <c r="H30" s="115" t="n">
        <v>2.38902974681284</v>
      </c>
      <c r="I30" s="62" t="n">
        <v>161090</v>
      </c>
      <c r="J30" s="115" t="n">
        <v>-4.85893324356089</v>
      </c>
      <c r="K30" s="63" t="n">
        <v>5.61837332589286</v>
      </c>
    </row>
    <row r="31" customFormat="false" ht="12" hidden="false" customHeight="true" outlineLevel="0" collapsed="false">
      <c r="A31" s="64" t="s">
        <v>263</v>
      </c>
      <c r="B31" s="62" t="n">
        <v>2785</v>
      </c>
      <c r="C31" s="115" t="n">
        <v>20.4063986165153</v>
      </c>
      <c r="D31" s="62" t="n">
        <v>6642</v>
      </c>
      <c r="E31" s="115" t="n">
        <v>15.1925078043704</v>
      </c>
      <c r="F31" s="63" t="n">
        <v>2.38491921005386</v>
      </c>
      <c r="G31" s="62" t="n">
        <v>41181</v>
      </c>
      <c r="H31" s="115" t="n">
        <v>4.27417517028334</v>
      </c>
      <c r="I31" s="62" t="n">
        <v>136526</v>
      </c>
      <c r="J31" s="115" t="n">
        <v>0.970313724910142</v>
      </c>
      <c r="K31" s="63" t="n">
        <v>3.31526674922901</v>
      </c>
    </row>
    <row r="32" customFormat="false" ht="12" hidden="false" customHeight="true" outlineLevel="0" collapsed="false">
      <c r="A32" s="64" t="s">
        <v>264</v>
      </c>
      <c r="B32" s="62" t="n">
        <v>3132</v>
      </c>
      <c r="C32" s="115" t="n">
        <v>6.9672131147541</v>
      </c>
      <c r="D32" s="62" t="n">
        <v>9546</v>
      </c>
      <c r="E32" s="115" t="n">
        <v>-2.1123872026251</v>
      </c>
      <c r="F32" s="63" t="n">
        <v>3.04789272030651</v>
      </c>
      <c r="G32" s="62" t="n">
        <v>50609</v>
      </c>
      <c r="H32" s="115" t="n">
        <v>-8.87172284644195</v>
      </c>
      <c r="I32" s="62" t="n">
        <v>189499</v>
      </c>
      <c r="J32" s="115" t="n">
        <v>-4.95347962382445</v>
      </c>
      <c r="K32" s="63" t="n">
        <v>3.74437353039973</v>
      </c>
    </row>
    <row r="33" customFormat="false" ht="12" hidden="false" customHeight="true" outlineLevel="0" collapsed="false">
      <c r="A33" s="64" t="s">
        <v>265</v>
      </c>
      <c r="B33" s="62" t="n">
        <v>573</v>
      </c>
      <c r="C33" s="115" t="n">
        <v>31.7241379310345</v>
      </c>
      <c r="D33" s="62" t="n">
        <v>1901</v>
      </c>
      <c r="E33" s="115" t="n">
        <v>19.1102756892231</v>
      </c>
      <c r="F33" s="63" t="n">
        <v>3.31762652705061</v>
      </c>
      <c r="G33" s="62" t="n">
        <v>20791</v>
      </c>
      <c r="H33" s="115" t="n">
        <v>10.6316181556963</v>
      </c>
      <c r="I33" s="62" t="n">
        <v>106916</v>
      </c>
      <c r="J33" s="115" t="n">
        <v>29.7933814067546</v>
      </c>
      <c r="K33" s="63" t="n">
        <v>5.14241739214083</v>
      </c>
    </row>
    <row r="34" customFormat="false" ht="12" hidden="false" customHeight="true" outlineLevel="0" collapsed="false">
      <c r="A34" s="64" t="s">
        <v>190</v>
      </c>
      <c r="B34" s="62" t="n">
        <v>15454</v>
      </c>
      <c r="C34" s="115" t="n">
        <v>14.9765642437319</v>
      </c>
      <c r="D34" s="62" t="n">
        <v>63133</v>
      </c>
      <c r="E34" s="115" t="n">
        <v>12.6630619055267</v>
      </c>
      <c r="F34" s="63" t="n">
        <v>4.08522065484664</v>
      </c>
      <c r="G34" s="62" t="n">
        <v>320321</v>
      </c>
      <c r="H34" s="115" t="n">
        <v>1.64112848208308</v>
      </c>
      <c r="I34" s="62" t="n">
        <v>1261882</v>
      </c>
      <c r="J34" s="115" t="n">
        <v>2.43438350571032</v>
      </c>
      <c r="K34" s="63" t="n">
        <v>3.93942950977301</v>
      </c>
    </row>
    <row r="35" customFormat="false" ht="12" hidden="false" customHeight="true" outlineLevel="0" collapsed="false">
      <c r="A35" s="64"/>
      <c r="B35" s="62"/>
      <c r="C35" s="115"/>
      <c r="D35" s="62"/>
      <c r="E35" s="115"/>
      <c r="F35" s="63"/>
      <c r="G35" s="62"/>
      <c r="H35" s="115"/>
      <c r="I35" s="62"/>
      <c r="J35" s="115"/>
      <c r="K35" s="63"/>
    </row>
    <row r="36" customFormat="false" ht="12" hidden="false" customHeight="true" outlineLevel="0" collapsed="false">
      <c r="A36" s="87" t="s">
        <v>266</v>
      </c>
      <c r="B36" s="62" t="n">
        <v>159962</v>
      </c>
      <c r="C36" s="115" t="n">
        <v>-1.02586313575053</v>
      </c>
      <c r="D36" s="62" t="n">
        <v>375218</v>
      </c>
      <c r="E36" s="115" t="n">
        <v>0.307967043249052</v>
      </c>
      <c r="F36" s="63" t="n">
        <v>2.34566959652918</v>
      </c>
      <c r="G36" s="62" t="n">
        <v>3049689</v>
      </c>
      <c r="H36" s="115" t="n">
        <v>-1.04930875082616</v>
      </c>
      <c r="I36" s="62" t="n">
        <v>7676625</v>
      </c>
      <c r="J36" s="115" t="n">
        <v>0.0711104042799208</v>
      </c>
      <c r="K36" s="63" t="n">
        <v>2.51718289963337</v>
      </c>
    </row>
    <row r="37" customFormat="false" ht="12" hidden="false" customHeight="true" outlineLevel="0" collapsed="false">
      <c r="A37" s="64"/>
      <c r="B37" s="62"/>
      <c r="C37" s="115"/>
      <c r="D37" s="62"/>
      <c r="E37" s="115"/>
      <c r="F37" s="63"/>
      <c r="G37" s="62"/>
      <c r="H37" s="115"/>
      <c r="I37" s="62"/>
      <c r="J37" s="115"/>
      <c r="K37" s="63"/>
    </row>
    <row r="38" customFormat="false" ht="12" hidden="false" customHeight="true" outlineLevel="0" collapsed="false">
      <c r="A38" s="116" t="s">
        <v>230</v>
      </c>
      <c r="B38" s="62" t="n">
        <v>194679</v>
      </c>
      <c r="C38" s="115" t="n">
        <v>0.0483079374052471</v>
      </c>
      <c r="D38" s="62" t="n">
        <v>517980</v>
      </c>
      <c r="E38" s="115" t="n">
        <v>1.40266045437194</v>
      </c>
      <c r="F38" s="63" t="n">
        <v>2.66068759342302</v>
      </c>
      <c r="G38" s="62" t="n">
        <v>3705614</v>
      </c>
      <c r="H38" s="115" t="n">
        <v>-0.593976644394107</v>
      </c>
      <c r="I38" s="62" t="n">
        <v>10251982</v>
      </c>
      <c r="J38" s="115" t="n">
        <v>0.786533511286303</v>
      </c>
      <c r="K38" s="63" t="n">
        <v>2.76660817883352</v>
      </c>
    </row>
    <row r="39" customFormat="false" ht="12" hidden="false" customHeight="true" outlineLevel="0" collapsed="false">
      <c r="A39" s="77"/>
      <c r="B39" s="78"/>
      <c r="C39" s="79"/>
      <c r="D39" s="78"/>
      <c r="E39" s="79"/>
      <c r="F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3" t="s">
        <v>267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9" display="8  Gäste, Übernachtungen und Aufenthaltsdauer in den Beherbergungsbetrieben des Landes Brandenburg &#10;     im Dezembe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12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5" min="5" style="17" width="8.7"/>
    <col collapsed="false" customWidth="true" hidden="false" outlineLevel="0" max="7" min="6" style="17" width="12.7"/>
    <col collapsed="false" customWidth="false" hidden="false" outlineLevel="0" max="257" min="8" style="17" width="11.56"/>
  </cols>
  <sheetData>
    <row r="1" customFormat="false" ht="27" hidden="false" customHeight="true" outlineLevel="0" collapsed="false">
      <c r="A1" s="53" t="s">
        <v>268</v>
      </c>
      <c r="B1" s="53"/>
      <c r="C1" s="53"/>
      <c r="D1" s="53"/>
      <c r="E1" s="53"/>
      <c r="F1" s="53"/>
      <c r="G1" s="53"/>
    </row>
    <row r="3" customFormat="false" ht="32.25" hidden="false" customHeight="true" outlineLevel="0" collapsed="false">
      <c r="A3" s="90" t="s">
        <v>238</v>
      </c>
      <c r="B3" s="71" t="s">
        <v>5</v>
      </c>
      <c r="C3" s="71"/>
      <c r="D3" s="71"/>
      <c r="E3" s="71"/>
      <c r="F3" s="71"/>
      <c r="G3" s="75" t="s">
        <v>234</v>
      </c>
    </row>
    <row r="4" customFormat="false" ht="66" hidden="false" customHeight="true" outlineLevel="0" collapsed="false">
      <c r="A4" s="90"/>
      <c r="B4" s="74" t="s">
        <v>181</v>
      </c>
      <c r="C4" s="58" t="s">
        <v>235</v>
      </c>
      <c r="D4" s="74" t="s">
        <v>183</v>
      </c>
      <c r="E4" s="58" t="s">
        <v>235</v>
      </c>
      <c r="F4" s="75" t="s">
        <v>184</v>
      </c>
      <c r="G4" s="75"/>
    </row>
    <row r="5" customFormat="false" ht="12" hidden="false" customHeight="true" outlineLevel="0" collapsed="false">
      <c r="B5" s="87"/>
    </row>
    <row r="6" customFormat="false" ht="12" hidden="false" customHeight="true" outlineLevel="0" collapsed="false">
      <c r="A6" s="77" t="s">
        <v>239</v>
      </c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64" t="s">
        <v>240</v>
      </c>
      <c r="B7" s="117" t="n">
        <v>8</v>
      </c>
      <c r="C7" s="99" t="n">
        <v>14.2857142857143</v>
      </c>
      <c r="D7" s="117" t="n">
        <v>402</v>
      </c>
      <c r="E7" s="99" t="n">
        <v>3.07692307692308</v>
      </c>
      <c r="F7" s="118" t="n">
        <v>76.8817204301075</v>
      </c>
      <c r="G7" s="118" t="n">
        <v>73.8802271492294</v>
      </c>
    </row>
    <row r="8" customFormat="false" ht="12" hidden="false" customHeight="true" outlineLevel="0" collapsed="false">
      <c r="A8" s="64" t="s">
        <v>241</v>
      </c>
      <c r="B8" s="117" t="n">
        <v>8</v>
      </c>
      <c r="C8" s="99" t="n">
        <v>-11.1111111111111</v>
      </c>
      <c r="D8" s="117" t="n">
        <v>393</v>
      </c>
      <c r="E8" s="99" t="n">
        <v>-21.7131474103586</v>
      </c>
      <c r="F8" s="118" t="n">
        <v>57.9413937453829</v>
      </c>
      <c r="G8" s="118" t="n">
        <v>53.229876427519</v>
      </c>
    </row>
    <row r="9" customFormat="false" ht="12" hidden="false" customHeight="true" outlineLevel="0" collapsed="false">
      <c r="A9" s="64" t="s">
        <v>242</v>
      </c>
      <c r="B9" s="117" t="n">
        <v>19</v>
      </c>
      <c r="C9" s="99" t="n">
        <v>-5</v>
      </c>
      <c r="D9" s="117" t="n">
        <v>2096</v>
      </c>
      <c r="E9" s="99" t="n">
        <v>35.4880413703943</v>
      </c>
      <c r="F9" s="118" t="n">
        <v>22.5987209735502</v>
      </c>
      <c r="G9" s="118" t="n">
        <v>34.8576507119509</v>
      </c>
    </row>
    <row r="10" customFormat="false" ht="12" hidden="false" customHeight="true" outlineLevel="0" collapsed="false">
      <c r="A10" s="64" t="s">
        <v>243</v>
      </c>
      <c r="B10" s="117" t="n">
        <v>11</v>
      </c>
      <c r="C10" s="99" t="n">
        <v>-15.3846153846154</v>
      </c>
      <c r="D10" s="117" t="n">
        <v>532</v>
      </c>
      <c r="E10" s="99" t="n">
        <v>-10.2866779089376</v>
      </c>
      <c r="F10" s="118" t="n">
        <v>52.9340076777771</v>
      </c>
      <c r="G10" s="118" t="n">
        <v>50.8197381852044</v>
      </c>
    </row>
    <row r="11" customFormat="false" ht="12" hidden="false" customHeight="true" outlineLevel="0" collapsed="false">
      <c r="A11" s="64" t="s">
        <v>244</v>
      </c>
      <c r="B11" s="117" t="n">
        <v>4</v>
      </c>
      <c r="C11" s="99" t="n">
        <v>0</v>
      </c>
      <c r="D11" s="117" t="n">
        <v>242</v>
      </c>
      <c r="E11" s="99" t="n">
        <v>0.4149377593361</v>
      </c>
      <c r="F11" s="118" t="n">
        <v>37.8965609170888</v>
      </c>
      <c r="G11" s="118" t="n">
        <v>48.2205496713551</v>
      </c>
    </row>
    <row r="12" customFormat="false" ht="12" hidden="false" customHeight="true" outlineLevel="0" collapsed="false">
      <c r="A12" s="64" t="s">
        <v>245</v>
      </c>
      <c r="B12" s="117" t="n">
        <v>29</v>
      </c>
      <c r="C12" s="99" t="n">
        <v>26.0869565217391</v>
      </c>
      <c r="D12" s="117" t="n">
        <v>1631</v>
      </c>
      <c r="E12" s="99" t="n">
        <v>8.73333333333333</v>
      </c>
      <c r="F12" s="118" t="n">
        <v>40.5388133325345</v>
      </c>
      <c r="G12" s="118" t="n">
        <v>58.8592714526025</v>
      </c>
    </row>
    <row r="13" customFormat="false" ht="12" hidden="false" customHeight="true" outlineLevel="0" collapsed="false">
      <c r="A13" s="64" t="s">
        <v>246</v>
      </c>
      <c r="B13" s="117" t="n">
        <v>11</v>
      </c>
      <c r="C13" s="99" t="n">
        <v>0</v>
      </c>
      <c r="D13" s="117" t="n">
        <v>1305</v>
      </c>
      <c r="E13" s="99" t="n">
        <v>16.3101604278075</v>
      </c>
      <c r="F13" s="118" t="n">
        <v>24.0136880997843</v>
      </c>
      <c r="G13" s="118" t="n">
        <v>44.5045662426414</v>
      </c>
    </row>
    <row r="14" customFormat="false" ht="12" hidden="false" customHeight="true" outlineLevel="0" collapsed="false">
      <c r="A14" s="64" t="s">
        <v>190</v>
      </c>
      <c r="B14" s="117" t="n">
        <v>90</v>
      </c>
      <c r="C14" s="99" t="n">
        <v>3.44827586206897</v>
      </c>
      <c r="D14" s="117" t="n">
        <v>6601</v>
      </c>
      <c r="E14" s="99" t="n">
        <v>11.9762510602205</v>
      </c>
      <c r="F14" s="118" t="n">
        <v>35.7514430972259</v>
      </c>
      <c r="G14" s="118" t="n">
        <v>48.5879170945487</v>
      </c>
    </row>
    <row r="15" customFormat="false" ht="12" hidden="false" customHeight="true" outlineLevel="0" collapsed="false">
      <c r="A15" s="64"/>
      <c r="B15" s="117"/>
      <c r="C15" s="99"/>
      <c r="D15" s="117"/>
      <c r="E15" s="99"/>
      <c r="F15" s="118"/>
      <c r="G15" s="118"/>
    </row>
    <row r="16" customFormat="false" ht="12" hidden="false" customHeight="true" outlineLevel="0" collapsed="false">
      <c r="A16" s="77" t="s">
        <v>247</v>
      </c>
      <c r="B16" s="117"/>
      <c r="C16" s="99"/>
      <c r="D16" s="117"/>
      <c r="E16" s="99"/>
      <c r="F16" s="118"/>
      <c r="G16" s="118"/>
    </row>
    <row r="17" customFormat="false" ht="12" hidden="false" customHeight="true" outlineLevel="0" collapsed="false">
      <c r="A17" s="64" t="s">
        <v>248</v>
      </c>
      <c r="B17" s="117" t="n">
        <v>7</v>
      </c>
      <c r="C17" s="99" t="n">
        <v>0</v>
      </c>
      <c r="D17" s="117" t="n">
        <v>557</v>
      </c>
      <c r="E17" s="99" t="n">
        <v>3.33951762523191</v>
      </c>
      <c r="F17" s="118" t="n">
        <v>39.9548271268894</v>
      </c>
      <c r="G17" s="118" t="n">
        <v>64.8925558105366</v>
      </c>
    </row>
    <row r="18" customFormat="false" ht="12" hidden="false" customHeight="true" outlineLevel="0" collapsed="false">
      <c r="A18" s="64"/>
      <c r="B18" s="117"/>
      <c r="C18" s="99"/>
      <c r="D18" s="117"/>
      <c r="E18" s="99"/>
      <c r="F18" s="118"/>
      <c r="G18" s="118"/>
    </row>
    <row r="19" customFormat="false" ht="12" hidden="false" customHeight="true" outlineLevel="0" collapsed="false">
      <c r="A19" s="77" t="s">
        <v>249</v>
      </c>
      <c r="B19" s="117"/>
      <c r="C19" s="99"/>
      <c r="D19" s="117"/>
      <c r="E19" s="99"/>
      <c r="F19" s="118"/>
      <c r="G19" s="118"/>
    </row>
    <row r="20" customFormat="false" ht="12" hidden="false" customHeight="true" outlineLevel="0" collapsed="false">
      <c r="A20" s="64" t="s">
        <v>250</v>
      </c>
      <c r="B20" s="117" t="n">
        <v>12</v>
      </c>
      <c r="C20" s="99" t="n">
        <v>-7.69230769230769</v>
      </c>
      <c r="D20" s="117" t="n">
        <v>645</v>
      </c>
      <c r="E20" s="99" t="n">
        <v>-3.29835082458771</v>
      </c>
      <c r="F20" s="118" t="n">
        <v>44.3960990247562</v>
      </c>
      <c r="G20" s="118" t="n">
        <v>62.3224324737392</v>
      </c>
    </row>
    <row r="21" customFormat="false" ht="12" hidden="false" customHeight="true" outlineLevel="0" collapsed="false">
      <c r="A21" s="64" t="s">
        <v>251</v>
      </c>
      <c r="B21" s="117" t="s">
        <v>269</v>
      </c>
      <c r="C21" s="99" t="s">
        <v>253</v>
      </c>
      <c r="D21" s="117" t="s">
        <v>269</v>
      </c>
      <c r="E21" s="99" t="s">
        <v>253</v>
      </c>
      <c r="F21" s="118" t="s">
        <v>269</v>
      </c>
      <c r="G21" s="118" t="s">
        <v>269</v>
      </c>
    </row>
    <row r="22" customFormat="false" ht="12" hidden="false" customHeight="true" outlineLevel="0" collapsed="false">
      <c r="A22" s="80" t="s">
        <v>254</v>
      </c>
      <c r="B22" s="117" t="s">
        <v>269</v>
      </c>
      <c r="C22" s="99" t="s">
        <v>253</v>
      </c>
      <c r="D22" s="117" t="s">
        <v>269</v>
      </c>
      <c r="E22" s="99" t="s">
        <v>253</v>
      </c>
      <c r="F22" s="118" t="s">
        <v>269</v>
      </c>
      <c r="G22" s="118" t="s">
        <v>269</v>
      </c>
    </row>
    <row r="23" customFormat="false" ht="12" hidden="false" customHeight="true" outlineLevel="0" collapsed="false">
      <c r="A23" s="64" t="s">
        <v>255</v>
      </c>
      <c r="B23" s="117" t="s">
        <v>269</v>
      </c>
      <c r="C23" s="99" t="s">
        <v>253</v>
      </c>
      <c r="D23" s="117" t="s">
        <v>269</v>
      </c>
      <c r="E23" s="99" t="s">
        <v>253</v>
      </c>
      <c r="F23" s="118" t="s">
        <v>269</v>
      </c>
      <c r="G23" s="118" t="s">
        <v>269</v>
      </c>
    </row>
    <row r="24" customFormat="false" ht="12" hidden="false" customHeight="true" outlineLevel="0" collapsed="false">
      <c r="A24" s="64" t="s">
        <v>256</v>
      </c>
      <c r="B24" s="117" t="n">
        <v>3</v>
      </c>
      <c r="C24" s="99" t="n">
        <v>-25</v>
      </c>
      <c r="D24" s="117" t="n">
        <v>75</v>
      </c>
      <c r="E24" s="99" t="n">
        <v>-34.7826086956522</v>
      </c>
      <c r="F24" s="118" t="n">
        <v>13.5483870967742</v>
      </c>
      <c r="G24" s="118" t="n">
        <v>36.5443400346116</v>
      </c>
    </row>
    <row r="25" customFormat="false" ht="12" hidden="false" customHeight="true" outlineLevel="0" collapsed="false">
      <c r="A25" s="64" t="s">
        <v>257</v>
      </c>
      <c r="B25" s="117" t="n">
        <v>12</v>
      </c>
      <c r="C25" s="99" t="n">
        <v>-7.69230769230769</v>
      </c>
      <c r="D25" s="117" t="n">
        <v>653</v>
      </c>
      <c r="E25" s="99" t="n">
        <v>-1.6566265060241</v>
      </c>
      <c r="F25" s="118" t="n">
        <v>10.6792493068885</v>
      </c>
      <c r="G25" s="118" t="n">
        <v>30.1177580607116</v>
      </c>
    </row>
    <row r="26" customFormat="false" ht="12" hidden="false" customHeight="true" outlineLevel="0" collapsed="false">
      <c r="A26" s="64" t="s">
        <v>258</v>
      </c>
      <c r="B26" s="117" t="n">
        <v>3</v>
      </c>
      <c r="C26" s="99" t="n">
        <v>-25</v>
      </c>
      <c r="D26" s="117" t="n">
        <v>98</v>
      </c>
      <c r="E26" s="99" t="n">
        <v>-16.9491525423729</v>
      </c>
      <c r="F26" s="118" t="n">
        <v>20.2848344880677</v>
      </c>
      <c r="G26" s="118" t="n">
        <v>26.1424139119776</v>
      </c>
    </row>
    <row r="27" customFormat="false" ht="12" hidden="false" customHeight="true" outlineLevel="0" collapsed="false">
      <c r="A27" s="64" t="s">
        <v>259</v>
      </c>
      <c r="B27" s="117" t="n">
        <v>3</v>
      </c>
      <c r="C27" s="99" t="n">
        <v>0</v>
      </c>
      <c r="D27" s="117" t="n">
        <v>72</v>
      </c>
      <c r="E27" s="99" t="n">
        <v>0</v>
      </c>
      <c r="F27" s="118" t="n">
        <v>34.7670250896057</v>
      </c>
      <c r="G27" s="118" t="n">
        <v>43.6643835616438</v>
      </c>
    </row>
    <row r="28" customFormat="false" ht="12" hidden="false" customHeight="true" outlineLevel="0" collapsed="false">
      <c r="A28" s="64" t="s">
        <v>260</v>
      </c>
      <c r="B28" s="117" t="n">
        <v>5</v>
      </c>
      <c r="C28" s="99" t="n">
        <v>0</v>
      </c>
      <c r="D28" s="117" t="n">
        <v>1306</v>
      </c>
      <c r="E28" s="99" t="n">
        <v>0.927357032457496</v>
      </c>
      <c r="F28" s="118" t="n">
        <v>21.8001284394606</v>
      </c>
      <c r="G28" s="118" t="n">
        <v>28.2631632967259</v>
      </c>
    </row>
    <row r="29" customFormat="false" ht="12" hidden="false" customHeight="true" outlineLevel="0" collapsed="false">
      <c r="A29" s="64" t="s">
        <v>261</v>
      </c>
      <c r="B29" s="117" t="n">
        <v>8</v>
      </c>
      <c r="C29" s="99" t="n">
        <v>-11.1111111111111</v>
      </c>
      <c r="D29" s="117" t="n">
        <v>639</v>
      </c>
      <c r="E29" s="99" t="n">
        <v>-4.05405405405405</v>
      </c>
      <c r="F29" s="118" t="n">
        <v>54.8639507294664</v>
      </c>
      <c r="G29" s="118" t="n">
        <v>61.0781812402821</v>
      </c>
    </row>
    <row r="30" customFormat="false" ht="12" hidden="false" customHeight="true" outlineLevel="0" collapsed="false">
      <c r="A30" s="64" t="s">
        <v>262</v>
      </c>
      <c r="B30" s="117" t="n">
        <v>15</v>
      </c>
      <c r="C30" s="99" t="n">
        <v>0</v>
      </c>
      <c r="D30" s="117" t="n">
        <v>1112</v>
      </c>
      <c r="E30" s="99" t="n">
        <v>1.55251141552511</v>
      </c>
      <c r="F30" s="118" t="n">
        <v>33.5134507001336</v>
      </c>
      <c r="G30" s="118" t="n">
        <v>39.3204535191672</v>
      </c>
    </row>
    <row r="31" customFormat="false" ht="12" hidden="false" customHeight="true" outlineLevel="0" collapsed="false">
      <c r="A31" s="64" t="s">
        <v>263</v>
      </c>
      <c r="B31" s="117" t="n">
        <v>4</v>
      </c>
      <c r="C31" s="99" t="n">
        <v>0</v>
      </c>
      <c r="D31" s="117" t="n">
        <v>1113</v>
      </c>
      <c r="E31" s="99" t="n">
        <v>-0.0897666068222621</v>
      </c>
      <c r="F31" s="118" t="n">
        <v>19.2504999565255</v>
      </c>
      <c r="G31" s="118" t="n">
        <v>33.3498625954199</v>
      </c>
    </row>
    <row r="32" customFormat="false" ht="12" hidden="false" customHeight="true" outlineLevel="0" collapsed="false">
      <c r="A32" s="64" t="s">
        <v>264</v>
      </c>
      <c r="B32" s="117" t="n">
        <v>11</v>
      </c>
      <c r="C32" s="99" t="n">
        <v>10</v>
      </c>
      <c r="D32" s="117" t="n">
        <v>1282</v>
      </c>
      <c r="E32" s="99" t="n">
        <v>-0.850734725444702</v>
      </c>
      <c r="F32" s="118" t="n">
        <v>24.0048311609884</v>
      </c>
      <c r="G32" s="118" t="n">
        <v>31.5022380430665</v>
      </c>
    </row>
    <row r="33" customFormat="false" ht="12" hidden="false" customHeight="true" outlineLevel="0" collapsed="false">
      <c r="A33" s="64" t="s">
        <v>265</v>
      </c>
      <c r="B33" s="117" t="n">
        <v>12</v>
      </c>
      <c r="C33" s="99" t="n">
        <v>-14.2857142857143</v>
      </c>
      <c r="D33" s="117" t="n">
        <v>606</v>
      </c>
      <c r="E33" s="99" t="n">
        <v>19.056974459725</v>
      </c>
      <c r="F33" s="118" t="n">
        <v>10.2667962842947</v>
      </c>
      <c r="G33" s="118" t="n">
        <v>24.7490382600513</v>
      </c>
    </row>
    <row r="34" customFormat="false" ht="12" hidden="false" customHeight="true" outlineLevel="0" collapsed="false">
      <c r="A34" s="64" t="s">
        <v>190</v>
      </c>
      <c r="B34" s="117" t="n">
        <v>93</v>
      </c>
      <c r="C34" s="99" t="n">
        <v>-6.06060606060606</v>
      </c>
      <c r="D34" s="117" t="n">
        <v>7795</v>
      </c>
      <c r="E34" s="99" t="n">
        <v>-0.0769132162543264</v>
      </c>
      <c r="F34" s="118" t="n">
        <v>26.3494264780825</v>
      </c>
      <c r="G34" s="118" t="n">
        <v>36.4189828232204</v>
      </c>
    </row>
    <row r="35" customFormat="false" ht="12" hidden="false" customHeight="true" outlineLevel="0" collapsed="false">
      <c r="A35" s="64"/>
      <c r="B35" s="117"/>
      <c r="C35" s="99"/>
      <c r="D35" s="117"/>
      <c r="E35" s="99"/>
      <c r="F35" s="118"/>
      <c r="G35" s="118"/>
    </row>
    <row r="36" customFormat="false" ht="12" hidden="false" customHeight="true" outlineLevel="0" collapsed="false">
      <c r="A36" s="87" t="s">
        <v>266</v>
      </c>
      <c r="B36" s="117" t="n">
        <v>1096</v>
      </c>
      <c r="C36" s="99" t="n">
        <v>-0.544464609800363</v>
      </c>
      <c r="D36" s="117" t="n">
        <v>55703</v>
      </c>
      <c r="E36" s="99" t="n">
        <v>2.17734243157972</v>
      </c>
      <c r="F36" s="118" t="n">
        <v>21.9784401207767</v>
      </c>
      <c r="G36" s="118" t="n">
        <v>32.3053647403963</v>
      </c>
    </row>
    <row r="37" customFormat="false" ht="12" hidden="false" customHeight="true" outlineLevel="0" collapsed="false">
      <c r="A37" s="64"/>
      <c r="B37" s="117"/>
      <c r="C37" s="99"/>
      <c r="D37" s="117"/>
      <c r="E37" s="99"/>
      <c r="F37" s="118"/>
      <c r="G37" s="118"/>
    </row>
    <row r="38" customFormat="false" ht="12" hidden="false" customHeight="true" outlineLevel="0" collapsed="false">
      <c r="A38" s="116" t="s">
        <v>230</v>
      </c>
      <c r="B38" s="117" t="n">
        <v>1286</v>
      </c>
      <c r="C38" s="99" t="n">
        <v>-0.694980694980695</v>
      </c>
      <c r="D38" s="117" t="n">
        <v>70656</v>
      </c>
      <c r="E38" s="99" t="n">
        <v>2.77086878736309</v>
      </c>
      <c r="F38" s="118" t="n">
        <v>23.9007408606003</v>
      </c>
      <c r="G38" s="118" t="n">
        <v>34.4588229671013</v>
      </c>
    </row>
    <row r="39" customFormat="false" ht="12" hidden="false" customHeight="true" outlineLevel="0" collapsed="false">
      <c r="A39" s="77"/>
      <c r="B39" s="78"/>
      <c r="C39" s="78"/>
      <c r="D39" s="79"/>
      <c r="E39" s="78"/>
      <c r="F39" s="79"/>
      <c r="G39" s="79"/>
    </row>
    <row r="40" customFormat="false" ht="12" hidden="false" customHeight="true" outlineLevel="0" collapsed="false">
      <c r="A40" s="87" t="s">
        <v>17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3" t="s">
        <v>270</v>
      </c>
      <c r="B41" s="113"/>
      <c r="C41" s="113"/>
      <c r="D41" s="113"/>
      <c r="E41" s="113"/>
      <c r="F41" s="113"/>
      <c r="G41" s="113"/>
      <c r="H41" s="114"/>
      <c r="I41" s="114"/>
      <c r="J41" s="114"/>
      <c r="K41" s="114"/>
      <c r="L41" s="114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2" display="9  Beherbergungsbetriebe, Bettenangebot und Bettenauslastung im Land Brandenburg im Dezember 2009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13.99"/>
    <col collapsed="false" customWidth="true" hidden="false" outlineLevel="0" max="9" min="2" style="17" width="9.7"/>
    <col collapsed="false" customWidth="false" hidden="false" outlineLevel="0" max="257" min="10" style="17" width="11.56"/>
  </cols>
  <sheetData>
    <row r="1" customFormat="false" ht="27" hidden="false" customHeight="true" outlineLevel="0" collapsed="false">
      <c r="A1" s="53" t="s">
        <v>271</v>
      </c>
      <c r="B1" s="53"/>
      <c r="C1" s="53"/>
      <c r="D1" s="53"/>
      <c r="E1" s="53"/>
      <c r="F1" s="53"/>
      <c r="G1" s="53"/>
      <c r="H1" s="53"/>
      <c r="I1" s="53"/>
    </row>
    <row r="3" customFormat="false" ht="24.75" hidden="false" customHeight="true" outlineLevel="0" collapsed="false">
      <c r="A3" s="90" t="s">
        <v>272</v>
      </c>
      <c r="B3" s="74" t="s">
        <v>114</v>
      </c>
      <c r="C3" s="74" t="s">
        <v>273</v>
      </c>
      <c r="D3" s="74"/>
      <c r="E3" s="74"/>
      <c r="F3" s="75" t="s">
        <v>274</v>
      </c>
      <c r="G3" s="75"/>
      <c r="H3" s="75"/>
      <c r="I3" s="75"/>
    </row>
    <row r="4" customFormat="false" ht="12.75" hidden="false" customHeight="true" outlineLevel="0" collapsed="false">
      <c r="A4" s="90"/>
      <c r="B4" s="74"/>
      <c r="C4" s="74" t="s">
        <v>275</v>
      </c>
      <c r="D4" s="74" t="s">
        <v>102</v>
      </c>
      <c r="E4" s="74"/>
      <c r="F4" s="74" t="s">
        <v>275</v>
      </c>
      <c r="G4" s="75" t="s">
        <v>276</v>
      </c>
      <c r="H4" s="75"/>
      <c r="I4" s="75"/>
    </row>
    <row r="5" customFormat="false" ht="63" hidden="false" customHeight="true" outlineLevel="0" collapsed="false">
      <c r="A5" s="90"/>
      <c r="B5" s="74"/>
      <c r="C5" s="74"/>
      <c r="D5" s="74" t="s">
        <v>103</v>
      </c>
      <c r="E5" s="74" t="s">
        <v>277</v>
      </c>
      <c r="F5" s="74"/>
      <c r="G5" s="74" t="s">
        <v>278</v>
      </c>
      <c r="H5" s="74" t="s">
        <v>279</v>
      </c>
      <c r="I5" s="75" t="s">
        <v>280</v>
      </c>
    </row>
    <row r="6" customFormat="false" ht="6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77"/>
    </row>
    <row r="7" customFormat="false" ht="12" hidden="false" customHeight="true" outlineLevel="0" collapsed="false">
      <c r="A7" s="120" t="s">
        <v>94</v>
      </c>
      <c r="B7" s="120"/>
      <c r="C7" s="120"/>
      <c r="D7" s="120"/>
      <c r="E7" s="120"/>
      <c r="F7" s="120"/>
      <c r="G7" s="120"/>
      <c r="H7" s="120"/>
    </row>
    <row r="8" customFormat="false" ht="6" hidden="false" customHeight="true" outlineLevel="0" collapsed="false">
      <c r="A8" s="120"/>
      <c r="B8" s="121"/>
      <c r="C8" s="121"/>
      <c r="D8" s="121"/>
      <c r="E8" s="121"/>
      <c r="F8" s="121"/>
      <c r="G8" s="121"/>
      <c r="H8" s="121"/>
    </row>
    <row r="9" customFormat="false" ht="9.95" hidden="false" customHeight="true" outlineLevel="0" collapsed="false">
      <c r="A9" s="17" t="s">
        <v>281</v>
      </c>
      <c r="B9" s="122" t="n">
        <v>145798</v>
      </c>
      <c r="C9" s="122" t="n">
        <v>116896</v>
      </c>
      <c r="D9" s="122" t="n">
        <v>92930</v>
      </c>
      <c r="E9" s="122" t="n">
        <v>23966</v>
      </c>
      <c r="F9" s="122" t="n">
        <v>28902</v>
      </c>
      <c r="G9" s="122" t="n">
        <v>5421</v>
      </c>
      <c r="H9" s="122" t="n">
        <v>18384</v>
      </c>
      <c r="I9" s="122" t="n">
        <v>4908</v>
      </c>
    </row>
    <row r="10" customFormat="false" ht="9.95" hidden="false" customHeight="true" outlineLevel="0" collapsed="false">
      <c r="A10" s="17" t="s">
        <v>282</v>
      </c>
      <c r="B10" s="122" t="n">
        <v>164478</v>
      </c>
      <c r="C10" s="122" t="n">
        <v>132658</v>
      </c>
      <c r="D10" s="122" t="n">
        <v>108722</v>
      </c>
      <c r="E10" s="122" t="n">
        <v>23936</v>
      </c>
      <c r="F10" s="122" t="n">
        <v>31820</v>
      </c>
      <c r="G10" s="122" t="n">
        <v>6579</v>
      </c>
      <c r="H10" s="122" t="n">
        <v>20241</v>
      </c>
      <c r="I10" s="122" t="n">
        <v>4801</v>
      </c>
    </row>
    <row r="11" customFormat="false" ht="9.95" hidden="false" customHeight="true" outlineLevel="0" collapsed="false">
      <c r="A11" s="17" t="s">
        <v>283</v>
      </c>
      <c r="B11" s="122" t="n">
        <v>223561</v>
      </c>
      <c r="C11" s="122" t="n">
        <v>177943</v>
      </c>
      <c r="D11" s="122" t="n">
        <v>145096</v>
      </c>
      <c r="E11" s="122" t="n">
        <v>32847</v>
      </c>
      <c r="F11" s="122" t="n">
        <v>45618</v>
      </c>
      <c r="G11" s="122" t="n">
        <v>14697</v>
      </c>
      <c r="H11" s="122" t="n">
        <v>25298</v>
      </c>
      <c r="I11" s="122" t="n">
        <v>5276</v>
      </c>
      <c r="J11" s="0"/>
    </row>
    <row r="12" customFormat="false" ht="9.95" hidden="false" customHeight="true" outlineLevel="0" collapsed="false">
      <c r="A12" s="17" t="s">
        <v>284</v>
      </c>
      <c r="B12" s="122" t="n">
        <v>277814</v>
      </c>
      <c r="C12" s="122" t="n">
        <v>196819</v>
      </c>
      <c r="D12" s="122" t="n">
        <v>155847</v>
      </c>
      <c r="E12" s="122" t="n">
        <v>40972</v>
      </c>
      <c r="F12" s="122" t="n">
        <v>80995</v>
      </c>
      <c r="G12" s="122" t="n">
        <v>23176</v>
      </c>
      <c r="H12" s="122" t="n">
        <v>39513</v>
      </c>
      <c r="I12" s="122" t="n">
        <v>5415</v>
      </c>
    </row>
    <row r="13" customFormat="false" ht="9.95" hidden="false" customHeight="true" outlineLevel="0" collapsed="false">
      <c r="A13" s="17" t="s">
        <v>285</v>
      </c>
      <c r="B13" s="122" t="n">
        <v>418728</v>
      </c>
      <c r="C13" s="122" t="n">
        <v>265397</v>
      </c>
      <c r="D13" s="122" t="n">
        <v>208035</v>
      </c>
      <c r="E13" s="122" t="n">
        <v>57362</v>
      </c>
      <c r="F13" s="122" t="n">
        <v>153331</v>
      </c>
      <c r="G13" s="122" t="n">
        <v>41675</v>
      </c>
      <c r="H13" s="122" t="n">
        <v>61506</v>
      </c>
      <c r="I13" s="122" t="n">
        <v>5034</v>
      </c>
    </row>
    <row r="14" customFormat="false" ht="9.95" hidden="false" customHeight="true" outlineLevel="0" collapsed="false">
      <c r="A14" s="17" t="s">
        <v>286</v>
      </c>
      <c r="B14" s="122" t="n">
        <v>424324</v>
      </c>
      <c r="C14" s="122" t="n">
        <v>260566</v>
      </c>
      <c r="D14" s="122" t="n">
        <v>204513</v>
      </c>
      <c r="E14" s="122" t="n">
        <v>56053</v>
      </c>
      <c r="F14" s="122" t="n">
        <v>163758</v>
      </c>
      <c r="G14" s="122" t="n">
        <v>51663</v>
      </c>
      <c r="H14" s="122" t="n">
        <v>69144</v>
      </c>
      <c r="I14" s="122" t="n">
        <v>5441</v>
      </c>
    </row>
    <row r="15" customFormat="false" ht="9.95" hidden="false" customHeight="true" outlineLevel="0" collapsed="false">
      <c r="A15" s="17" t="s">
        <v>287</v>
      </c>
      <c r="B15" s="122" t="n">
        <v>473323</v>
      </c>
      <c r="C15" s="122" t="n">
        <v>274497</v>
      </c>
      <c r="D15" s="122" t="n">
        <v>211287</v>
      </c>
      <c r="E15" s="122" t="n">
        <v>63210</v>
      </c>
      <c r="F15" s="122" t="n">
        <v>198826</v>
      </c>
      <c r="G15" s="122" t="n">
        <v>44787</v>
      </c>
      <c r="H15" s="122" t="n">
        <v>68865</v>
      </c>
      <c r="I15" s="122" t="n">
        <v>5629</v>
      </c>
    </row>
    <row r="16" customFormat="false" ht="9.95" hidden="false" customHeight="true" outlineLevel="0" collapsed="false">
      <c r="A16" s="17" t="s">
        <v>288</v>
      </c>
      <c r="B16" s="122" t="n">
        <v>457982</v>
      </c>
      <c r="C16" s="122" t="n">
        <v>285262</v>
      </c>
      <c r="D16" s="122" t="n">
        <v>218752</v>
      </c>
      <c r="E16" s="122" t="n">
        <v>66510</v>
      </c>
      <c r="F16" s="122" t="n">
        <v>172720</v>
      </c>
      <c r="G16" s="122" t="n">
        <v>32761</v>
      </c>
      <c r="H16" s="122" t="n">
        <v>57745</v>
      </c>
      <c r="I16" s="122" t="n">
        <v>5087</v>
      </c>
    </row>
    <row r="17" customFormat="false" ht="9.95" hidden="false" customHeight="true" outlineLevel="0" collapsed="false">
      <c r="A17" s="17" t="s">
        <v>289</v>
      </c>
      <c r="B17" s="122" t="n">
        <v>380478</v>
      </c>
      <c r="C17" s="122" t="n">
        <v>271718</v>
      </c>
      <c r="D17" s="122" t="n">
        <v>213439</v>
      </c>
      <c r="E17" s="122" t="n">
        <v>58279</v>
      </c>
      <c r="F17" s="122" t="n">
        <v>108760</v>
      </c>
      <c r="G17" s="122" t="n">
        <v>32244</v>
      </c>
      <c r="H17" s="122" t="n">
        <v>51329</v>
      </c>
      <c r="I17" s="122" t="n">
        <v>5526</v>
      </c>
    </row>
    <row r="18" customFormat="false" ht="9.95" hidden="false" customHeight="true" outlineLevel="0" collapsed="false">
      <c r="A18" s="17" t="s">
        <v>290</v>
      </c>
      <c r="B18" s="122" t="n">
        <v>314939</v>
      </c>
      <c r="C18" s="122" t="n">
        <v>231202</v>
      </c>
      <c r="D18" s="122" t="n">
        <v>184476</v>
      </c>
      <c r="E18" s="122" t="n">
        <v>46726</v>
      </c>
      <c r="F18" s="122" t="n">
        <v>83737</v>
      </c>
      <c r="G18" s="122" t="n">
        <v>25846</v>
      </c>
      <c r="H18" s="122" t="n">
        <v>44923</v>
      </c>
      <c r="I18" s="122" t="n">
        <v>5375</v>
      </c>
    </row>
    <row r="19" customFormat="false" ht="9.95" hidden="false" customHeight="true" outlineLevel="0" collapsed="false">
      <c r="A19" s="17" t="s">
        <v>291</v>
      </c>
      <c r="B19" s="122" t="n">
        <v>229510</v>
      </c>
      <c r="C19" s="122" t="n">
        <v>184033</v>
      </c>
      <c r="D19" s="122" t="n">
        <v>148410</v>
      </c>
      <c r="E19" s="122" t="n">
        <v>35623</v>
      </c>
      <c r="F19" s="122" t="n">
        <v>45477</v>
      </c>
      <c r="G19" s="122" t="n">
        <v>12413</v>
      </c>
      <c r="H19" s="122" t="n">
        <v>27642</v>
      </c>
      <c r="I19" s="122" t="n">
        <v>5097</v>
      </c>
    </row>
    <row r="20" customFormat="false" ht="9.95" hidden="false" customHeight="true" outlineLevel="0" collapsed="false">
      <c r="A20" s="17" t="s">
        <v>292</v>
      </c>
      <c r="B20" s="122" t="n">
        <v>194679</v>
      </c>
      <c r="C20" s="122" t="n">
        <v>158853</v>
      </c>
      <c r="D20" s="122" t="n">
        <v>128191</v>
      </c>
      <c r="E20" s="122" t="n">
        <v>30662</v>
      </c>
      <c r="F20" s="122" t="n">
        <v>35826</v>
      </c>
      <c r="G20" s="122" t="n">
        <v>7364</v>
      </c>
      <c r="H20" s="122" t="n">
        <v>23388</v>
      </c>
      <c r="I20" s="122" t="n">
        <v>4784</v>
      </c>
    </row>
    <row r="21" customFormat="false" ht="9.95" hidden="false" customHeight="true" outlineLevel="0" collapsed="false">
      <c r="A21" s="123" t="s">
        <v>293</v>
      </c>
      <c r="B21" s="122" t="n">
        <v>3705614</v>
      </c>
      <c r="C21" s="122" t="n">
        <v>2555844</v>
      </c>
      <c r="D21" s="122" t="n">
        <v>2019698</v>
      </c>
      <c r="E21" s="122" t="n">
        <v>536146</v>
      </c>
      <c r="F21" s="122" t="n">
        <v>1149770</v>
      </c>
      <c r="G21" s="122" t="n">
        <v>298626</v>
      </c>
      <c r="H21" s="122" t="n">
        <v>507978</v>
      </c>
      <c r="I21" s="122" t="n">
        <v>6237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24" t="s">
        <v>294</v>
      </c>
      <c r="B23" s="124"/>
      <c r="C23" s="124"/>
      <c r="D23" s="124"/>
      <c r="E23" s="124"/>
      <c r="F23" s="124"/>
      <c r="G23" s="124"/>
      <c r="H23" s="124"/>
    </row>
    <row r="24" customFormat="false" ht="6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</row>
    <row r="25" customFormat="false" ht="9.95" hidden="false" customHeight="true" outlineLevel="0" collapsed="false">
      <c r="A25" s="17" t="s">
        <v>281</v>
      </c>
      <c r="B25" s="63" t="n">
        <v>-5.71169889413439</v>
      </c>
      <c r="C25" s="63" t="n">
        <v>-4.26835260588987</v>
      </c>
      <c r="D25" s="63" t="n">
        <v>-3.02821604474497</v>
      </c>
      <c r="E25" s="63" t="n">
        <v>-8.79129243416045</v>
      </c>
      <c r="F25" s="63" t="n">
        <v>-11.130926757272</v>
      </c>
      <c r="G25" s="63" t="n">
        <v>16.3304721030043</v>
      </c>
      <c r="H25" s="63" t="n">
        <v>-19.265732730227</v>
      </c>
      <c r="I25" s="63" t="n">
        <v>-1.64328657314629</v>
      </c>
    </row>
    <row r="26" customFormat="false" ht="9.95" hidden="false" customHeight="true" outlineLevel="0" collapsed="false">
      <c r="A26" s="17" t="s">
        <v>282</v>
      </c>
      <c r="B26" s="63" t="n">
        <v>-12.6441299094458</v>
      </c>
      <c r="C26" s="63" t="n">
        <v>-10.9462688971832</v>
      </c>
      <c r="D26" s="63" t="n">
        <v>-9.21979893791123</v>
      </c>
      <c r="E26" s="63" t="n">
        <v>-18.027397260274</v>
      </c>
      <c r="F26" s="63" t="n">
        <v>-19.0763205411866</v>
      </c>
      <c r="G26" s="63" t="n">
        <v>24.8624027329664</v>
      </c>
      <c r="H26" s="63" t="n">
        <v>-30.1504589688729</v>
      </c>
      <c r="I26" s="63" t="n">
        <v>-1.71954964176049</v>
      </c>
    </row>
    <row r="27" customFormat="false" ht="9.95" hidden="false" customHeight="true" outlineLevel="0" collapsed="false">
      <c r="A27" s="17" t="s">
        <v>283</v>
      </c>
      <c r="B27" s="63" t="n">
        <v>-3.8265306122449</v>
      </c>
      <c r="C27" s="63" t="n">
        <v>-1.42590448545012</v>
      </c>
      <c r="D27" s="63" t="n">
        <v>2.22491510377771</v>
      </c>
      <c r="E27" s="63" t="n">
        <v>-14.8578242048783</v>
      </c>
      <c r="F27" s="63" t="n">
        <v>-12.1700456304511</v>
      </c>
      <c r="G27" s="63" t="n">
        <v>23.4419620359483</v>
      </c>
      <c r="H27" s="63" t="n">
        <v>-23.8516645596292</v>
      </c>
      <c r="I27" s="63" t="n">
        <v>5.52</v>
      </c>
    </row>
    <row r="28" customFormat="false" ht="9.95" hidden="false" customHeight="true" outlineLevel="0" collapsed="false">
      <c r="A28" s="17" t="s">
        <v>284</v>
      </c>
      <c r="B28" s="63" t="n">
        <v>0.104856174082869</v>
      </c>
      <c r="C28" s="63" t="n">
        <v>-1.43229883963762</v>
      </c>
      <c r="D28" s="63" t="n">
        <v>0.547100303872928</v>
      </c>
      <c r="E28" s="63" t="n">
        <v>-8.29901521933751</v>
      </c>
      <c r="F28" s="63" t="n">
        <v>4.04783926828015</v>
      </c>
      <c r="G28" s="63" t="n">
        <v>21.3530212587706</v>
      </c>
      <c r="H28" s="63" t="n">
        <v>-16.9057032301481</v>
      </c>
      <c r="I28" s="63" t="n">
        <v>-3.28630112520093</v>
      </c>
    </row>
    <row r="29" customFormat="false" ht="9.95" hidden="false" customHeight="true" outlineLevel="0" collapsed="false">
      <c r="A29" s="17" t="s">
        <v>285</v>
      </c>
      <c r="B29" s="63" t="n">
        <v>-3.14643178490555</v>
      </c>
      <c r="C29" s="63" t="n">
        <v>-3.56599118494537</v>
      </c>
      <c r="D29" s="63" t="n">
        <v>-0.944204782447219</v>
      </c>
      <c r="E29" s="63" t="n">
        <v>-12.0120258309941</v>
      </c>
      <c r="F29" s="63" t="n">
        <v>-2.41153258655804</v>
      </c>
      <c r="G29" s="63" t="n">
        <v>15.4144396133928</v>
      </c>
      <c r="H29" s="63" t="n">
        <v>-15.9857394582633</v>
      </c>
      <c r="I29" s="63" t="n">
        <v>-4.83931947069943</v>
      </c>
    </row>
    <row r="30" customFormat="false" ht="9.95" hidden="false" customHeight="true" outlineLevel="0" collapsed="false">
      <c r="A30" s="17" t="s">
        <v>286</v>
      </c>
      <c r="B30" s="63" t="n">
        <v>4.02928247635999</v>
      </c>
      <c r="C30" s="63" t="n">
        <v>4.59289349881987</v>
      </c>
      <c r="D30" s="63" t="n">
        <v>7.72743793555728</v>
      </c>
      <c r="E30" s="63" t="n">
        <v>-5.44525227307232</v>
      </c>
      <c r="F30" s="63" t="n">
        <v>3.14489969451705</v>
      </c>
      <c r="G30" s="63" t="n">
        <v>14.3239654790883</v>
      </c>
      <c r="H30" s="63" t="n">
        <v>-7.952820895125</v>
      </c>
      <c r="I30" s="63" t="n">
        <v>5.44573643410853</v>
      </c>
    </row>
    <row r="31" customFormat="false" ht="9.95" hidden="false" customHeight="true" outlineLevel="0" collapsed="false">
      <c r="A31" s="17" t="s">
        <v>287</v>
      </c>
      <c r="B31" s="63" t="n">
        <v>8.02441100686274</v>
      </c>
      <c r="C31" s="63" t="n">
        <v>7.8806814832282</v>
      </c>
      <c r="D31" s="63" t="n">
        <v>9.24757758451309</v>
      </c>
      <c r="E31" s="63" t="n">
        <v>3.54995658797897</v>
      </c>
      <c r="F31" s="63" t="n">
        <v>8.22347293134042</v>
      </c>
      <c r="G31" s="63" t="n">
        <v>14.3809377873123</v>
      </c>
      <c r="H31" s="63" t="n">
        <v>-0.010163782088512</v>
      </c>
      <c r="I31" s="63" t="n">
        <v>-4.18723404255319</v>
      </c>
    </row>
    <row r="32" customFormat="false" ht="9.95" hidden="false" customHeight="true" outlineLevel="0" collapsed="false">
      <c r="A32" s="17" t="s">
        <v>288</v>
      </c>
      <c r="B32" s="63" t="n">
        <v>2.4394062754431</v>
      </c>
      <c r="C32" s="63" t="n">
        <v>2.49903883121876</v>
      </c>
      <c r="D32" s="63" t="n">
        <v>2.62578874527926</v>
      </c>
      <c r="E32" s="63" t="n">
        <v>2.08435658153242</v>
      </c>
      <c r="F32" s="63" t="n">
        <v>2.34106974622117</v>
      </c>
      <c r="G32" s="63" t="n">
        <v>7.21274994272998</v>
      </c>
      <c r="H32" s="63" t="n">
        <v>-5.8653799129485</v>
      </c>
      <c r="I32" s="63" t="n">
        <v>-3.04936153992758</v>
      </c>
    </row>
    <row r="33" customFormat="false" ht="9.95" hidden="false" customHeight="true" outlineLevel="0" collapsed="false">
      <c r="A33" s="17" t="s">
        <v>289</v>
      </c>
      <c r="B33" s="63" t="n">
        <v>-3.93328216211849</v>
      </c>
      <c r="C33" s="63" t="n">
        <v>-6.25726656431664</v>
      </c>
      <c r="D33" s="63" t="n">
        <v>-7.06831016270959</v>
      </c>
      <c r="E33" s="63" t="n">
        <v>-3.16207503904822</v>
      </c>
      <c r="F33" s="63" t="n">
        <v>2.40958183067956</v>
      </c>
      <c r="G33" s="63" t="n">
        <v>10.9222883484124</v>
      </c>
      <c r="H33" s="63" t="n">
        <v>-6.45854974213183</v>
      </c>
      <c r="I33" s="63" t="n">
        <v>-0.108459869848156</v>
      </c>
    </row>
    <row r="34" customFormat="false" ht="9.95" hidden="false" customHeight="true" outlineLevel="0" collapsed="false">
      <c r="A34" s="17" t="s">
        <v>290</v>
      </c>
      <c r="B34" s="63" t="n">
        <v>-4.91431573353944</v>
      </c>
      <c r="C34" s="63" t="n">
        <v>-8.73953493879839</v>
      </c>
      <c r="D34" s="63" t="n">
        <v>-9.51070561400927</v>
      </c>
      <c r="E34" s="63" t="n">
        <v>-5.56206798981365</v>
      </c>
      <c r="F34" s="63" t="n">
        <v>7.53020944358122</v>
      </c>
      <c r="G34" s="63" t="n">
        <v>12.8547725089512</v>
      </c>
      <c r="H34" s="63" t="n">
        <v>7.20712120850536</v>
      </c>
      <c r="I34" s="63" t="n">
        <v>-3.15315315315315</v>
      </c>
    </row>
    <row r="35" customFormat="false" ht="9.95" hidden="false" customHeight="true" outlineLevel="0" collapsed="false">
      <c r="A35" s="17" t="s">
        <v>291</v>
      </c>
      <c r="B35" s="63" t="n">
        <v>0.863122181888497</v>
      </c>
      <c r="C35" s="63" t="n">
        <v>-0.24284343645145</v>
      </c>
      <c r="D35" s="63" t="n">
        <v>-1.23580027550959</v>
      </c>
      <c r="E35" s="63" t="n">
        <v>4.11819722920442</v>
      </c>
      <c r="F35" s="63" t="n">
        <v>5.60083594566353</v>
      </c>
      <c r="G35" s="63" t="n">
        <v>6.97173388486729</v>
      </c>
      <c r="H35" s="63" t="n">
        <v>5.70150281059998</v>
      </c>
      <c r="I35" s="63" t="n">
        <v>3.30360762059181</v>
      </c>
    </row>
    <row r="36" customFormat="false" ht="9.95" hidden="false" customHeight="true" outlineLevel="0" collapsed="false">
      <c r="A36" s="17" t="s">
        <v>292</v>
      </c>
      <c r="B36" s="63" t="n">
        <v>0.0483079374052471</v>
      </c>
      <c r="C36" s="63" t="n">
        <v>-1.55122833982003</v>
      </c>
      <c r="D36" s="63" t="n">
        <v>-1.73019134061082</v>
      </c>
      <c r="E36" s="63" t="n">
        <v>-0.79591044389802</v>
      </c>
      <c r="F36" s="63" t="n">
        <v>7.81546239730356</v>
      </c>
      <c r="G36" s="63" t="n">
        <v>3.55786809168893</v>
      </c>
      <c r="H36" s="63" t="n">
        <v>11.0857794243374</v>
      </c>
      <c r="I36" s="63" t="n">
        <v>4.65981185736163</v>
      </c>
    </row>
    <row r="37" customFormat="false" ht="9.95" hidden="false" customHeight="true" outlineLevel="0" collapsed="false">
      <c r="A37" s="123" t="s">
        <v>293</v>
      </c>
      <c r="B37" s="63" t="n">
        <v>-0.593976644394107</v>
      </c>
      <c r="C37" s="63" t="n">
        <v>-1.59952875771448</v>
      </c>
      <c r="D37" s="63" t="n">
        <v>-0.664271760236553</v>
      </c>
      <c r="E37" s="63" t="n">
        <v>-4.96999216570422</v>
      </c>
      <c r="F37" s="63" t="n">
        <v>1.71661214155415</v>
      </c>
      <c r="G37" s="63" t="n">
        <v>13.70554123466</v>
      </c>
      <c r="H37" s="63" t="n">
        <v>-8.48001787239256</v>
      </c>
      <c r="I37" s="63" t="n">
        <v>-0.41511663180751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0" t="s">
        <v>295</v>
      </c>
      <c r="B39" s="120"/>
      <c r="C39" s="120"/>
      <c r="D39" s="120"/>
      <c r="E39" s="120"/>
      <c r="F39" s="120"/>
      <c r="G39" s="120"/>
      <c r="H39" s="120"/>
    </row>
    <row r="40" customFormat="false" ht="6" hidden="false" customHeight="true" outlineLevel="0" collapsed="false">
      <c r="A40" s="120"/>
      <c r="B40" s="121"/>
      <c r="C40" s="121"/>
      <c r="D40" s="121"/>
      <c r="E40" s="121"/>
      <c r="F40" s="121"/>
      <c r="G40" s="121"/>
      <c r="H40" s="121"/>
    </row>
    <row r="41" customFormat="false" ht="9.95" hidden="false" customHeight="true" outlineLevel="0" collapsed="false">
      <c r="A41" s="17" t="s">
        <v>281</v>
      </c>
      <c r="B41" s="122" t="n">
        <v>408279</v>
      </c>
      <c r="C41" s="122" t="n">
        <v>230076</v>
      </c>
      <c r="D41" s="122" t="n">
        <v>179761</v>
      </c>
      <c r="E41" s="122" t="n">
        <v>50315</v>
      </c>
      <c r="F41" s="122" t="n">
        <v>178203</v>
      </c>
      <c r="G41" s="122" t="n">
        <v>13215</v>
      </c>
      <c r="H41" s="122" t="n">
        <v>48600</v>
      </c>
      <c r="I41" s="122" t="n">
        <v>115514</v>
      </c>
    </row>
    <row r="42" customFormat="false" ht="9.95" hidden="false" customHeight="true" outlineLevel="0" collapsed="false">
      <c r="A42" s="17" t="s">
        <v>282</v>
      </c>
      <c r="B42" s="122" t="n">
        <v>446860</v>
      </c>
      <c r="C42" s="122" t="n">
        <v>254900</v>
      </c>
      <c r="D42" s="122" t="n">
        <v>205011</v>
      </c>
      <c r="E42" s="122" t="n">
        <v>49889</v>
      </c>
      <c r="F42" s="122" t="n">
        <v>191960</v>
      </c>
      <c r="G42" s="122" t="n">
        <v>17690</v>
      </c>
      <c r="H42" s="122" t="n">
        <v>54225</v>
      </c>
      <c r="I42" s="122" t="n">
        <v>119216</v>
      </c>
    </row>
    <row r="43" customFormat="false" ht="9.95" hidden="false" customHeight="true" outlineLevel="0" collapsed="false">
      <c r="A43" s="17" t="s">
        <v>283</v>
      </c>
      <c r="B43" s="122" t="n">
        <v>575884</v>
      </c>
      <c r="C43" s="122" t="n">
        <v>338867</v>
      </c>
      <c r="D43" s="122" t="n">
        <v>272578</v>
      </c>
      <c r="E43" s="122" t="n">
        <v>66289</v>
      </c>
      <c r="F43" s="122" t="n">
        <v>237017</v>
      </c>
      <c r="G43" s="122" t="n">
        <v>34290</v>
      </c>
      <c r="H43" s="122" t="n">
        <v>70773</v>
      </c>
      <c r="I43" s="122" t="n">
        <v>130585</v>
      </c>
    </row>
    <row r="44" customFormat="false" ht="9.95" hidden="false" customHeight="true" outlineLevel="0" collapsed="false">
      <c r="A44" s="17" t="s">
        <v>284</v>
      </c>
      <c r="B44" s="122" t="n">
        <v>758147</v>
      </c>
      <c r="C44" s="122" t="n">
        <v>404689</v>
      </c>
      <c r="D44" s="122" t="n">
        <v>319737</v>
      </c>
      <c r="E44" s="122" t="n">
        <v>84952</v>
      </c>
      <c r="F44" s="122" t="n">
        <v>353458</v>
      </c>
      <c r="G44" s="122" t="n">
        <v>62137</v>
      </c>
      <c r="H44" s="122" t="n">
        <v>124716</v>
      </c>
      <c r="I44" s="122" t="n">
        <v>124921</v>
      </c>
    </row>
    <row r="45" customFormat="false" ht="9.95" hidden="false" customHeight="true" outlineLevel="0" collapsed="false">
      <c r="A45" s="17" t="s">
        <v>285</v>
      </c>
      <c r="B45" s="122" t="n">
        <v>1117653</v>
      </c>
      <c r="C45" s="122" t="n">
        <v>550801</v>
      </c>
      <c r="D45" s="122" t="n">
        <v>430169</v>
      </c>
      <c r="E45" s="122" t="n">
        <v>120632</v>
      </c>
      <c r="F45" s="122" t="n">
        <v>566852</v>
      </c>
      <c r="G45" s="122" t="n">
        <v>110745</v>
      </c>
      <c r="H45" s="122" t="n">
        <v>187405</v>
      </c>
      <c r="I45" s="122" t="n">
        <v>131292</v>
      </c>
    </row>
    <row r="46" customFormat="false" ht="9.95" hidden="false" customHeight="true" outlineLevel="0" collapsed="false">
      <c r="A46" s="17" t="s">
        <v>286</v>
      </c>
      <c r="B46" s="122" t="n">
        <v>1114412</v>
      </c>
      <c r="C46" s="122" t="n">
        <v>529387</v>
      </c>
      <c r="D46" s="122" t="n">
        <v>410464</v>
      </c>
      <c r="E46" s="122" t="n">
        <v>118923</v>
      </c>
      <c r="F46" s="122" t="n">
        <v>585025</v>
      </c>
      <c r="G46" s="122" t="n">
        <v>131233</v>
      </c>
      <c r="H46" s="122" t="n">
        <v>219055</v>
      </c>
      <c r="I46" s="122" t="n">
        <v>128263</v>
      </c>
    </row>
    <row r="47" customFormat="false" ht="9.95" hidden="false" customHeight="true" outlineLevel="0" collapsed="false">
      <c r="A47" s="17" t="s">
        <v>287</v>
      </c>
      <c r="B47" s="122" t="n">
        <v>1473527</v>
      </c>
      <c r="C47" s="122" t="n">
        <v>594816</v>
      </c>
      <c r="D47" s="122" t="n">
        <v>460644</v>
      </c>
      <c r="E47" s="122" t="n">
        <v>134172</v>
      </c>
      <c r="F47" s="122" t="n">
        <v>878711</v>
      </c>
      <c r="G47" s="122" t="n">
        <v>158243</v>
      </c>
      <c r="H47" s="122" t="n">
        <v>317919</v>
      </c>
      <c r="I47" s="122" t="n">
        <v>133145</v>
      </c>
    </row>
    <row r="48" customFormat="false" ht="9.95" hidden="false" customHeight="true" outlineLevel="0" collapsed="false">
      <c r="A48" s="17" t="s">
        <v>288</v>
      </c>
      <c r="B48" s="122" t="n">
        <v>1392783</v>
      </c>
      <c r="C48" s="122" t="n">
        <v>612850</v>
      </c>
      <c r="D48" s="122" t="n">
        <v>469950</v>
      </c>
      <c r="E48" s="122" t="n">
        <v>142900</v>
      </c>
      <c r="F48" s="122" t="n">
        <v>779933</v>
      </c>
      <c r="G48" s="122" t="n">
        <v>130183</v>
      </c>
      <c r="H48" s="122" t="n">
        <v>272111</v>
      </c>
      <c r="I48" s="122" t="n">
        <v>131381</v>
      </c>
    </row>
    <row r="49" customFormat="false" ht="9.95" hidden="false" customHeight="true" outlineLevel="0" collapsed="false">
      <c r="A49" s="17" t="s">
        <v>289</v>
      </c>
      <c r="B49" s="122" t="n">
        <v>994119</v>
      </c>
      <c r="C49" s="122" t="n">
        <v>562495</v>
      </c>
      <c r="D49" s="122" t="n">
        <v>440661</v>
      </c>
      <c r="E49" s="122" t="n">
        <v>121834</v>
      </c>
      <c r="F49" s="122" t="n">
        <v>431624</v>
      </c>
      <c r="G49" s="122" t="n">
        <v>85835</v>
      </c>
      <c r="H49" s="122" t="n">
        <v>158461</v>
      </c>
      <c r="I49" s="122" t="n">
        <v>127242</v>
      </c>
    </row>
    <row r="50" customFormat="false" ht="9.95" hidden="false" customHeight="true" outlineLevel="0" collapsed="false">
      <c r="A50" s="17" t="s">
        <v>290</v>
      </c>
      <c r="B50" s="122" t="n">
        <v>877150</v>
      </c>
      <c r="C50" s="122" t="n">
        <v>491899</v>
      </c>
      <c r="D50" s="122" t="n">
        <v>388197</v>
      </c>
      <c r="E50" s="122" t="n">
        <v>103702</v>
      </c>
      <c r="F50" s="122" t="n">
        <v>385251</v>
      </c>
      <c r="G50" s="122" t="n">
        <v>74733</v>
      </c>
      <c r="H50" s="122" t="n">
        <v>149160</v>
      </c>
      <c r="I50" s="122" t="n">
        <v>134364</v>
      </c>
    </row>
    <row r="51" customFormat="false" ht="9.95" hidden="false" customHeight="true" outlineLevel="0" collapsed="false">
      <c r="A51" s="17" t="s">
        <v>291</v>
      </c>
      <c r="B51" s="122" t="n">
        <v>575188</v>
      </c>
      <c r="C51" s="122" t="n">
        <v>344432</v>
      </c>
      <c r="D51" s="122" t="n">
        <v>272957</v>
      </c>
      <c r="E51" s="122" t="n">
        <v>71475</v>
      </c>
      <c r="F51" s="122" t="n">
        <v>230756</v>
      </c>
      <c r="G51" s="122" t="n">
        <v>26384</v>
      </c>
      <c r="H51" s="122" t="n">
        <v>73205</v>
      </c>
      <c r="I51" s="122" t="n">
        <v>129503</v>
      </c>
    </row>
    <row r="52" customFormat="false" ht="9.95" hidden="false" customHeight="true" outlineLevel="0" collapsed="false">
      <c r="A52" s="17" t="s">
        <v>292</v>
      </c>
      <c r="B52" s="122" t="n">
        <v>517980</v>
      </c>
      <c r="C52" s="122" t="n">
        <v>309011</v>
      </c>
      <c r="D52" s="122" t="n">
        <v>245726</v>
      </c>
      <c r="E52" s="122" t="n">
        <v>63285</v>
      </c>
      <c r="F52" s="122" t="n">
        <v>208969</v>
      </c>
      <c r="G52" s="122" t="n">
        <v>16404</v>
      </c>
      <c r="H52" s="122" t="n">
        <v>72061</v>
      </c>
      <c r="I52" s="122" t="n">
        <v>119503</v>
      </c>
    </row>
    <row r="53" customFormat="false" ht="9.95" hidden="false" customHeight="true" outlineLevel="0" collapsed="false">
      <c r="A53" s="123" t="s">
        <v>293</v>
      </c>
      <c r="B53" s="122" t="n">
        <v>10251982</v>
      </c>
      <c r="C53" s="122" t="n">
        <v>5224223</v>
      </c>
      <c r="D53" s="122" t="n">
        <v>4095855</v>
      </c>
      <c r="E53" s="122" t="n">
        <v>1128368</v>
      </c>
      <c r="F53" s="122" t="n">
        <v>5027759</v>
      </c>
      <c r="G53" s="122" t="n">
        <v>861092</v>
      </c>
      <c r="H53" s="122" t="n">
        <v>1747691</v>
      </c>
      <c r="I53" s="122" t="n">
        <v>1524929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24" t="s">
        <v>294</v>
      </c>
      <c r="B55" s="124"/>
      <c r="C55" s="124"/>
      <c r="D55" s="124"/>
      <c r="E55" s="124"/>
      <c r="F55" s="124"/>
      <c r="G55" s="124"/>
      <c r="H55" s="124"/>
    </row>
    <row r="56" customFormat="false" ht="6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9.95" hidden="false" customHeight="true" outlineLevel="0" collapsed="false">
      <c r="A57" s="17" t="s">
        <v>281</v>
      </c>
      <c r="B57" s="63" t="n">
        <v>-4.10223044834455</v>
      </c>
      <c r="C57" s="63" t="n">
        <v>-5.0391068369895</v>
      </c>
      <c r="D57" s="63" t="n">
        <v>-3.63407312104642</v>
      </c>
      <c r="E57" s="63" t="n">
        <v>-9.74078392680958</v>
      </c>
      <c r="F57" s="63" t="n">
        <v>-2.86494530112995</v>
      </c>
      <c r="G57" s="63" t="n">
        <v>24.0030027212161</v>
      </c>
      <c r="H57" s="63" t="n">
        <v>-23.6281350179144</v>
      </c>
      <c r="I57" s="63" t="n">
        <v>6.25885383129427</v>
      </c>
    </row>
    <row r="58" customFormat="false" ht="9.95" hidden="false" customHeight="true" outlineLevel="0" collapsed="false">
      <c r="A58" s="17" t="s">
        <v>282</v>
      </c>
      <c r="B58" s="63" t="n">
        <v>-8.11399901299556</v>
      </c>
      <c r="C58" s="63" t="n">
        <v>-8.22616184454974</v>
      </c>
      <c r="D58" s="63" t="n">
        <v>-6.04230161094434</v>
      </c>
      <c r="E58" s="63" t="n">
        <v>-16.2275620035934</v>
      </c>
      <c r="F58" s="63" t="n">
        <v>-7.96463571332681</v>
      </c>
      <c r="G58" s="63" t="n">
        <v>47.6011681268252</v>
      </c>
      <c r="H58" s="63" t="n">
        <v>-29.5211728924589</v>
      </c>
      <c r="I58" s="63" t="n">
        <v>0.137754930618553</v>
      </c>
    </row>
    <row r="59" customFormat="false" ht="9.95" hidden="false" customHeight="true" outlineLevel="0" collapsed="false">
      <c r="A59" s="17" t="s">
        <v>283</v>
      </c>
      <c r="B59" s="63" t="n">
        <v>-9.9527000086</v>
      </c>
      <c r="C59" s="63" t="n">
        <v>-7.51572713254459</v>
      </c>
      <c r="D59" s="63" t="n">
        <v>-4.65433532481706</v>
      </c>
      <c r="E59" s="63" t="n">
        <v>-17.6748922641299</v>
      </c>
      <c r="F59" s="63" t="n">
        <v>-13.2219089810713</v>
      </c>
      <c r="G59" s="63" t="n">
        <v>2.08395355760643</v>
      </c>
      <c r="H59" s="63" t="n">
        <v>-32.7808751317827</v>
      </c>
      <c r="I59" s="63" t="n">
        <v>1.99323611881312</v>
      </c>
    </row>
    <row r="60" customFormat="false" ht="9.95" hidden="false" customHeight="true" outlineLevel="0" collapsed="false">
      <c r="A60" s="17" t="s">
        <v>284</v>
      </c>
      <c r="B60" s="63" t="n">
        <v>5.57841715998992</v>
      </c>
      <c r="C60" s="63" t="n">
        <v>1.08632662237098</v>
      </c>
      <c r="D60" s="63" t="n">
        <v>5.4983452831496</v>
      </c>
      <c r="E60" s="63" t="n">
        <v>-12.6610258361006</v>
      </c>
      <c r="F60" s="63" t="n">
        <v>11.2381156195614</v>
      </c>
      <c r="G60" s="63" t="n">
        <v>30.0290874087095</v>
      </c>
      <c r="H60" s="63" t="n">
        <v>-2.45359905516492</v>
      </c>
      <c r="I60" s="63" t="n">
        <v>-1.46476518007856</v>
      </c>
    </row>
    <row r="61" customFormat="false" ht="9.95" hidden="false" customHeight="true" outlineLevel="0" collapsed="false">
      <c r="A61" s="17" t="s">
        <v>285</v>
      </c>
      <c r="B61" s="63" t="n">
        <v>-1.32780903563455</v>
      </c>
      <c r="C61" s="63" t="n">
        <v>-4.42642947991623</v>
      </c>
      <c r="D61" s="63" t="n">
        <v>-2.25342319455743</v>
      </c>
      <c r="E61" s="63" t="n">
        <v>-11.4465039456781</v>
      </c>
      <c r="F61" s="63" t="n">
        <v>1.88180063337779</v>
      </c>
      <c r="G61" s="63" t="n">
        <v>16.5491475478847</v>
      </c>
      <c r="H61" s="63" t="n">
        <v>-14.037163944277</v>
      </c>
      <c r="I61" s="63" t="n">
        <v>1.01638057720568</v>
      </c>
    </row>
    <row r="62" customFormat="false" ht="9.95" hidden="false" customHeight="true" outlineLevel="0" collapsed="false">
      <c r="A62" s="17" t="s">
        <v>286</v>
      </c>
      <c r="B62" s="63" t="n">
        <v>6.97386444683569</v>
      </c>
      <c r="C62" s="63" t="n">
        <v>7.39881156462447</v>
      </c>
      <c r="D62" s="63" t="n">
        <v>9.83695608544753</v>
      </c>
      <c r="E62" s="63" t="n">
        <v>-0.244098847450803</v>
      </c>
      <c r="F62" s="63" t="n">
        <v>6.59221928271057</v>
      </c>
      <c r="G62" s="63" t="n">
        <v>15.042998781482</v>
      </c>
      <c r="H62" s="63" t="n">
        <v>-1.26787098635225</v>
      </c>
      <c r="I62" s="63" t="n">
        <v>0.630791077915251</v>
      </c>
    </row>
    <row r="63" customFormat="false" ht="9.95" hidden="false" customHeight="true" outlineLevel="0" collapsed="false">
      <c r="A63" s="17" t="s">
        <v>287</v>
      </c>
      <c r="B63" s="63" t="n">
        <v>7.9604242726634</v>
      </c>
      <c r="C63" s="63" t="n">
        <v>5.090423389234</v>
      </c>
      <c r="D63" s="63" t="n">
        <v>6.67870913954216</v>
      </c>
      <c r="E63" s="63" t="n">
        <v>-0.0201193749580846</v>
      </c>
      <c r="F63" s="63" t="n">
        <v>9.99382880633092</v>
      </c>
      <c r="G63" s="63" t="n">
        <v>17.3561257787007</v>
      </c>
      <c r="H63" s="63" t="n">
        <v>4.56967496200983</v>
      </c>
      <c r="I63" s="63" t="n">
        <v>0.703399765533412</v>
      </c>
    </row>
    <row r="64" customFormat="false" ht="9.95" hidden="false" customHeight="true" outlineLevel="0" collapsed="false">
      <c r="A64" s="17" t="s">
        <v>288</v>
      </c>
      <c r="B64" s="63" t="n">
        <v>0.167859446840553</v>
      </c>
      <c r="C64" s="63" t="n">
        <v>0.662762908272628</v>
      </c>
      <c r="D64" s="63" t="n">
        <v>1.18201782715411</v>
      </c>
      <c r="E64" s="63" t="n">
        <v>-1.00793183471303</v>
      </c>
      <c r="F64" s="63" t="n">
        <v>-0.217621034908922</v>
      </c>
      <c r="G64" s="63" t="n">
        <v>8.78226500547325</v>
      </c>
      <c r="H64" s="63" t="n">
        <v>-6.53410457040401</v>
      </c>
      <c r="I64" s="63" t="n">
        <v>0.222749429776717</v>
      </c>
    </row>
    <row r="65" customFormat="false" ht="9.95" hidden="false" customHeight="true" outlineLevel="0" collapsed="false">
      <c r="A65" s="17" t="s">
        <v>289</v>
      </c>
      <c r="B65" s="63" t="n">
        <v>-1.09292172750283</v>
      </c>
      <c r="C65" s="63" t="n">
        <v>-3.32878473320226</v>
      </c>
      <c r="D65" s="63" t="n">
        <v>-3.5647226173542</v>
      </c>
      <c r="E65" s="63" t="n">
        <v>-2.4656963991226</v>
      </c>
      <c r="F65" s="63" t="n">
        <v>1.98090917682639</v>
      </c>
      <c r="G65" s="63" t="n">
        <v>10.0053826831394</v>
      </c>
      <c r="H65" s="63" t="n">
        <v>-5.66112996368399</v>
      </c>
      <c r="I65" s="63" t="n">
        <v>-0.0337824566916762</v>
      </c>
    </row>
    <row r="66" customFormat="false" ht="9.95" hidden="false" customHeight="true" outlineLevel="0" collapsed="false">
      <c r="A66" s="17" t="s">
        <v>290</v>
      </c>
      <c r="B66" s="63" t="n">
        <v>-0.681860385066556</v>
      </c>
      <c r="C66" s="63" t="n">
        <v>-5.54045983589086</v>
      </c>
      <c r="D66" s="63" t="n">
        <v>-6.83771349855648</v>
      </c>
      <c r="E66" s="63" t="n">
        <v>-0.345947608156676</v>
      </c>
      <c r="F66" s="63" t="n">
        <v>6.29930384828694</v>
      </c>
      <c r="G66" s="63" t="n">
        <v>13.2936146989267</v>
      </c>
      <c r="H66" s="63" t="n">
        <v>6.65103176078594</v>
      </c>
      <c r="I66" s="63" t="n">
        <v>0.939044728578512</v>
      </c>
    </row>
    <row r="67" customFormat="false" ht="9.95" hidden="false" customHeight="true" outlineLevel="0" collapsed="false">
      <c r="A67" s="17" t="s">
        <v>291</v>
      </c>
      <c r="B67" s="63" t="n">
        <v>0.308850278244279</v>
      </c>
      <c r="C67" s="63" t="n">
        <v>-1.23841938804477</v>
      </c>
      <c r="D67" s="63" t="n">
        <v>-2.46728744881406</v>
      </c>
      <c r="E67" s="63" t="n">
        <v>3.75386491312111</v>
      </c>
      <c r="F67" s="63" t="n">
        <v>2.7106905361737</v>
      </c>
      <c r="G67" s="63" t="n">
        <v>1.17340286831812</v>
      </c>
      <c r="H67" s="63" t="n">
        <v>5.91154385914148</v>
      </c>
      <c r="I67" s="63" t="n">
        <v>1.01638065522621</v>
      </c>
    </row>
    <row r="68" customFormat="false" ht="9.95" hidden="false" customHeight="true" outlineLevel="0" collapsed="false">
      <c r="A68" s="17" t="s">
        <v>292</v>
      </c>
      <c r="B68" s="63" t="n">
        <v>1.40266045437194</v>
      </c>
      <c r="C68" s="63" t="n">
        <v>-1.0138511608836</v>
      </c>
      <c r="D68" s="63" t="n">
        <v>-2.66889536726028</v>
      </c>
      <c r="E68" s="63" t="n">
        <v>5.98372186495177</v>
      </c>
      <c r="F68" s="63" t="n">
        <v>5.20038864472737</v>
      </c>
      <c r="G68" s="63" t="n">
        <v>-8.64335041211851</v>
      </c>
      <c r="H68" s="63" t="n">
        <v>17.3249755779876</v>
      </c>
      <c r="I68" s="63" t="n">
        <v>1.31064710021449</v>
      </c>
    </row>
    <row r="69" customFormat="false" ht="9.95" hidden="false" customHeight="true" outlineLevel="0" collapsed="false">
      <c r="A69" s="123" t="s">
        <v>293</v>
      </c>
      <c r="B69" s="63" t="n">
        <v>0.786533511286303</v>
      </c>
      <c r="C69" s="63" t="n">
        <v>-1.32487982038268</v>
      </c>
      <c r="D69" s="63" t="n">
        <v>-0.337152661099527</v>
      </c>
      <c r="E69" s="63" t="n">
        <v>-4.75142150970408</v>
      </c>
      <c r="F69" s="63" t="n">
        <v>3.07835252887224</v>
      </c>
      <c r="G69" s="63" t="n">
        <v>13.9536637945295</v>
      </c>
      <c r="H69" s="63" t="n">
        <v>-5.382715541417</v>
      </c>
      <c r="I69" s="63" t="n">
        <v>0.997838876772264</v>
      </c>
    </row>
    <row r="70" customFormat="false" ht="6" hidden="false" customHeight="true" outlineLevel="0" collapsed="false">
      <c r="A70" s="87" t="s">
        <v>177</v>
      </c>
    </row>
    <row r="71" customFormat="false" ht="12" hidden="false" customHeight="true" outlineLevel="0" collapsed="false">
      <c r="A71" s="114" t="s">
        <v>29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09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42"/>
    <col collapsed="false" customWidth="true" hidden="false" outlineLevel="0" max="3" min="3" style="17" width="7.99"/>
    <col collapsed="false" customWidth="true" hidden="false" outlineLevel="0" max="4" min="4" style="17" width="11.28"/>
    <col collapsed="false" customWidth="true" hidden="false" outlineLevel="0" max="5" min="5" style="17" width="9.7"/>
    <col collapsed="false" customWidth="true" hidden="false" outlineLevel="0" max="6" min="6" style="17" width="7.7"/>
    <col collapsed="false" customWidth="true" hidden="false" outlineLevel="0" max="7" min="7" style="17" width="9.7"/>
    <col collapsed="false" customWidth="true" hidden="false" outlineLevel="0" max="9" min="8" style="17" width="7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4" hidden="false" customHeight="true" outlineLevel="0" collapsed="false">
      <c r="A1" s="53" t="s">
        <v>297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</row>
    <row r="3" customFormat="false" ht="84" hidden="false" customHeight="true" outlineLevel="0" collapsed="false">
      <c r="A3" s="70" t="s">
        <v>272</v>
      </c>
      <c r="B3" s="71" t="s">
        <v>181</v>
      </c>
      <c r="C3" s="74" t="s">
        <v>298</v>
      </c>
      <c r="D3" s="74" t="s">
        <v>299</v>
      </c>
      <c r="E3" s="74" t="s">
        <v>94</v>
      </c>
      <c r="F3" s="58" t="s">
        <v>95</v>
      </c>
      <c r="G3" s="74" t="s">
        <v>98</v>
      </c>
      <c r="H3" s="58" t="s">
        <v>95</v>
      </c>
      <c r="I3" s="75" t="s">
        <v>300</v>
      </c>
    </row>
    <row r="4" customFormat="false" ht="12" hidden="false" customHeight="true" outlineLevel="0" collapsed="false">
      <c r="A4" s="126"/>
      <c r="B4" s="126"/>
      <c r="C4" s="77"/>
      <c r="D4" s="77"/>
      <c r="E4" s="77"/>
      <c r="F4" s="77"/>
      <c r="G4" s="77"/>
      <c r="H4" s="77"/>
      <c r="I4" s="77"/>
    </row>
    <row r="5" customFormat="false" ht="12" hidden="false" customHeight="true" outlineLevel="0" collapsed="false">
      <c r="A5" s="17" t="s">
        <v>281</v>
      </c>
      <c r="B5" s="127" t="n">
        <v>42</v>
      </c>
      <c r="C5" s="127" t="n">
        <v>3065</v>
      </c>
      <c r="D5" s="63" t="n">
        <v>0.235836328508673</v>
      </c>
      <c r="E5" s="128" t="n">
        <v>189</v>
      </c>
      <c r="F5" s="63" t="n">
        <v>87.1287128712871</v>
      </c>
      <c r="G5" s="128" t="n">
        <v>874</v>
      </c>
      <c r="H5" s="63" t="n">
        <v>91.6666666666667</v>
      </c>
      <c r="I5" s="63" t="n">
        <v>4.62433862433862</v>
      </c>
    </row>
    <row r="6" customFormat="false" ht="12" hidden="false" customHeight="true" outlineLevel="0" collapsed="false">
      <c r="A6" s="17" t="s">
        <v>282</v>
      </c>
      <c r="B6" s="127" t="n">
        <v>42</v>
      </c>
      <c r="C6" s="127" t="n">
        <v>3065</v>
      </c>
      <c r="D6" s="63" t="n">
        <v>0.243299719427585</v>
      </c>
      <c r="E6" s="128" t="n">
        <v>199</v>
      </c>
      <c r="F6" s="63" t="n">
        <v>5.29100529100529</v>
      </c>
      <c r="G6" s="128" t="n">
        <v>829</v>
      </c>
      <c r="H6" s="63" t="n">
        <v>38.8609715242881</v>
      </c>
      <c r="I6" s="63" t="n">
        <v>4.16582914572864</v>
      </c>
    </row>
    <row r="7" customFormat="false" ht="12" hidden="false" customHeight="true" outlineLevel="0" collapsed="false">
      <c r="A7" s="17" t="s">
        <v>283</v>
      </c>
      <c r="B7" s="127" t="n">
        <v>45</v>
      </c>
      <c r="C7" s="127" t="n">
        <v>3225</v>
      </c>
      <c r="D7" s="63" t="n">
        <v>0.342335583895974</v>
      </c>
      <c r="E7" s="128" t="n">
        <v>347</v>
      </c>
      <c r="F7" s="63" t="n">
        <v>-80.8393152954169</v>
      </c>
      <c r="G7" s="128" t="n">
        <v>1369</v>
      </c>
      <c r="H7" s="63" t="n">
        <v>-77.9903536977492</v>
      </c>
      <c r="I7" s="63" t="n">
        <v>3.94524495677233</v>
      </c>
    </row>
    <row r="8" customFormat="false" ht="12" hidden="false" customHeight="true" outlineLevel="0" collapsed="false">
      <c r="A8" s="17" t="s">
        <v>284</v>
      </c>
      <c r="B8" s="127" t="n">
        <v>140</v>
      </c>
      <c r="C8" s="127" t="n">
        <v>9303</v>
      </c>
      <c r="D8" s="63" t="n">
        <v>3.85323611193279</v>
      </c>
      <c r="E8" s="128" t="n">
        <v>12891</v>
      </c>
      <c r="F8" s="63" t="n">
        <v>130.402144772118</v>
      </c>
      <c r="G8" s="128" t="n">
        <v>41684</v>
      </c>
      <c r="H8" s="63" t="n">
        <v>171.893549018329</v>
      </c>
      <c r="I8" s="63" t="n">
        <v>3.2335738111861</v>
      </c>
    </row>
    <row r="9" customFormat="false" ht="12" hidden="false" customHeight="true" outlineLevel="0" collapsed="false">
      <c r="A9" s="17" t="s">
        <v>285</v>
      </c>
      <c r="B9" s="127" t="n">
        <v>174</v>
      </c>
      <c r="C9" s="127" t="n">
        <v>10595</v>
      </c>
      <c r="D9" s="63" t="n">
        <v>10.5704228169127</v>
      </c>
      <c r="E9" s="128" t="n">
        <v>45116</v>
      </c>
      <c r="F9" s="63" t="n">
        <v>6.12532931878058</v>
      </c>
      <c r="G9" s="128" t="n">
        <v>137410</v>
      </c>
      <c r="H9" s="63" t="n">
        <v>21.1899386156777</v>
      </c>
      <c r="I9" s="63" t="n">
        <v>3.04570440641901</v>
      </c>
    </row>
    <row r="10" customFormat="false" ht="12" hidden="false" customHeight="true" outlineLevel="0" collapsed="false">
      <c r="A10" s="17" t="s">
        <v>286</v>
      </c>
      <c r="B10" s="127" t="n">
        <v>182</v>
      </c>
      <c r="C10" s="127" t="n">
        <v>10770</v>
      </c>
      <c r="D10" s="63" t="n">
        <v>8.25802348488374</v>
      </c>
      <c r="E10" s="128" t="n">
        <v>37510</v>
      </c>
      <c r="F10" s="63" t="n">
        <v>12.6527915427816</v>
      </c>
      <c r="G10" s="128" t="n">
        <v>106474</v>
      </c>
      <c r="H10" s="63" t="n">
        <v>24.6126117691119</v>
      </c>
      <c r="I10" s="63" t="n">
        <v>2.83854972007465</v>
      </c>
    </row>
    <row r="11" customFormat="false" ht="12" hidden="false" customHeight="true" outlineLevel="0" collapsed="false">
      <c r="A11" s="17" t="s">
        <v>287</v>
      </c>
      <c r="B11" s="127" t="n">
        <v>183</v>
      </c>
      <c r="C11" s="127" t="n">
        <v>10643</v>
      </c>
      <c r="D11" s="63" t="n">
        <v>20.4468798858513</v>
      </c>
      <c r="E11" s="128" t="n">
        <v>79545</v>
      </c>
      <c r="F11" s="63" t="n">
        <v>13.9368330587983</v>
      </c>
      <c r="G11" s="128" t="n">
        <v>269404</v>
      </c>
      <c r="H11" s="63" t="n">
        <v>18.2675423193088</v>
      </c>
      <c r="I11" s="63" t="n">
        <v>3.38681249607141</v>
      </c>
    </row>
    <row r="12" customFormat="false" ht="12" hidden="false" customHeight="true" outlineLevel="0" collapsed="false">
      <c r="A12" s="17" t="s">
        <v>288</v>
      </c>
      <c r="B12" s="127" t="n">
        <v>183</v>
      </c>
      <c r="C12" s="127" t="n">
        <v>10663</v>
      </c>
      <c r="D12" s="63" t="n">
        <v>18.6438753168409</v>
      </c>
      <c r="E12" s="128" t="n">
        <v>77127</v>
      </c>
      <c r="F12" s="63" t="n">
        <v>7.68618580882969</v>
      </c>
      <c r="G12" s="128" t="n">
        <v>246258</v>
      </c>
      <c r="H12" s="63" t="n">
        <v>2.71963560219907</v>
      </c>
      <c r="I12" s="63" t="n">
        <v>3.19288964953907</v>
      </c>
    </row>
    <row r="13" customFormat="false" ht="12" hidden="false" customHeight="true" outlineLevel="0" collapsed="false">
      <c r="A13" s="17" t="s">
        <v>289</v>
      </c>
      <c r="B13" s="127" t="n">
        <v>178</v>
      </c>
      <c r="C13" s="127" t="n">
        <v>10271</v>
      </c>
      <c r="D13" s="63" t="n">
        <v>4.92962368608456</v>
      </c>
      <c r="E13" s="128" t="n">
        <v>19661</v>
      </c>
      <c r="F13" s="63" t="n">
        <v>17.5405033777725</v>
      </c>
      <c r="G13" s="128" t="n">
        <v>60086</v>
      </c>
      <c r="H13" s="63" t="n">
        <v>20.2754368757131</v>
      </c>
      <c r="I13" s="63" t="n">
        <v>3.05610091043182</v>
      </c>
    </row>
    <row r="14" customFormat="false" ht="12" hidden="false" customHeight="true" outlineLevel="0" collapsed="false">
      <c r="A14" s="17" t="s">
        <v>290</v>
      </c>
      <c r="B14" s="127" t="n">
        <v>138</v>
      </c>
      <c r="C14" s="127" t="n">
        <v>9020</v>
      </c>
      <c r="D14" s="63" t="n">
        <v>2.78405762423782</v>
      </c>
      <c r="E14" s="128" t="n">
        <v>7593</v>
      </c>
      <c r="F14" s="63" t="n">
        <v>0.997605746209098</v>
      </c>
      <c r="G14" s="128" t="n">
        <v>26994</v>
      </c>
      <c r="H14" s="63" t="n">
        <v>14.9414519906323</v>
      </c>
      <c r="I14" s="63" t="n">
        <v>3.55511655472145</v>
      </c>
    </row>
    <row r="15" customFormat="false" ht="12" hidden="false" customHeight="true" outlineLevel="0" collapsed="false">
      <c r="A15" s="17" t="s">
        <v>291</v>
      </c>
      <c r="B15" s="127" t="n">
        <v>45</v>
      </c>
      <c r="C15" s="127" t="n">
        <v>2823</v>
      </c>
      <c r="D15" s="63" t="n">
        <v>0.491685085158438</v>
      </c>
      <c r="E15" s="128" t="n">
        <v>325</v>
      </c>
      <c r="F15" s="63" t="n">
        <v>-13.563829787234</v>
      </c>
      <c r="G15" s="128" t="n">
        <v>1664</v>
      </c>
      <c r="H15" s="63" t="n">
        <v>31.1268715524035</v>
      </c>
      <c r="I15" s="63" t="n">
        <v>5.12</v>
      </c>
    </row>
    <row r="16" customFormat="false" ht="12" hidden="false" customHeight="true" outlineLevel="0" collapsed="false">
      <c r="A16" s="17" t="s">
        <v>292</v>
      </c>
      <c r="B16" s="127" t="n">
        <v>41</v>
      </c>
      <c r="C16" s="127" t="n">
        <v>2728</v>
      </c>
      <c r="D16" s="63" t="n">
        <v>0.295950708389508</v>
      </c>
      <c r="E16" s="128" t="n">
        <v>290</v>
      </c>
      <c r="F16" s="63" t="n">
        <v>-41.1764705882353</v>
      </c>
      <c r="G16" s="128" t="n">
        <v>1001</v>
      </c>
      <c r="H16" s="63" t="n">
        <v>-23.353751914242</v>
      </c>
      <c r="I16" s="63" t="n">
        <v>3.45172413793103</v>
      </c>
    </row>
    <row r="17" customFormat="false" ht="12" hidden="false" customHeight="true" outlineLevel="0" collapsed="false">
      <c r="A17" s="123" t="s">
        <v>293</v>
      </c>
      <c r="B17" s="127" t="s">
        <v>301</v>
      </c>
      <c r="C17" s="127" t="s">
        <v>301</v>
      </c>
      <c r="D17" s="63" t="n">
        <v>8.69199371409394</v>
      </c>
      <c r="E17" s="128" t="n">
        <v>280793</v>
      </c>
      <c r="F17" s="63" t="n">
        <v>12.2920465815657</v>
      </c>
      <c r="G17" s="128" t="n">
        <v>894047</v>
      </c>
      <c r="H17" s="63" t="n">
        <v>16.8720971425359</v>
      </c>
      <c r="I17" s="63" t="n">
        <v>3.18400743608281</v>
      </c>
    </row>
    <row r="18" customFormat="false" ht="12" hidden="false" customHeight="true" outlineLevel="0" collapsed="false">
      <c r="A18" s="52"/>
      <c r="B18" s="52"/>
      <c r="C18" s="52"/>
      <c r="I18" s="77"/>
    </row>
    <row r="19" customFormat="false" ht="12" hidden="false" customHeight="true" outlineLevel="0" collapsed="false">
      <c r="A19" s="87" t="s">
        <v>177</v>
      </c>
      <c r="B19" s="87"/>
      <c r="C19" s="87"/>
      <c r="D19" s="0"/>
      <c r="E19" s="0"/>
      <c r="F19" s="0"/>
      <c r="G19" s="0"/>
      <c r="H19" s="0"/>
      <c r="I19" s="77"/>
    </row>
    <row r="20" customFormat="false" ht="12" hidden="false" customHeight="true" outlineLevel="0" collapsed="false">
      <c r="A20" s="88" t="s">
        <v>302</v>
      </c>
      <c r="B20" s="88"/>
      <c r="C20" s="88"/>
      <c r="D20" s="88"/>
      <c r="E20" s="88"/>
      <c r="F20" s="88"/>
      <c r="G20" s="88"/>
      <c r="H20" s="88"/>
    </row>
    <row r="26" customFormat="false" ht="12" hidden="false" customHeight="true" outlineLevel="0" collapsed="false">
      <c r="A26" s="49" t="s">
        <v>303</v>
      </c>
      <c r="B26" s="49"/>
      <c r="C26" s="49"/>
      <c r="D26" s="49"/>
      <c r="E26" s="49"/>
      <c r="F26" s="49"/>
      <c r="G26" s="49"/>
      <c r="H26" s="49"/>
      <c r="I26" s="49"/>
    </row>
  </sheetData>
  <mergeCells count="3">
    <mergeCell ref="A1:I1"/>
    <mergeCell ref="A20:H20"/>
    <mergeCell ref="A26:I26"/>
  </mergeCells>
  <conditionalFormatting sqref="B5:I16 D17:I17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09 nach Monaten"/>
    <hyperlink ref="A26" location="Inhaltsverzeichnis!A12" display="Übernachtungen auf den Campingplätzen des Landes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11.56"/>
  </cols>
  <sheetData>
    <row r="58" customFormat="false" ht="12" hidden="false" customHeight="true" outlineLevel="0" collapsed="false">
      <c r="A58" s="17" t="s">
        <v>90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5" hidden="false" customHeight="true" outlineLevel="0" collapsed="false">
      <c r="B31" s="14" t="s">
        <v>8</v>
      </c>
    </row>
    <row r="32" customFormat="false" ht="11.45" hidden="false" customHeight="true" outlineLevel="0" collapsed="false">
      <c r="B32" s="15" t="str">
        <f aca="false">Titel!C5</f>
        <v>G IV 1 - m 12/09</v>
      </c>
    </row>
    <row r="33" customFormat="false" ht="11.45" hidden="false" customHeight="true" outlineLevel="0" collapsed="false">
      <c r="B33" s="15" t="s">
        <v>9</v>
      </c>
    </row>
    <row r="34" customFormat="false" ht="10.15" hidden="false" customHeight="true" outlineLevel="0" collapsed="false">
      <c r="B34" s="15"/>
    </row>
    <row r="35" customFormat="false" ht="10.15" hidden="false" customHeight="true" outlineLevel="0" collapsed="false">
      <c r="B35" s="16" t="s">
        <v>10</v>
      </c>
    </row>
    <row r="36" customFormat="false" ht="10.15" hidden="false" customHeight="true" outlineLevel="0" collapsed="false">
      <c r="B36" s="15" t="s">
        <v>11</v>
      </c>
    </row>
    <row r="37" customFormat="false" ht="10.35" hidden="false" customHeight="true" outlineLevel="0" collapsed="false">
      <c r="B37" s="15" t="s">
        <v>12</v>
      </c>
    </row>
    <row r="38" customFormat="false" ht="9.6" hidden="false" customHeight="true" outlineLevel="0" collapsed="false">
      <c r="B38" s="15" t="s">
        <v>13</v>
      </c>
    </row>
    <row r="39" customFormat="false" ht="85.15" hidden="false" customHeight="true" outlineLevel="0" collapsed="false"/>
    <row r="40" customFormat="false" ht="10.15" hidden="false" customHeight="true" outlineLevel="0" collapsed="false">
      <c r="C40" s="17"/>
    </row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/>
      <c r="C54" s="15"/>
      <c r="D54" s="22"/>
      <c r="E54" s="21" t="s">
        <v>28</v>
      </c>
    </row>
    <row r="55" customFormat="false" ht="9.6" hidden="false" customHeight="true" outlineLevel="0" collapsed="false">
      <c r="A55" s="18"/>
      <c r="B55" s="18"/>
      <c r="C55" s="18"/>
      <c r="D55" s="21" t="s">
        <v>29</v>
      </c>
      <c r="E55" s="21" t="s">
        <v>30</v>
      </c>
    </row>
    <row r="56" customFormat="false" ht="10.5" hidden="false" customHeight="true" outlineLevel="0" collapsed="false">
      <c r="A56" s="15" t="s">
        <v>31</v>
      </c>
      <c r="B56" s="19" t="s">
        <v>15</v>
      </c>
      <c r="C56" s="18"/>
      <c r="D56" s="21" t="s">
        <v>32</v>
      </c>
      <c r="E56" s="21" t="s">
        <v>33</v>
      </c>
    </row>
    <row r="57" customFormat="false" ht="9.95" hidden="false" customHeight="true" outlineLevel="0" collapsed="false">
      <c r="A57" s="18"/>
      <c r="B57" s="23" t="s">
        <v>34</v>
      </c>
      <c r="C57" s="18"/>
      <c r="D57" s="21" t="s">
        <v>35</v>
      </c>
      <c r="E57" s="21" t="s">
        <v>36</v>
      </c>
    </row>
    <row r="58" customFormat="false" ht="9.95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95" hidden="false" customHeight="true" outlineLevel="0" collapsed="false">
      <c r="A59" s="15"/>
      <c r="B59" s="23" t="s">
        <v>40</v>
      </c>
      <c r="C59" s="18"/>
      <c r="D59" s="21" t="s">
        <v>41</v>
      </c>
      <c r="E59" s="21" t="s">
        <v>42</v>
      </c>
    </row>
    <row r="60" customFormat="false" ht="9.95" hidden="false" customHeight="true" outlineLevel="0" collapsed="false">
      <c r="A60" s="15"/>
      <c r="B60" s="23" t="s">
        <v>43</v>
      </c>
      <c r="C60" s="18"/>
      <c r="D60" s="22"/>
      <c r="E60" s="21" t="s">
        <v>44</v>
      </c>
    </row>
    <row r="61" customFormat="false" ht="9.95" hidden="false" customHeight="true" outlineLevel="0" collapsed="false">
      <c r="A61" s="15"/>
      <c r="B61" s="23" t="s">
        <v>45</v>
      </c>
      <c r="C61" s="18"/>
      <c r="D61" s="21" t="s">
        <v>46</v>
      </c>
      <c r="E61" s="21" t="s">
        <v>47</v>
      </c>
    </row>
    <row r="62" customFormat="false" ht="9.95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95" hidden="false" customHeight="true" outlineLevel="0" collapsed="false">
      <c r="A63" s="18"/>
      <c r="B63" s="23" t="s">
        <v>51</v>
      </c>
      <c r="C63" s="18"/>
      <c r="D63" s="21" t="s">
        <v>52</v>
      </c>
      <c r="E63" s="21" t="s">
        <v>53</v>
      </c>
    </row>
    <row r="64" customFormat="false" ht="9.95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81.28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D1" s="29" t="s">
        <v>58</v>
      </c>
    </row>
    <row r="2" customFormat="false" ht="20.45" hidden="false" customHeight="true" outlineLevel="0" collapsed="false">
      <c r="C2" s="30" t="s">
        <v>59</v>
      </c>
      <c r="D2" s="29"/>
    </row>
    <row r="3" customFormat="false" ht="12" hidden="false" customHeight="false" outlineLevel="0" collapsed="false">
      <c r="D3" s="29"/>
    </row>
    <row r="4" customFormat="false" ht="12" hidden="false" customHeight="true" outlineLevel="0" collapsed="false">
      <c r="B4" s="31" t="s">
        <v>60</v>
      </c>
      <c r="C4" s="32" t="n">
        <v>4</v>
      </c>
      <c r="D4" s="29"/>
    </row>
    <row r="5" customFormat="false" ht="12" hidden="false" customHeight="false" outlineLevel="0" collapsed="false">
      <c r="C5" s="33"/>
      <c r="D5" s="29"/>
    </row>
    <row r="6" customFormat="false" ht="12" hidden="false" customHeight="false" outlineLevel="0" collapsed="false">
      <c r="B6" s="34" t="s">
        <v>61</v>
      </c>
      <c r="C6" s="33"/>
      <c r="D6" s="29"/>
    </row>
    <row r="7" customFormat="false" ht="12" hidden="false" customHeight="true" outlineLevel="0" collapsed="false">
      <c r="A7" s="35" t="n">
        <v>1</v>
      </c>
      <c r="B7" s="36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2" t="n">
        <v>5</v>
      </c>
      <c r="D7" s="29"/>
    </row>
    <row r="9" customFormat="false" ht="12" hidden="false" customHeight="true" outlineLevel="0" collapsed="false">
      <c r="A9" s="35" t="n">
        <v>2</v>
      </c>
      <c r="B9" s="37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8"/>
      <c r="B10" s="39" t="s">
        <v>62</v>
      </c>
      <c r="C10" s="32" t="n">
        <v>5</v>
      </c>
    </row>
    <row r="11" customFormat="false" ht="12" hidden="false" customHeight="true" outlineLevel="0" collapsed="false">
      <c r="A11" s="38"/>
      <c r="B11" s="39"/>
      <c r="C11" s="32"/>
    </row>
    <row r="12" customFormat="false" ht="12" hidden="false" customHeight="true" outlineLevel="0" collapsed="false">
      <c r="A12" s="35" t="n">
        <v>3</v>
      </c>
      <c r="B12" s="37" t="str">
        <f aca="false">T11!A26&amp;" …………………………………………..."</f>
        <v>Übernachtungen auf den Campingplätzen des Landes Brandenburg seit Januar 2007 …………………………………………...</v>
      </c>
      <c r="C12" s="32" t="n">
        <v>17</v>
      </c>
    </row>
    <row r="15" customFormat="false" ht="12" hidden="false" customHeight="true" outlineLevel="0" collapsed="false">
      <c r="A15" s="38"/>
      <c r="B15" s="40" t="s">
        <v>63</v>
      </c>
      <c r="C15" s="33"/>
    </row>
    <row r="16" customFormat="false" ht="12" hidden="false" customHeight="true" outlineLevel="0" collapsed="false">
      <c r="A16" s="35" t="n">
        <v>1</v>
      </c>
      <c r="B16" s="41" t="s">
        <v>64</v>
      </c>
      <c r="C16" s="33"/>
    </row>
    <row r="17" customFormat="false" ht="12" hidden="false" customHeight="false" outlineLevel="0" collapsed="false">
      <c r="A17" s="38"/>
      <c r="B17" s="39" t="s">
        <v>65</v>
      </c>
      <c r="C17" s="32" t="n">
        <v>6</v>
      </c>
    </row>
    <row r="18" customFormat="false" ht="12" hidden="false" customHeight="false" outlineLevel="0" collapsed="false">
      <c r="A18" s="38"/>
    </row>
    <row r="19" customFormat="false" ht="12" hidden="false" customHeight="true" outlineLevel="0" collapsed="false">
      <c r="A19" s="35" t="n">
        <v>2</v>
      </c>
      <c r="B19" s="39" t="s">
        <v>64</v>
      </c>
      <c r="C19" s="33"/>
    </row>
    <row r="20" customFormat="false" ht="12" hidden="false" customHeight="false" outlineLevel="0" collapsed="false">
      <c r="A20" s="38"/>
      <c r="B20" s="39" t="s">
        <v>66</v>
      </c>
      <c r="C20" s="32" t="n">
        <v>7</v>
      </c>
    </row>
    <row r="21" customFormat="false" ht="12" hidden="false" customHeight="false" outlineLevel="0" collapsed="false">
      <c r="A21" s="38"/>
      <c r="B21" s="42"/>
    </row>
    <row r="22" customFormat="false" ht="12" hidden="false" customHeight="false" outlineLevel="0" collapsed="false">
      <c r="A22" s="35" t="n">
        <v>3</v>
      </c>
      <c r="B22" s="39" t="s">
        <v>67</v>
      </c>
      <c r="C22" s="33"/>
    </row>
    <row r="23" customFormat="false" ht="12" hidden="false" customHeight="false" outlineLevel="0" collapsed="false">
      <c r="A23" s="38"/>
      <c r="B23" s="43" t="s">
        <v>68</v>
      </c>
      <c r="C23" s="32" t="n">
        <v>9</v>
      </c>
    </row>
    <row r="24" customFormat="false" ht="12" hidden="false" customHeight="false" outlineLevel="0" collapsed="false">
      <c r="A24" s="38"/>
      <c r="B24" s="42"/>
      <c r="C24" s="33"/>
    </row>
    <row r="25" customFormat="false" ht="12" hidden="false" customHeight="false" outlineLevel="0" collapsed="false">
      <c r="A25" s="35" t="n">
        <v>4</v>
      </c>
      <c r="B25" s="39" t="s">
        <v>69</v>
      </c>
      <c r="C25" s="33"/>
    </row>
    <row r="26" customFormat="false" ht="12" hidden="false" customHeight="false" outlineLevel="0" collapsed="false">
      <c r="A26" s="38"/>
      <c r="B26" s="43" t="s">
        <v>70</v>
      </c>
      <c r="C26" s="32" t="n">
        <v>10</v>
      </c>
    </row>
    <row r="27" customFormat="false" ht="12" hidden="false" customHeight="false" outlineLevel="0" collapsed="false">
      <c r="A27" s="38"/>
      <c r="B27" s="42"/>
      <c r="C27" s="33"/>
    </row>
    <row r="28" customFormat="false" ht="12.75" hidden="false" customHeight="false" outlineLevel="0" collapsed="false">
      <c r="A28" s="35" t="n">
        <v>5</v>
      </c>
      <c r="B28" s="43" t="s">
        <v>71</v>
      </c>
      <c r="C28" s="0"/>
    </row>
    <row r="29" customFormat="false" ht="12.75" hidden="false" customHeight="false" outlineLevel="0" collapsed="false">
      <c r="A29" s="35"/>
      <c r="B29" s="43" t="s">
        <v>72</v>
      </c>
      <c r="C29" s="0"/>
    </row>
    <row r="30" customFormat="false" ht="12" hidden="false" customHeight="false" outlineLevel="0" collapsed="false">
      <c r="A30" s="35"/>
      <c r="B30" s="43" t="s">
        <v>73</v>
      </c>
      <c r="C30" s="44" t="n">
        <v>11</v>
      </c>
    </row>
    <row r="31" customFormat="false" ht="12" hidden="false" customHeight="false" outlineLevel="0" collapsed="false">
      <c r="A31" s="38"/>
    </row>
    <row r="32" customFormat="false" ht="12" hidden="false" customHeight="false" outlineLevel="0" collapsed="false">
      <c r="A32" s="35" t="n">
        <v>6</v>
      </c>
      <c r="B32" s="39" t="s">
        <v>74</v>
      </c>
      <c r="C32" s="33"/>
    </row>
    <row r="33" customFormat="false" ht="12" hidden="false" customHeight="false" outlineLevel="0" collapsed="false">
      <c r="A33" s="38"/>
      <c r="B33" s="39" t="s">
        <v>75</v>
      </c>
      <c r="C33" s="32"/>
    </row>
    <row r="34" customFormat="false" ht="12" hidden="false" customHeight="false" outlineLevel="0" collapsed="false">
      <c r="A34" s="38"/>
      <c r="B34" s="39" t="s">
        <v>73</v>
      </c>
      <c r="C34" s="32" t="n">
        <v>12</v>
      </c>
    </row>
    <row r="35" customFormat="false" ht="12" hidden="false" customHeight="false" outlineLevel="0" collapsed="false">
      <c r="A35" s="38"/>
      <c r="B35" s="42"/>
      <c r="C35" s="33"/>
    </row>
    <row r="36" customFormat="false" ht="12.75" hidden="false" customHeight="false" outlineLevel="0" collapsed="false">
      <c r="A36" s="35" t="n">
        <v>7</v>
      </c>
      <c r="B36" s="39" t="s">
        <v>76</v>
      </c>
      <c r="C36" s="45"/>
      <c r="D36" s="46"/>
    </row>
    <row r="37" customFormat="false" ht="12.75" hidden="false" customHeight="false" outlineLevel="0" collapsed="false">
      <c r="A37" s="45"/>
      <c r="B37" s="39" t="s">
        <v>77</v>
      </c>
      <c r="C37" s="32" t="n">
        <v>13</v>
      </c>
      <c r="D37" s="46"/>
    </row>
    <row r="38" customFormat="false" ht="12" hidden="false" customHeight="false" outlineLevel="0" collapsed="false">
      <c r="A38" s="38"/>
      <c r="B38" s="42"/>
      <c r="C38" s="33"/>
    </row>
    <row r="39" customFormat="false" ht="12" hidden="false" customHeight="false" outlineLevel="0" collapsed="false">
      <c r="A39" s="35" t="n">
        <v>8</v>
      </c>
      <c r="B39" s="39" t="s">
        <v>78</v>
      </c>
      <c r="C39" s="33"/>
    </row>
    <row r="40" customFormat="false" ht="12" hidden="false" customHeight="false" outlineLevel="0" collapsed="false">
      <c r="A40" s="38"/>
      <c r="B40" s="43" t="s">
        <v>79</v>
      </c>
      <c r="C40" s="32" t="n">
        <v>14</v>
      </c>
    </row>
    <row r="41" customFormat="false" ht="12" hidden="false" customHeight="false" outlineLevel="0" collapsed="false">
      <c r="A41" s="38"/>
      <c r="B41" s="42"/>
      <c r="C41" s="33"/>
    </row>
    <row r="42" customFormat="false" ht="12" hidden="false" customHeight="false" outlineLevel="0" collapsed="false">
      <c r="A42" s="35" t="n">
        <v>9</v>
      </c>
      <c r="B42" s="39" t="s">
        <v>76</v>
      </c>
      <c r="C42" s="33"/>
    </row>
    <row r="43" customFormat="false" ht="12" hidden="false" customHeight="false" outlineLevel="0" collapsed="false">
      <c r="A43" s="38"/>
      <c r="B43" s="39" t="s">
        <v>80</v>
      </c>
      <c r="C43" s="32" t="n">
        <v>15</v>
      </c>
    </row>
    <row r="44" customFormat="false" ht="12" hidden="false" customHeight="false" outlineLevel="0" collapsed="false">
      <c r="A44" s="38"/>
      <c r="B44" s="42"/>
      <c r="C44" s="33"/>
    </row>
    <row r="45" customFormat="false" ht="12" hidden="false" customHeight="false" outlineLevel="0" collapsed="false">
      <c r="A45" s="35" t="n">
        <v>10</v>
      </c>
      <c r="B45" s="39" t="s">
        <v>81</v>
      </c>
      <c r="C45" s="33"/>
    </row>
    <row r="46" customFormat="false" ht="12" hidden="false" customHeight="false" outlineLevel="0" collapsed="false">
      <c r="A46" s="38"/>
      <c r="B46" s="43" t="s">
        <v>82</v>
      </c>
      <c r="C46" s="32" t="n">
        <v>16</v>
      </c>
    </row>
    <row r="47" customFormat="false" ht="12" hidden="false" customHeight="false" outlineLevel="0" collapsed="false">
      <c r="A47" s="38"/>
    </row>
    <row r="48" customFormat="false" ht="12" hidden="false" customHeight="false" outlineLevel="0" collapsed="false">
      <c r="A48" s="47" t="n">
        <v>11</v>
      </c>
      <c r="B48" s="43" t="s">
        <v>83</v>
      </c>
    </row>
    <row r="49" customFormat="false" ht="12" hidden="false" customHeight="false" outlineLevel="0" collapsed="false">
      <c r="B49" s="43" t="s">
        <v>84</v>
      </c>
      <c r="C49" s="44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2" location="T11!A26" display="#T11.A26"/>
    <hyperlink ref="B12" location="T11!A26" display="#T11.A26"/>
    <hyperlink ref="C12" location="T11!A26" display="#T11.A26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09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09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09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09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09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09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09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09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09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09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09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6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49" t="s">
        <v>85</v>
      </c>
      <c r="B2" s="49"/>
      <c r="C2" s="49"/>
      <c r="D2" s="49"/>
      <c r="E2" s="49"/>
      <c r="F2" s="49"/>
      <c r="G2" s="49"/>
    </row>
    <row r="28" customFormat="false" ht="26.25" hidden="false" customHeight="true" outlineLevel="0" collapsed="false">
      <c r="A28" s="49" t="s">
        <v>86</v>
      </c>
      <c r="B28" s="49"/>
      <c r="C28" s="49"/>
      <c r="D28" s="49"/>
      <c r="E28" s="49"/>
      <c r="F28" s="49"/>
      <c r="G28" s="49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2.75" hidden="false" customHeight="false" outlineLevel="0" collapsed="false">
      <c r="A51" s="50" t="s">
        <v>87</v>
      </c>
    </row>
    <row r="52" customFormat="false" ht="12.75" hidden="false" customHeight="false" outlineLevel="0" collapsed="false">
      <c r="A52" s="51" t="s">
        <v>8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5.99"/>
    <col collapsed="false" customWidth="true" hidden="false" outlineLevel="0" max="2" min="2" style="52" width="7.7"/>
    <col collapsed="false" customWidth="true" hidden="false" outlineLevel="0" max="3" min="3" style="52" width="6.56"/>
    <col collapsed="false" customWidth="true" hidden="false" outlineLevel="0" max="4" min="4" style="52" width="8.41"/>
    <col collapsed="false" customWidth="true" hidden="false" outlineLevel="0" max="5" min="5" style="52" width="6.56"/>
    <col collapsed="false" customWidth="true" hidden="false" outlineLevel="0" max="6" min="6" style="52" width="7.14"/>
    <col collapsed="false" customWidth="true" hidden="false" outlineLevel="0" max="7" min="7" style="52" width="9.56"/>
    <col collapsed="false" customWidth="true" hidden="false" outlineLevel="0" max="8" min="8" style="52" width="6.56"/>
    <col collapsed="false" customWidth="true" hidden="false" outlineLevel="0" max="9" min="9" style="52" width="9.56"/>
    <col collapsed="false" customWidth="true" hidden="false" outlineLevel="0" max="10" min="10" style="52" width="6.56"/>
    <col collapsed="false" customWidth="true" hidden="false" outlineLevel="0" max="11" min="11" style="52" width="7.14"/>
    <col collapsed="false" customWidth="false" hidden="false" outlineLevel="0" max="257" min="12" style="52" width="11.56"/>
  </cols>
  <sheetData>
    <row r="1" customFormat="false" ht="27" hidden="false" customHeight="true" outlineLevel="0" collapsed="false">
      <c r="A1" s="53" t="s">
        <v>8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4" t="s">
        <v>90</v>
      </c>
      <c r="B2" s="54"/>
      <c r="C2" s="54"/>
      <c r="D2" s="54"/>
      <c r="E2" s="54"/>
      <c r="F2" s="54"/>
      <c r="G2" s="54"/>
    </row>
    <row r="3" customFormat="false" ht="15" hidden="false" customHeight="true" outlineLevel="0" collapsed="false">
      <c r="A3" s="55" t="s">
        <v>91</v>
      </c>
      <c r="B3" s="56" t="s">
        <v>5</v>
      </c>
      <c r="C3" s="56"/>
      <c r="D3" s="56"/>
      <c r="E3" s="56"/>
      <c r="F3" s="56"/>
      <c r="G3" s="57" t="s">
        <v>92</v>
      </c>
      <c r="H3" s="57"/>
      <c r="I3" s="57"/>
      <c r="J3" s="57"/>
      <c r="K3" s="57"/>
    </row>
    <row r="4" s="60" customFormat="true" ht="78.75" hidden="false" customHeight="true" outlineLevel="0" collapsed="false">
      <c r="A4" s="55" t="s">
        <v>93</v>
      </c>
      <c r="B4" s="56" t="s">
        <v>94</v>
      </c>
      <c r="C4" s="58" t="s">
        <v>95</v>
      </c>
      <c r="D4" s="58" t="s">
        <v>96</v>
      </c>
      <c r="E4" s="58" t="s">
        <v>95</v>
      </c>
      <c r="F4" s="58" t="s">
        <v>97</v>
      </c>
      <c r="G4" s="56" t="s">
        <v>94</v>
      </c>
      <c r="H4" s="58" t="s">
        <v>95</v>
      </c>
      <c r="I4" s="58" t="s">
        <v>98</v>
      </c>
      <c r="J4" s="58" t="s">
        <v>95</v>
      </c>
      <c r="K4" s="59" t="s">
        <v>97</v>
      </c>
      <c r="FH4" s="52"/>
      <c r="FI4" s="52"/>
      <c r="FJ4" s="52"/>
      <c r="FK4" s="52"/>
      <c r="FL4" s="52"/>
      <c r="FM4" s="52"/>
      <c r="FN4" s="52"/>
    </row>
    <row r="5" customFormat="false" ht="12" hidden="false" customHeight="true" outlineLevel="0" collapsed="false"/>
    <row r="6" customFormat="false" ht="24" hidden="false" customHeight="true" outlineLevel="0" collapsed="false">
      <c r="A6" s="61" t="s">
        <v>99</v>
      </c>
      <c r="B6" s="62" t="n">
        <v>158853</v>
      </c>
      <c r="C6" s="63" t="n">
        <v>-1.55122833982003</v>
      </c>
      <c r="D6" s="62" t="n">
        <v>309011</v>
      </c>
      <c r="E6" s="63" t="n">
        <v>-1.0138511608836</v>
      </c>
      <c r="F6" s="63" t="n">
        <v>1.94526386029852</v>
      </c>
      <c r="G6" s="62" t="n">
        <v>2555844</v>
      </c>
      <c r="H6" s="63" t="n">
        <v>-1.59952875771448</v>
      </c>
      <c r="I6" s="62" t="n">
        <v>5224223</v>
      </c>
      <c r="J6" s="63" t="n">
        <v>-1.32487982038268</v>
      </c>
      <c r="K6" s="63" t="n">
        <v>2.04403046508316</v>
      </c>
    </row>
    <row r="7" customFormat="false" ht="12" hidden="false" customHeight="true" outlineLevel="0" collapsed="false">
      <c r="A7" s="64" t="s">
        <v>100</v>
      </c>
      <c r="B7" s="62" t="n">
        <v>144081</v>
      </c>
      <c r="C7" s="63" t="n">
        <v>-0.996351292851695</v>
      </c>
      <c r="D7" s="62" t="n">
        <v>278898</v>
      </c>
      <c r="E7" s="63" t="n">
        <v>0.379710843893854</v>
      </c>
      <c r="F7" s="63" t="n">
        <v>1.93570283382264</v>
      </c>
      <c r="G7" s="62" t="n">
        <v>2305040</v>
      </c>
      <c r="H7" s="63" t="n">
        <v>0.0470929336727497</v>
      </c>
      <c r="I7" s="62" t="n">
        <v>4719407</v>
      </c>
      <c r="J7" s="63" t="n">
        <v>0.306312759099638</v>
      </c>
      <c r="K7" s="63" t="n">
        <v>2.04742954569118</v>
      </c>
    </row>
    <row r="8" customFormat="false" ht="12" hidden="false" customHeight="true" outlineLevel="0" collapsed="false">
      <c r="A8" s="64" t="s">
        <v>101</v>
      </c>
      <c r="B8" s="62" t="n">
        <v>14772</v>
      </c>
      <c r="C8" s="63" t="n">
        <v>-6.65402843601896</v>
      </c>
      <c r="D8" s="62" t="n">
        <v>30113</v>
      </c>
      <c r="E8" s="63" t="n">
        <v>-12.291381469723</v>
      </c>
      <c r="F8" s="63" t="n">
        <v>2.03851881938803</v>
      </c>
      <c r="G8" s="62" t="n">
        <v>250804</v>
      </c>
      <c r="H8" s="63" t="n">
        <v>-14.5282600916728</v>
      </c>
      <c r="I8" s="62" t="n">
        <v>504816</v>
      </c>
      <c r="J8" s="63" t="n">
        <v>-14.3467962509247</v>
      </c>
      <c r="K8" s="63" t="n">
        <v>2.01279086457951</v>
      </c>
    </row>
    <row r="9" customFormat="false" ht="12" hidden="false" customHeight="true" outlineLevel="0" collapsed="false">
      <c r="A9" s="64" t="s">
        <v>102</v>
      </c>
      <c r="B9" s="62"/>
      <c r="C9" s="63"/>
      <c r="D9" s="62"/>
      <c r="E9" s="63"/>
      <c r="F9" s="63"/>
      <c r="G9" s="62"/>
      <c r="H9" s="63"/>
      <c r="I9" s="62"/>
      <c r="J9" s="63"/>
      <c r="K9" s="63"/>
    </row>
    <row r="10" customFormat="false" ht="12" hidden="false" customHeight="true" outlineLevel="0" collapsed="false">
      <c r="A10" s="64" t="s">
        <v>103</v>
      </c>
      <c r="B10" s="62" t="n">
        <v>128191</v>
      </c>
      <c r="C10" s="63" t="n">
        <v>-1.73019134061082</v>
      </c>
      <c r="D10" s="62" t="n">
        <v>245726</v>
      </c>
      <c r="E10" s="63" t="n">
        <v>-2.66889536726028</v>
      </c>
      <c r="F10" s="63" t="n">
        <v>1.91687403951916</v>
      </c>
      <c r="G10" s="62" t="n">
        <v>2019698</v>
      </c>
      <c r="H10" s="63" t="n">
        <v>-0.664271760236553</v>
      </c>
      <c r="I10" s="62" t="n">
        <v>4095855</v>
      </c>
      <c r="J10" s="63" t="n">
        <v>-0.337152661099527</v>
      </c>
      <c r="K10" s="63" t="n">
        <v>2.02795417928819</v>
      </c>
    </row>
    <row r="11" customFormat="false" ht="12" hidden="false" customHeight="true" outlineLevel="0" collapsed="false">
      <c r="A11" s="65" t="s">
        <v>100</v>
      </c>
      <c r="B11" s="62" t="n">
        <v>116132</v>
      </c>
      <c r="C11" s="63" t="n">
        <v>-0.763084810937834</v>
      </c>
      <c r="D11" s="62" t="n">
        <v>221158</v>
      </c>
      <c r="E11" s="63" t="n">
        <v>-0.813999901333345</v>
      </c>
      <c r="F11" s="63" t="n">
        <v>1.9043674439431</v>
      </c>
      <c r="G11" s="62" t="n">
        <v>1810686</v>
      </c>
      <c r="H11" s="63" t="n">
        <v>1.002164308983</v>
      </c>
      <c r="I11" s="62" t="n">
        <v>3674127</v>
      </c>
      <c r="J11" s="63" t="n">
        <v>1.48930545761007</v>
      </c>
      <c r="K11" s="63" t="n">
        <v>2.02913536637495</v>
      </c>
    </row>
    <row r="12" customFormat="false" ht="12" hidden="false" customHeight="true" outlineLevel="0" collapsed="false">
      <c r="A12" s="65" t="s">
        <v>101</v>
      </c>
      <c r="B12" s="62" t="n">
        <v>12059</v>
      </c>
      <c r="C12" s="63" t="n">
        <v>-10.161662817552</v>
      </c>
      <c r="D12" s="62" t="n">
        <v>24568</v>
      </c>
      <c r="E12" s="63" t="n">
        <v>-16.6932284425757</v>
      </c>
      <c r="F12" s="63" t="n">
        <v>2.03731652707521</v>
      </c>
      <c r="G12" s="62" t="n">
        <v>209012</v>
      </c>
      <c r="H12" s="63" t="n">
        <v>-13.0869413349745</v>
      </c>
      <c r="I12" s="62" t="n">
        <v>421728</v>
      </c>
      <c r="J12" s="63" t="n">
        <v>-13.8451481103166</v>
      </c>
      <c r="K12" s="63" t="n">
        <v>2.01772147053758</v>
      </c>
    </row>
    <row r="13" customFormat="false" ht="12" hidden="false" customHeight="true" outlineLevel="0" collapsed="false">
      <c r="A13" s="64" t="s">
        <v>104</v>
      </c>
      <c r="B13" s="62" t="n">
        <v>14983</v>
      </c>
      <c r="C13" s="63" t="n">
        <v>-2.65089987655123</v>
      </c>
      <c r="D13" s="62" t="n">
        <v>28816</v>
      </c>
      <c r="E13" s="63" t="n">
        <v>7.01128936423054</v>
      </c>
      <c r="F13" s="63" t="n">
        <v>1.92324634585864</v>
      </c>
      <c r="G13" s="62" t="n">
        <v>234818</v>
      </c>
      <c r="H13" s="63" t="n">
        <v>-5.62660257698398</v>
      </c>
      <c r="I13" s="62" t="n">
        <v>444306</v>
      </c>
      <c r="J13" s="63" t="n">
        <v>-3.80842482198412</v>
      </c>
      <c r="K13" s="63" t="n">
        <v>1.89212922348372</v>
      </c>
    </row>
    <row r="14" customFormat="false" ht="12" hidden="false" customHeight="true" outlineLevel="0" collapsed="false">
      <c r="A14" s="65" t="s">
        <v>100</v>
      </c>
      <c r="B14" s="62" t="n">
        <v>12784</v>
      </c>
      <c r="C14" s="63" t="n">
        <v>-4.6965856567765</v>
      </c>
      <c r="D14" s="62" t="n">
        <v>24785</v>
      </c>
      <c r="E14" s="63" t="n">
        <v>7.49913254684247</v>
      </c>
      <c r="F14" s="63" t="n">
        <v>1.93875156445557</v>
      </c>
      <c r="G14" s="62" t="n">
        <v>203708</v>
      </c>
      <c r="H14" s="63" t="n">
        <v>-2.30019567969919</v>
      </c>
      <c r="I14" s="62" t="n">
        <v>387920</v>
      </c>
      <c r="J14" s="63" t="n">
        <v>-1.16763438750787</v>
      </c>
      <c r="K14" s="63" t="n">
        <v>1.90429438215485</v>
      </c>
    </row>
    <row r="15" customFormat="false" ht="12" hidden="false" customHeight="true" outlineLevel="0" collapsed="false">
      <c r="A15" s="65" t="s">
        <v>101</v>
      </c>
      <c r="B15" s="62" t="n">
        <v>2199</v>
      </c>
      <c r="C15" s="63" t="n">
        <v>11.2291350531108</v>
      </c>
      <c r="D15" s="62" t="n">
        <v>4031</v>
      </c>
      <c r="E15" s="63" t="n">
        <v>4.10640495867769</v>
      </c>
      <c r="F15" s="63" t="n">
        <v>1.8331059572533</v>
      </c>
      <c r="G15" s="62" t="n">
        <v>31110</v>
      </c>
      <c r="H15" s="63" t="n">
        <v>-22.8307783896413</v>
      </c>
      <c r="I15" s="62" t="n">
        <v>56386</v>
      </c>
      <c r="J15" s="63" t="n">
        <v>-18.7451364671297</v>
      </c>
      <c r="K15" s="63" t="n">
        <v>1.8124718739955</v>
      </c>
    </row>
    <row r="16" customFormat="false" ht="12" hidden="false" customHeight="true" outlineLevel="0" collapsed="false">
      <c r="A16" s="64" t="s">
        <v>105</v>
      </c>
      <c r="B16" s="62" t="n">
        <v>8082</v>
      </c>
      <c r="C16" s="63" t="n">
        <v>-5.32974112685955</v>
      </c>
      <c r="D16" s="62" t="n">
        <v>15890</v>
      </c>
      <c r="E16" s="63" t="n">
        <v>0.518724696356275</v>
      </c>
      <c r="F16" s="63" t="n">
        <v>1.96609750061866</v>
      </c>
      <c r="G16" s="62" t="n">
        <v>154611</v>
      </c>
      <c r="H16" s="63" t="n">
        <v>-3.43330751742574</v>
      </c>
      <c r="I16" s="62" t="n">
        <v>319266</v>
      </c>
      <c r="J16" s="63" t="n">
        <v>-2.15148673249848</v>
      </c>
      <c r="K16" s="63" t="n">
        <v>2.06496303626521</v>
      </c>
    </row>
    <row r="17" customFormat="false" ht="12" hidden="false" customHeight="true" outlineLevel="0" collapsed="false">
      <c r="A17" s="65" t="s">
        <v>100</v>
      </c>
      <c r="B17" s="62" t="n">
        <v>7793</v>
      </c>
      <c r="C17" s="63" t="n">
        <v>-6.26653836901612</v>
      </c>
      <c r="D17" s="62" t="n">
        <v>15136</v>
      </c>
      <c r="E17" s="63" t="n">
        <v>-1.78443968593862</v>
      </c>
      <c r="F17" s="63" t="n">
        <v>1.94225587065315</v>
      </c>
      <c r="G17" s="62" t="n">
        <v>148823</v>
      </c>
      <c r="H17" s="63" t="n">
        <v>-3.38803702886226</v>
      </c>
      <c r="I17" s="62" t="n">
        <v>306521</v>
      </c>
      <c r="J17" s="63" t="n">
        <v>-2.24393013072583</v>
      </c>
      <c r="K17" s="63" t="n">
        <v>2.05963459949067</v>
      </c>
    </row>
    <row r="18" customFormat="false" ht="12" hidden="false" customHeight="true" outlineLevel="0" collapsed="false">
      <c r="A18" s="65" t="s">
        <v>101</v>
      </c>
      <c r="B18" s="62" t="n">
        <v>289</v>
      </c>
      <c r="C18" s="63" t="n">
        <v>29.5964125560538</v>
      </c>
      <c r="D18" s="62" t="n">
        <v>754</v>
      </c>
      <c r="E18" s="63" t="n">
        <v>89.9244332493703</v>
      </c>
      <c r="F18" s="63" t="n">
        <v>2.60899653979239</v>
      </c>
      <c r="G18" s="62" t="n">
        <v>5788</v>
      </c>
      <c r="H18" s="63" t="n">
        <v>-4.58292120013188</v>
      </c>
      <c r="I18" s="62" t="n">
        <v>12745</v>
      </c>
      <c r="J18" s="63" t="n">
        <v>0.125697226804934</v>
      </c>
      <c r="K18" s="63" t="n">
        <v>2.20196959225985</v>
      </c>
    </row>
    <row r="19" customFormat="false" ht="12" hidden="false" customHeight="true" outlineLevel="0" collapsed="false">
      <c r="A19" s="64" t="s">
        <v>106</v>
      </c>
      <c r="B19" s="62" t="n">
        <v>7597</v>
      </c>
      <c r="C19" s="63" t="n">
        <v>8.83954154727794</v>
      </c>
      <c r="D19" s="62" t="n">
        <v>18579</v>
      </c>
      <c r="E19" s="63" t="n">
        <v>9.44274269557022</v>
      </c>
      <c r="F19" s="63" t="n">
        <v>2.44557061998157</v>
      </c>
      <c r="G19" s="62" t="n">
        <v>146717</v>
      </c>
      <c r="H19" s="63" t="n">
        <v>-5.50238309931727</v>
      </c>
      <c r="I19" s="62" t="n">
        <v>364796</v>
      </c>
      <c r="J19" s="63" t="n">
        <v>-7.98969917245311</v>
      </c>
      <c r="K19" s="63" t="n">
        <v>2.48639216995985</v>
      </c>
    </row>
    <row r="20" customFormat="false" ht="12" hidden="false" customHeight="true" outlineLevel="0" collapsed="false">
      <c r="A20" s="65" t="s">
        <v>100</v>
      </c>
      <c r="B20" s="62" t="n">
        <v>7372</v>
      </c>
      <c r="C20" s="63" t="n">
        <v>8.76364709353792</v>
      </c>
      <c r="D20" s="62" t="n">
        <v>17819</v>
      </c>
      <c r="E20" s="63" t="n">
        <v>8.63256721331464</v>
      </c>
      <c r="F20" s="63" t="n">
        <v>2.41711882799783</v>
      </c>
      <c r="G20" s="62" t="n">
        <v>141823</v>
      </c>
      <c r="H20" s="63" t="n">
        <v>-4.61769196107311</v>
      </c>
      <c r="I20" s="62" t="n">
        <v>350839</v>
      </c>
      <c r="J20" s="63" t="n">
        <v>-7.3628816763659</v>
      </c>
      <c r="K20" s="63" t="n">
        <v>2.47378069847627</v>
      </c>
    </row>
    <row r="21" customFormat="false" ht="12" hidden="false" customHeight="true" outlineLevel="0" collapsed="false">
      <c r="A21" s="65" t="s">
        <v>101</v>
      </c>
      <c r="B21" s="62" t="n">
        <v>225</v>
      </c>
      <c r="C21" s="63" t="n">
        <v>11.3861386138614</v>
      </c>
      <c r="D21" s="62" t="n">
        <v>760</v>
      </c>
      <c r="E21" s="63" t="n">
        <v>32.6352530541012</v>
      </c>
      <c r="F21" s="63" t="n">
        <v>3.37777777777778</v>
      </c>
      <c r="G21" s="62" t="n">
        <v>4894</v>
      </c>
      <c r="H21" s="63" t="n">
        <v>-25.5212296454117</v>
      </c>
      <c r="I21" s="62" t="n">
        <v>13957</v>
      </c>
      <c r="J21" s="63" t="n">
        <v>-21.3645839202209</v>
      </c>
      <c r="K21" s="63" t="n">
        <v>2.85185941969759</v>
      </c>
    </row>
    <row r="22" customFormat="false" ht="12" hidden="false" customHeight="true" outlineLevel="0" collapsed="false">
      <c r="B22" s="62"/>
      <c r="C22" s="63"/>
      <c r="D22" s="62"/>
      <c r="E22" s="63"/>
      <c r="G22" s="62"/>
      <c r="H22" s="63"/>
      <c r="I22" s="62"/>
      <c r="J22" s="63"/>
    </row>
    <row r="23" customFormat="false" ht="24" hidden="false" customHeight="true" outlineLevel="0" collapsed="false">
      <c r="A23" s="61" t="s">
        <v>107</v>
      </c>
      <c r="B23" s="62" t="n">
        <v>35826</v>
      </c>
      <c r="C23" s="63" t="n">
        <v>7.81546239730356</v>
      </c>
      <c r="D23" s="62" t="n">
        <v>208969</v>
      </c>
      <c r="E23" s="63" t="n">
        <v>5.20038864472737</v>
      </c>
      <c r="F23" s="63" t="n">
        <v>5.8328867303076</v>
      </c>
      <c r="G23" s="62" t="n">
        <v>1149770</v>
      </c>
      <c r="H23" s="63" t="n">
        <v>1.71661214155415</v>
      </c>
      <c r="I23" s="62" t="n">
        <v>5027759</v>
      </c>
      <c r="J23" s="63" t="n">
        <v>3.07835252887224</v>
      </c>
      <c r="K23" s="63" t="n">
        <v>4.37283891560921</v>
      </c>
    </row>
    <row r="24" customFormat="false" ht="12" hidden="false" customHeight="true" outlineLevel="0" collapsed="false">
      <c r="A24" s="64" t="s">
        <v>100</v>
      </c>
      <c r="B24" s="62" t="n">
        <v>34220</v>
      </c>
      <c r="C24" s="63" t="n">
        <v>8.4937066041026</v>
      </c>
      <c r="D24" s="62" t="n">
        <v>203756</v>
      </c>
      <c r="E24" s="63" t="n">
        <v>4.86076444462743</v>
      </c>
      <c r="F24" s="63" t="n">
        <v>5.95429573348919</v>
      </c>
      <c r="G24" s="62" t="n">
        <v>1093024</v>
      </c>
      <c r="H24" s="63" t="n">
        <v>1.60047443498177</v>
      </c>
      <c r="I24" s="62" t="n">
        <v>4869257</v>
      </c>
      <c r="J24" s="63" t="n">
        <v>3.03515516139947</v>
      </c>
      <c r="K24" s="63" t="n">
        <v>4.45484911584741</v>
      </c>
    </row>
    <row r="25" customFormat="false" ht="12" hidden="false" customHeight="true" outlineLevel="0" collapsed="false">
      <c r="A25" s="64" t="s">
        <v>101</v>
      </c>
      <c r="B25" s="62" t="n">
        <v>1606</v>
      </c>
      <c r="C25" s="63" t="n">
        <v>-4.85781990521327</v>
      </c>
      <c r="D25" s="62" t="n">
        <v>5213</v>
      </c>
      <c r="E25" s="63" t="n">
        <v>20.4482439926063</v>
      </c>
      <c r="F25" s="63" t="n">
        <v>3.24595267745953</v>
      </c>
      <c r="G25" s="62" t="n">
        <v>56746</v>
      </c>
      <c r="H25" s="63" t="n">
        <v>4.00659824046921</v>
      </c>
      <c r="I25" s="62" t="n">
        <v>158502</v>
      </c>
      <c r="J25" s="63" t="n">
        <v>4.42327456715946</v>
      </c>
      <c r="K25" s="63" t="n">
        <v>2.79318366052233</v>
      </c>
    </row>
    <row r="26" customFormat="false" ht="12" hidden="false" customHeight="true" outlineLevel="0" collapsed="false">
      <c r="A26" s="64" t="s">
        <v>102</v>
      </c>
      <c r="B26" s="62"/>
      <c r="C26" s="63"/>
      <c r="D26" s="62"/>
      <c r="E26" s="63"/>
      <c r="G26" s="62"/>
      <c r="H26" s="63"/>
      <c r="I26" s="62"/>
      <c r="J26" s="63"/>
    </row>
    <row r="27" customFormat="false" ht="24" hidden="false" customHeight="true" outlineLevel="0" collapsed="false">
      <c r="A27" s="66" t="s">
        <v>108</v>
      </c>
      <c r="B27" s="62" t="n">
        <v>7364</v>
      </c>
      <c r="C27" s="63" t="n">
        <v>3.55786809168893</v>
      </c>
      <c r="D27" s="62" t="n">
        <v>16404</v>
      </c>
      <c r="E27" s="63" t="n">
        <v>-8.64335041211851</v>
      </c>
      <c r="F27" s="63" t="n">
        <v>2.22759369907659</v>
      </c>
      <c r="G27" s="62" t="n">
        <v>298626</v>
      </c>
      <c r="H27" s="63" t="n">
        <v>13.70554123466</v>
      </c>
      <c r="I27" s="62" t="n">
        <v>861092</v>
      </c>
      <c r="J27" s="63" t="n">
        <v>13.9536637945295</v>
      </c>
      <c r="K27" s="63" t="n">
        <v>2.88351315692539</v>
      </c>
    </row>
    <row r="28" customFormat="false" ht="12" hidden="false" customHeight="true" outlineLevel="0" collapsed="false">
      <c r="A28" s="65" t="s">
        <v>100</v>
      </c>
      <c r="B28" s="62" t="n">
        <v>7170</v>
      </c>
      <c r="C28" s="63" t="n">
        <v>6.53789004457652</v>
      </c>
      <c r="D28" s="62" t="n">
        <v>15299</v>
      </c>
      <c r="E28" s="63" t="n">
        <v>-7.32933551396208</v>
      </c>
      <c r="F28" s="63" t="n">
        <v>2.13375174337517</v>
      </c>
      <c r="G28" s="62" t="n">
        <v>290517</v>
      </c>
      <c r="H28" s="63" t="n">
        <v>14.4290305808952</v>
      </c>
      <c r="I28" s="62" t="n">
        <v>828751</v>
      </c>
      <c r="J28" s="63" t="n">
        <v>14.8786965598117</v>
      </c>
      <c r="K28" s="63" t="n">
        <v>2.85267643545817</v>
      </c>
    </row>
    <row r="29" customFormat="false" ht="12" hidden="false" customHeight="true" outlineLevel="0" collapsed="false">
      <c r="A29" s="65" t="s">
        <v>101</v>
      </c>
      <c r="B29" s="62" t="n">
        <v>194</v>
      </c>
      <c r="C29" s="63" t="n">
        <v>-49.0813648293963</v>
      </c>
      <c r="D29" s="62" t="n">
        <v>1105</v>
      </c>
      <c r="E29" s="63" t="n">
        <v>-23.6351071181755</v>
      </c>
      <c r="F29" s="63" t="n">
        <v>5.69587628865979</v>
      </c>
      <c r="G29" s="62" t="n">
        <v>8109</v>
      </c>
      <c r="H29" s="63" t="n">
        <v>-7.29392934720476</v>
      </c>
      <c r="I29" s="62" t="n">
        <v>32341</v>
      </c>
      <c r="J29" s="63" t="n">
        <v>-5.53786838800129</v>
      </c>
      <c r="K29" s="63" t="n">
        <v>3.98828462202491</v>
      </c>
    </row>
    <row r="30" customFormat="false" ht="24" hidden="false" customHeight="true" outlineLevel="0" collapsed="false">
      <c r="A30" s="66" t="s">
        <v>109</v>
      </c>
      <c r="B30" s="62" t="n">
        <v>10657</v>
      </c>
      <c r="C30" s="63" t="n">
        <v>-3.18859011627907</v>
      </c>
      <c r="D30" s="62" t="n">
        <v>35527</v>
      </c>
      <c r="E30" s="63" t="n">
        <v>1.50861453184377</v>
      </c>
      <c r="F30" s="63" t="n">
        <v>3.33367739513935</v>
      </c>
      <c r="G30" s="62" t="n">
        <v>274050</v>
      </c>
      <c r="H30" s="63" t="n">
        <v>-17.8610606578308</v>
      </c>
      <c r="I30" s="62" t="n">
        <v>940348</v>
      </c>
      <c r="J30" s="63" t="n">
        <v>-12.7216768314472</v>
      </c>
      <c r="K30" s="63" t="n">
        <v>3.43130085750775</v>
      </c>
    </row>
    <row r="31" customFormat="false" ht="12" hidden="false" customHeight="true" outlineLevel="0" collapsed="false">
      <c r="A31" s="65" t="s">
        <v>100</v>
      </c>
      <c r="B31" s="62" t="n">
        <v>10237</v>
      </c>
      <c r="C31" s="63" t="n">
        <v>-4.43427931292009</v>
      </c>
      <c r="D31" s="62" t="n">
        <v>33355</v>
      </c>
      <c r="E31" s="63" t="n">
        <v>-0.982604049159888</v>
      </c>
      <c r="F31" s="63" t="n">
        <v>3.25827879261502</v>
      </c>
      <c r="G31" s="62" t="n">
        <v>269738</v>
      </c>
      <c r="H31" s="63" t="n">
        <v>-18.0668069996385</v>
      </c>
      <c r="I31" s="62" t="n">
        <v>915600</v>
      </c>
      <c r="J31" s="63" t="n">
        <v>-13.2768944868883</v>
      </c>
      <c r="K31" s="63" t="n">
        <v>3.39440494109098</v>
      </c>
    </row>
    <row r="32" customFormat="false" ht="12" hidden="false" customHeight="true" outlineLevel="0" collapsed="false">
      <c r="A32" s="65" t="s">
        <v>101</v>
      </c>
      <c r="B32" s="62" t="n">
        <v>420</v>
      </c>
      <c r="C32" s="63" t="n">
        <v>41.8918918918919</v>
      </c>
      <c r="D32" s="62" t="n">
        <v>2172</v>
      </c>
      <c r="E32" s="63" t="n">
        <v>65.4226961157654</v>
      </c>
      <c r="F32" s="63" t="n">
        <v>5.17142857142857</v>
      </c>
      <c r="G32" s="62" t="n">
        <v>4312</v>
      </c>
      <c r="H32" s="63" t="n">
        <v>-2.55367231638418</v>
      </c>
      <c r="I32" s="62" t="n">
        <v>24748</v>
      </c>
      <c r="J32" s="63" t="n">
        <v>14.3675770599381</v>
      </c>
      <c r="K32" s="63" t="n">
        <v>5.73933209647495</v>
      </c>
    </row>
    <row r="33" customFormat="false" ht="36" hidden="false" customHeight="true" outlineLevel="0" collapsed="false">
      <c r="A33" s="66" t="s">
        <v>110</v>
      </c>
      <c r="B33" s="62" t="n">
        <v>4784</v>
      </c>
      <c r="C33" s="63" t="n">
        <v>4.65981185736163</v>
      </c>
      <c r="D33" s="62" t="n">
        <v>119503</v>
      </c>
      <c r="E33" s="63" t="n">
        <v>1.31064710021449</v>
      </c>
      <c r="F33" s="63" t="n">
        <v>24.9797240802676</v>
      </c>
      <c r="G33" s="62" t="n">
        <v>62373</v>
      </c>
      <c r="H33" s="63" t="n">
        <v>-0.415116631807514</v>
      </c>
      <c r="I33" s="62" t="n">
        <v>1524929</v>
      </c>
      <c r="J33" s="63" t="n">
        <v>0.997838876772264</v>
      </c>
      <c r="K33" s="63" t="n">
        <v>24.4485434402706</v>
      </c>
    </row>
    <row r="34" customFormat="false" ht="12" hidden="false" customHeight="true" outlineLevel="0" collapsed="false">
      <c r="A34" s="65" t="s">
        <v>100</v>
      </c>
      <c r="B34" s="62" t="n">
        <v>4782</v>
      </c>
      <c r="C34" s="63" t="n">
        <v>4.61605775541457</v>
      </c>
      <c r="D34" s="62" t="n">
        <v>119493</v>
      </c>
      <c r="E34" s="63" t="n">
        <v>1.30216943462448</v>
      </c>
      <c r="F34" s="63" t="n">
        <v>24.9880803011292</v>
      </c>
      <c r="G34" s="62" t="n">
        <v>62354</v>
      </c>
      <c r="H34" s="63" t="n">
        <v>-0.39615347752468</v>
      </c>
      <c r="I34" s="62" t="n">
        <v>1524714</v>
      </c>
      <c r="J34" s="63" t="n">
        <v>1.02581975468318</v>
      </c>
      <c r="K34" s="63" t="n">
        <v>24.4525451454598</v>
      </c>
    </row>
    <row r="35" customFormat="false" ht="12" hidden="false" customHeight="true" outlineLevel="0" collapsed="false">
      <c r="A35" s="65" t="s">
        <v>101</v>
      </c>
      <c r="B35" s="62" t="n">
        <v>2</v>
      </c>
      <c r="C35" s="63" t="s">
        <v>111</v>
      </c>
      <c r="D35" s="62" t="n">
        <v>10</v>
      </c>
      <c r="E35" s="63" t="s">
        <v>111</v>
      </c>
      <c r="F35" s="63" t="n">
        <v>5</v>
      </c>
      <c r="G35" s="62" t="n">
        <v>19</v>
      </c>
      <c r="H35" s="63" t="n">
        <v>-38.7096774193548</v>
      </c>
      <c r="I35" s="62" t="n">
        <v>215</v>
      </c>
      <c r="J35" s="63" t="n">
        <v>-65.9270998415214</v>
      </c>
      <c r="K35" s="63" t="n">
        <v>11.3157894736842</v>
      </c>
    </row>
    <row r="36" customFormat="false" ht="36" hidden="false" customHeight="true" outlineLevel="0" collapsed="false">
      <c r="A36" s="66" t="s">
        <v>112</v>
      </c>
      <c r="B36" s="62" t="n">
        <v>12731</v>
      </c>
      <c r="C36" s="63" t="n">
        <v>26.7270555444953</v>
      </c>
      <c r="D36" s="62" t="n">
        <v>36534</v>
      </c>
      <c r="E36" s="63" t="n">
        <v>38.2763710684683</v>
      </c>
      <c r="F36" s="63" t="n">
        <v>2.86968816275234</v>
      </c>
      <c r="G36" s="62" t="n">
        <v>233928</v>
      </c>
      <c r="H36" s="63" t="n">
        <v>5.6566277032032</v>
      </c>
      <c r="I36" s="62" t="n">
        <v>807343</v>
      </c>
      <c r="J36" s="63" t="n">
        <v>4.89019790750458</v>
      </c>
      <c r="K36" s="63" t="n">
        <v>3.4512456824322</v>
      </c>
    </row>
    <row r="37" customFormat="false" ht="12" hidden="false" customHeight="true" outlineLevel="0" collapsed="false">
      <c r="A37" s="65" t="s">
        <v>100</v>
      </c>
      <c r="B37" s="62" t="n">
        <v>11796</v>
      </c>
      <c r="C37" s="63" t="n">
        <v>30.256183745583</v>
      </c>
      <c r="D37" s="62" t="n">
        <v>34677</v>
      </c>
      <c r="E37" s="63" t="n">
        <v>39.0640038498556</v>
      </c>
      <c r="F37" s="63" t="n">
        <v>2.93972533062055</v>
      </c>
      <c r="G37" s="62" t="n">
        <v>215266</v>
      </c>
      <c r="H37" s="63" t="n">
        <v>5.48066699006767</v>
      </c>
      <c r="I37" s="62" t="n">
        <v>775450</v>
      </c>
      <c r="J37" s="63" t="n">
        <v>5.0151878951866</v>
      </c>
      <c r="K37" s="63" t="n">
        <v>3.60228740256241</v>
      </c>
    </row>
    <row r="38" customFormat="false" ht="12" hidden="false" customHeight="true" outlineLevel="0" collapsed="false">
      <c r="A38" s="65" t="s">
        <v>101</v>
      </c>
      <c r="B38" s="62" t="n">
        <v>935</v>
      </c>
      <c r="C38" s="63" t="n">
        <v>-5.55555555555556</v>
      </c>
      <c r="D38" s="62" t="n">
        <v>1857</v>
      </c>
      <c r="E38" s="63" t="n">
        <v>25.0505050505051</v>
      </c>
      <c r="F38" s="63" t="n">
        <v>1.98609625668449</v>
      </c>
      <c r="G38" s="62" t="n">
        <v>18662</v>
      </c>
      <c r="H38" s="63" t="n">
        <v>7.72960803555966</v>
      </c>
      <c r="I38" s="62" t="n">
        <v>31893</v>
      </c>
      <c r="J38" s="63" t="n">
        <v>1.94016493000064</v>
      </c>
      <c r="K38" s="63" t="n">
        <v>1.70898081663273</v>
      </c>
    </row>
    <row r="39" customFormat="false" ht="12" hidden="false" customHeight="true" outlineLevel="0" collapsed="false">
      <c r="A39" s="67" t="s">
        <v>113</v>
      </c>
      <c r="B39" s="62" t="n">
        <v>290</v>
      </c>
      <c r="C39" s="63" t="n">
        <v>-41.1764705882353</v>
      </c>
      <c r="D39" s="62" t="n">
        <v>1001</v>
      </c>
      <c r="E39" s="63" t="n">
        <v>-23.353751914242</v>
      </c>
      <c r="F39" s="63" t="n">
        <v>3.45172413793103</v>
      </c>
      <c r="G39" s="62" t="n">
        <v>280793</v>
      </c>
      <c r="H39" s="63" t="n">
        <v>12.2920465815657</v>
      </c>
      <c r="I39" s="62" t="n">
        <v>894047</v>
      </c>
      <c r="J39" s="63" t="n">
        <v>16.8720971425359</v>
      </c>
      <c r="K39" s="63" t="n">
        <v>3.18400743608281</v>
      </c>
    </row>
    <row r="40" customFormat="false" ht="12" hidden="false" customHeight="true" outlineLevel="0" collapsed="false">
      <c r="A40" s="65" t="s">
        <v>100</v>
      </c>
      <c r="B40" s="62" t="n">
        <v>235</v>
      </c>
      <c r="C40" s="63" t="n">
        <v>-50.2118644067797</v>
      </c>
      <c r="D40" s="62" t="n">
        <v>932</v>
      </c>
      <c r="E40" s="63" t="n">
        <v>-23.7939493049877</v>
      </c>
      <c r="F40" s="63" t="n">
        <v>3.96595744680851</v>
      </c>
      <c r="G40" s="62" t="n">
        <v>255149</v>
      </c>
      <c r="H40" s="63" t="n">
        <v>12.8867986302218</v>
      </c>
      <c r="I40" s="62" t="n">
        <v>824742</v>
      </c>
      <c r="J40" s="63" t="n">
        <v>17.6548965454276</v>
      </c>
      <c r="K40" s="63" t="n">
        <v>3.23239362098225</v>
      </c>
    </row>
    <row r="41" customFormat="false" ht="12" hidden="false" customHeight="true" outlineLevel="0" collapsed="false">
      <c r="A41" s="65" t="s">
        <v>101</v>
      </c>
      <c r="B41" s="62" t="n">
        <v>55</v>
      </c>
      <c r="C41" s="63" t="s">
        <v>111</v>
      </c>
      <c r="D41" s="62" t="n">
        <v>69</v>
      </c>
      <c r="E41" s="63" t="n">
        <v>-16.8674698795181</v>
      </c>
      <c r="F41" s="63" t="n">
        <v>1.25454545454545</v>
      </c>
      <c r="G41" s="62" t="n">
        <v>25644</v>
      </c>
      <c r="H41" s="63" t="n">
        <v>6.69884330531747</v>
      </c>
      <c r="I41" s="62" t="n">
        <v>69305</v>
      </c>
      <c r="J41" s="63" t="n">
        <v>8.29752324400344</v>
      </c>
      <c r="K41" s="63" t="n">
        <v>2.70258150054594</v>
      </c>
    </row>
    <row r="42" customFormat="false" ht="12" hidden="false" customHeight="true" outlineLevel="0" collapsed="false">
      <c r="B42" s="62"/>
      <c r="C42" s="63"/>
      <c r="D42" s="62"/>
      <c r="E42" s="63"/>
      <c r="G42" s="62"/>
      <c r="H42" s="63"/>
      <c r="I42" s="62"/>
      <c r="J42" s="63"/>
    </row>
    <row r="43" customFormat="false" ht="11.25" hidden="false" customHeight="false" outlineLevel="0" collapsed="false">
      <c r="A43" s="68" t="s">
        <v>114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1.25" hidden="false" customHeight="false" outlineLevel="0" collapsed="false">
      <c r="A44" s="64" t="s">
        <v>100</v>
      </c>
      <c r="B44" s="62" t="n">
        <v>178301</v>
      </c>
      <c r="C44" s="63" t="n">
        <v>0.694067949760549</v>
      </c>
      <c r="D44" s="62" t="n">
        <v>482654</v>
      </c>
      <c r="E44" s="63" t="n">
        <v>2.22385069278244</v>
      </c>
      <c r="F44" s="63" t="n">
        <v>2.70696182298473</v>
      </c>
      <c r="G44" s="62" t="n">
        <v>3398064</v>
      </c>
      <c r="H44" s="63" t="n">
        <v>0.541547168571979</v>
      </c>
      <c r="I44" s="62" t="n">
        <v>9588664</v>
      </c>
      <c r="J44" s="63" t="n">
        <v>1.67374700131993</v>
      </c>
      <c r="K44" s="63" t="n">
        <v>2.82180206140909</v>
      </c>
    </row>
    <row r="45" customFormat="false" ht="11.25" hidden="false" customHeight="false" outlineLevel="0" collapsed="false">
      <c r="A45" s="64" t="s">
        <v>101</v>
      </c>
      <c r="B45" s="62" t="n">
        <v>16378</v>
      </c>
      <c r="C45" s="63" t="n">
        <v>-6.48089990292925</v>
      </c>
      <c r="D45" s="62" t="n">
        <v>35326</v>
      </c>
      <c r="E45" s="63" t="n">
        <v>-8.62626419389049</v>
      </c>
      <c r="F45" s="63" t="n">
        <v>2.15691781658322</v>
      </c>
      <c r="G45" s="62" t="n">
        <v>307550</v>
      </c>
      <c r="H45" s="63" t="n">
        <v>-11.6222934237561</v>
      </c>
      <c r="I45" s="62" t="n">
        <v>663318</v>
      </c>
      <c r="J45" s="63" t="n">
        <v>-10.5027254573911</v>
      </c>
      <c r="K45" s="63" t="n">
        <v>2.15678101121769</v>
      </c>
    </row>
  </sheetData>
  <mergeCells count="4">
    <mergeCell ref="A1:K1"/>
    <mergeCell ref="A3:A4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4" min="4" style="0" width="7.7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3" t="s">
        <v>11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2" hidden="false" customHeight="true" outlineLevel="0" collapsed="false">
      <c r="A3" s="70" t="s">
        <v>116</v>
      </c>
      <c r="B3" s="71" t="s">
        <v>5</v>
      </c>
      <c r="C3" s="71"/>
      <c r="D3" s="71"/>
      <c r="E3" s="71"/>
      <c r="F3" s="71"/>
      <c r="G3" s="71"/>
      <c r="H3" s="72" t="s">
        <v>92</v>
      </c>
      <c r="I3" s="72"/>
      <c r="J3" s="72"/>
      <c r="K3" s="72"/>
      <c r="L3" s="72"/>
      <c r="M3" s="72"/>
    </row>
    <row r="4" customFormat="false" ht="108" hidden="false" customHeight="true" outlineLevel="0" collapsed="false">
      <c r="A4" s="7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7</v>
      </c>
      <c r="G4" s="74" t="s">
        <v>118</v>
      </c>
      <c r="H4" s="74" t="s">
        <v>94</v>
      </c>
      <c r="I4" s="58" t="s">
        <v>95</v>
      </c>
      <c r="J4" s="74" t="s">
        <v>98</v>
      </c>
      <c r="K4" s="58" t="s">
        <v>95</v>
      </c>
      <c r="L4" s="74" t="s">
        <v>117</v>
      </c>
      <c r="M4" s="75" t="s">
        <v>11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7" t="s">
        <v>119</v>
      </c>
      <c r="B6" s="78" t="n">
        <v>178301</v>
      </c>
      <c r="C6" s="79" t="n">
        <v>0.694067949760549</v>
      </c>
      <c r="D6" s="78" t="n">
        <v>482654</v>
      </c>
      <c r="E6" s="79" t="n">
        <v>2.22385069278244</v>
      </c>
      <c r="F6" s="79" t="n">
        <v>93.1800455616047</v>
      </c>
      <c r="G6" s="79" t="n">
        <v>2.70696182298473</v>
      </c>
      <c r="H6" s="78" t="n">
        <v>3398064</v>
      </c>
      <c r="I6" s="79" t="n">
        <v>0.541547168571979</v>
      </c>
      <c r="J6" s="78" t="n">
        <v>9588664</v>
      </c>
      <c r="K6" s="79" t="n">
        <v>1.67374700131993</v>
      </c>
      <c r="L6" s="79" t="n">
        <v>93.5298559829699</v>
      </c>
      <c r="M6" s="79" t="n">
        <v>2.82180206140909</v>
      </c>
    </row>
    <row r="7" customFormat="false" ht="12" hidden="false" customHeight="true" outlineLevel="0" collapsed="false">
      <c r="A7" s="77" t="s">
        <v>101</v>
      </c>
      <c r="B7" s="78" t="n">
        <v>16378</v>
      </c>
      <c r="C7" s="79" t="n">
        <v>-6.48089990292925</v>
      </c>
      <c r="D7" s="78" t="n">
        <v>35326</v>
      </c>
      <c r="E7" s="79" t="n">
        <v>-8.62626419389049</v>
      </c>
      <c r="F7" s="79" t="n">
        <v>6.81995443839531</v>
      </c>
      <c r="G7" s="79" t="n">
        <v>2.15691781658322</v>
      </c>
      <c r="H7" s="78" t="n">
        <v>307550</v>
      </c>
      <c r="I7" s="79" t="n">
        <v>-11.6222934237561</v>
      </c>
      <c r="J7" s="78" t="n">
        <v>663318</v>
      </c>
      <c r="K7" s="79" t="n">
        <v>-10.5027254573911</v>
      </c>
      <c r="L7" s="79" t="n">
        <v>6.47014401703007</v>
      </c>
      <c r="M7" s="79" t="n">
        <v>2.15678101121769</v>
      </c>
    </row>
    <row r="8" customFormat="false" ht="12" hidden="false" customHeight="true" outlineLevel="0" collapsed="false">
      <c r="A8" s="80" t="s">
        <v>120</v>
      </c>
      <c r="B8" s="78" t="n">
        <v>12972</v>
      </c>
      <c r="C8" s="79" t="n">
        <v>-9.06414300736067</v>
      </c>
      <c r="D8" s="78" t="n">
        <v>29362</v>
      </c>
      <c r="E8" s="79" t="n">
        <v>-5.20130436186356</v>
      </c>
      <c r="F8" s="79" t="n">
        <v>83.1172507501557</v>
      </c>
      <c r="G8" s="79" t="n">
        <v>2.26349059512797</v>
      </c>
      <c r="H8" s="78" t="n">
        <v>256085</v>
      </c>
      <c r="I8" s="79" t="n">
        <v>-14.0380322586059</v>
      </c>
      <c r="J8" s="78" t="n">
        <v>551803</v>
      </c>
      <c r="K8" s="79" t="n">
        <v>-10.5480724495073</v>
      </c>
      <c r="L8" s="79" t="n">
        <v>83.1883048552881</v>
      </c>
      <c r="M8" s="79" t="n">
        <v>2.15476501942714</v>
      </c>
    </row>
    <row r="9" customFormat="false" ht="12" hidden="false" customHeight="true" outlineLevel="0" collapsed="false">
      <c r="A9" s="81" t="s">
        <v>121</v>
      </c>
      <c r="B9" s="78" t="n">
        <v>365</v>
      </c>
      <c r="C9" s="79" t="n">
        <v>39.3129770992366</v>
      </c>
      <c r="D9" s="78" t="n">
        <v>647</v>
      </c>
      <c r="E9" s="79" t="n">
        <v>11.3597246127367</v>
      </c>
      <c r="F9" s="79" t="n">
        <v>1.83151220064542</v>
      </c>
      <c r="G9" s="79" t="n">
        <v>1.77260273972603</v>
      </c>
      <c r="H9" s="78" t="n">
        <v>5822</v>
      </c>
      <c r="I9" s="79" t="n">
        <v>-17.1481428774726</v>
      </c>
      <c r="J9" s="78" t="n">
        <v>11994</v>
      </c>
      <c r="K9" s="79" t="n">
        <v>-20.852580176851</v>
      </c>
      <c r="L9" s="79" t="n">
        <v>1.80818250070102</v>
      </c>
      <c r="M9" s="79" t="n">
        <v>2.06011679835108</v>
      </c>
    </row>
    <row r="10" customFormat="false" ht="12" hidden="false" customHeight="true" outlineLevel="0" collapsed="false">
      <c r="A10" s="81" t="s">
        <v>122</v>
      </c>
      <c r="B10" s="78" t="n">
        <v>33</v>
      </c>
      <c r="C10" s="79" t="n">
        <v>-71.0526315789474</v>
      </c>
      <c r="D10" s="78" t="n">
        <v>83</v>
      </c>
      <c r="E10" s="79" t="n">
        <v>-61.3953488372093</v>
      </c>
      <c r="F10" s="79" t="n">
        <v>0.234954424503199</v>
      </c>
      <c r="G10" s="79" t="n">
        <v>2.51515151515152</v>
      </c>
      <c r="H10" s="78" t="n">
        <v>453</v>
      </c>
      <c r="I10" s="79" t="n">
        <v>-25.2475247524752</v>
      </c>
      <c r="J10" s="78" t="n">
        <v>1504</v>
      </c>
      <c r="K10" s="79" t="n">
        <v>0.871898054996647</v>
      </c>
      <c r="L10" s="79" t="n">
        <v>0.226738909542633</v>
      </c>
      <c r="M10" s="79" t="n">
        <v>3.32008830022075</v>
      </c>
    </row>
    <row r="11" customFormat="false" ht="12" hidden="false" customHeight="true" outlineLevel="0" collapsed="false">
      <c r="A11" s="81" t="s">
        <v>123</v>
      </c>
      <c r="B11" s="78" t="n">
        <v>485</v>
      </c>
      <c r="C11" s="79" t="n">
        <v>-6.55105973025048</v>
      </c>
      <c r="D11" s="78" t="n">
        <v>1010</v>
      </c>
      <c r="E11" s="79" t="n">
        <v>-13.527397260274</v>
      </c>
      <c r="F11" s="79" t="n">
        <v>2.85908396082206</v>
      </c>
      <c r="G11" s="79" t="n">
        <v>2.08247422680412</v>
      </c>
      <c r="H11" s="78" t="n">
        <v>19403</v>
      </c>
      <c r="I11" s="79" t="n">
        <v>-1.28211650979395</v>
      </c>
      <c r="J11" s="78" t="n">
        <v>41271</v>
      </c>
      <c r="K11" s="79" t="n">
        <v>4.79660758722259</v>
      </c>
      <c r="L11" s="79" t="n">
        <v>6.22190261684441</v>
      </c>
      <c r="M11" s="79" t="n">
        <v>2.12704220996753</v>
      </c>
    </row>
    <row r="12" customFormat="false" ht="12" hidden="false" customHeight="true" outlineLevel="0" collapsed="false">
      <c r="A12" s="81" t="s">
        <v>124</v>
      </c>
      <c r="B12" s="78" t="n">
        <v>137</v>
      </c>
      <c r="C12" s="79" t="s">
        <v>111</v>
      </c>
      <c r="D12" s="78" t="n">
        <v>184</v>
      </c>
      <c r="E12" s="79" t="n">
        <v>100</v>
      </c>
      <c r="F12" s="79" t="n">
        <v>0.520862820585405</v>
      </c>
      <c r="G12" s="79" t="n">
        <v>1.34306569343066</v>
      </c>
      <c r="H12" s="78" t="n">
        <v>1570</v>
      </c>
      <c r="I12" s="79" t="n">
        <v>-34.5560650270946</v>
      </c>
      <c r="J12" s="78" t="n">
        <v>2477</v>
      </c>
      <c r="K12" s="79" t="n">
        <v>-34.557463672391</v>
      </c>
      <c r="L12" s="79" t="n">
        <v>0.373425717378392</v>
      </c>
      <c r="M12" s="79" t="n">
        <v>1.57770700636943</v>
      </c>
    </row>
    <row r="13" customFormat="false" ht="12" hidden="false" customHeight="true" outlineLevel="0" collapsed="false">
      <c r="A13" s="81" t="s">
        <v>125</v>
      </c>
      <c r="B13" s="78" t="n">
        <v>145</v>
      </c>
      <c r="C13" s="79" t="n">
        <v>137.704918032787</v>
      </c>
      <c r="D13" s="78" t="n">
        <v>794</v>
      </c>
      <c r="E13" s="79" t="s">
        <v>111</v>
      </c>
      <c r="F13" s="79" t="n">
        <v>2.24763630187397</v>
      </c>
      <c r="G13" s="79" t="n">
        <v>5.47586206896552</v>
      </c>
      <c r="H13" s="78" t="n">
        <v>3172</v>
      </c>
      <c r="I13" s="79" t="n">
        <v>16.2330524001466</v>
      </c>
      <c r="J13" s="78" t="n">
        <v>7933</v>
      </c>
      <c r="K13" s="79" t="n">
        <v>66.066568976345</v>
      </c>
      <c r="L13" s="79" t="n">
        <v>1.19595729348518</v>
      </c>
      <c r="M13" s="79" t="n">
        <v>2.50094577553594</v>
      </c>
    </row>
    <row r="14" customFormat="false" ht="12" hidden="false" customHeight="true" outlineLevel="0" collapsed="false">
      <c r="A14" s="81" t="s">
        <v>126</v>
      </c>
      <c r="B14" s="78" t="n">
        <v>597</v>
      </c>
      <c r="C14" s="79" t="n">
        <v>43.5096153846154</v>
      </c>
      <c r="D14" s="78" t="n">
        <v>976</v>
      </c>
      <c r="E14" s="79" t="n">
        <v>24.0152477763659</v>
      </c>
      <c r="F14" s="79" t="n">
        <v>2.76283757006171</v>
      </c>
      <c r="G14" s="79" t="n">
        <v>1.63484087102178</v>
      </c>
      <c r="H14" s="78" t="n">
        <v>10349</v>
      </c>
      <c r="I14" s="79" t="n">
        <v>-5.47995250707827</v>
      </c>
      <c r="J14" s="78" t="n">
        <v>22718</v>
      </c>
      <c r="K14" s="79" t="n">
        <v>6.48230606983829</v>
      </c>
      <c r="L14" s="79" t="n">
        <v>3.42490328922176</v>
      </c>
      <c r="M14" s="79" t="n">
        <v>2.19518794086385</v>
      </c>
    </row>
    <row r="15" customFormat="false" ht="12" hidden="false" customHeight="true" outlineLevel="0" collapsed="false">
      <c r="A15" s="81" t="s">
        <v>127</v>
      </c>
      <c r="B15" s="78" t="n">
        <v>89</v>
      </c>
      <c r="C15" s="79" t="n">
        <v>45.9016393442623</v>
      </c>
      <c r="D15" s="78" t="n">
        <v>267</v>
      </c>
      <c r="E15" s="79" t="s">
        <v>111</v>
      </c>
      <c r="F15" s="79" t="n">
        <v>0.755817245088603</v>
      </c>
      <c r="G15" s="79" t="n">
        <v>3</v>
      </c>
      <c r="H15" s="78" t="n">
        <v>1110</v>
      </c>
      <c r="I15" s="79" t="n">
        <v>0.0901713255184851</v>
      </c>
      <c r="J15" s="78" t="n">
        <v>2598</v>
      </c>
      <c r="K15" s="79" t="n">
        <v>12.2731201382887</v>
      </c>
      <c r="L15" s="79" t="n">
        <v>0.391667345074308</v>
      </c>
      <c r="M15" s="79" t="n">
        <v>2.34054054054054</v>
      </c>
    </row>
    <row r="16" customFormat="false" ht="24" hidden="false" customHeight="true" outlineLevel="0" collapsed="false">
      <c r="A16" s="82" t="s">
        <v>128</v>
      </c>
      <c r="B16" s="78" t="n">
        <v>863</v>
      </c>
      <c r="C16" s="79" t="n">
        <v>13.8522427440633</v>
      </c>
      <c r="D16" s="78" t="n">
        <v>1523</v>
      </c>
      <c r="E16" s="79" t="n">
        <v>3.74659400544959</v>
      </c>
      <c r="F16" s="79" t="n">
        <v>4.31127215082376</v>
      </c>
      <c r="G16" s="79" t="n">
        <v>1.76477404403244</v>
      </c>
      <c r="H16" s="78" t="n">
        <v>14440</v>
      </c>
      <c r="I16" s="79" t="n">
        <v>-20.6854883005603</v>
      </c>
      <c r="J16" s="78" t="n">
        <v>29841</v>
      </c>
      <c r="K16" s="79" t="n">
        <v>-20.3071171050875</v>
      </c>
      <c r="L16" s="79" t="n">
        <v>4.49874720722188</v>
      </c>
      <c r="M16" s="79" t="n">
        <v>2.0665512465374</v>
      </c>
    </row>
    <row r="17" customFormat="false" ht="12" hidden="false" customHeight="true" outlineLevel="0" collapsed="false">
      <c r="A17" s="81" t="s">
        <v>129</v>
      </c>
      <c r="B17" s="78" t="n">
        <v>100</v>
      </c>
      <c r="C17" s="79" t="n">
        <v>-1.96078431372549</v>
      </c>
      <c r="D17" s="78" t="n">
        <v>198</v>
      </c>
      <c r="E17" s="79" t="n">
        <v>-1.98019801980198</v>
      </c>
      <c r="F17" s="79" t="n">
        <v>0.560493687369077</v>
      </c>
      <c r="G17" s="79" t="n">
        <v>1.98</v>
      </c>
      <c r="H17" s="78" t="n">
        <v>1371</v>
      </c>
      <c r="I17" s="79" t="n">
        <v>-24.0443213296399</v>
      </c>
      <c r="J17" s="78" t="n">
        <v>3252</v>
      </c>
      <c r="K17" s="79" t="n">
        <v>-30.9554140127389</v>
      </c>
      <c r="L17" s="79" t="n">
        <v>0.490262588984469</v>
      </c>
      <c r="M17" s="79" t="n">
        <v>2.37199124726477</v>
      </c>
    </row>
    <row r="18" customFormat="false" ht="12" hidden="false" customHeight="true" outlineLevel="0" collapsed="false">
      <c r="A18" s="81" t="s">
        <v>130</v>
      </c>
      <c r="B18" s="78" t="n">
        <v>20</v>
      </c>
      <c r="C18" s="79" t="n">
        <v>81.8181818181818</v>
      </c>
      <c r="D18" s="78" t="n">
        <v>32</v>
      </c>
      <c r="E18" s="79" t="n">
        <v>146.153846153846</v>
      </c>
      <c r="F18" s="79" t="n">
        <v>0.0905848383626791</v>
      </c>
      <c r="G18" s="79" t="n">
        <v>1.6</v>
      </c>
      <c r="H18" s="78" t="n">
        <v>627</v>
      </c>
      <c r="I18" s="79" t="n">
        <v>-43.360433604336</v>
      </c>
      <c r="J18" s="78" t="n">
        <v>1560</v>
      </c>
      <c r="K18" s="79" t="n">
        <v>-34.8370927318296</v>
      </c>
      <c r="L18" s="79" t="n">
        <v>0.235181315749007</v>
      </c>
      <c r="M18" s="79" t="n">
        <v>2.48803827751196</v>
      </c>
    </row>
    <row r="19" customFormat="false" ht="12" hidden="false" customHeight="true" outlineLevel="0" collapsed="false">
      <c r="A19" s="81" t="s">
        <v>131</v>
      </c>
      <c r="B19" s="78" t="n">
        <v>1032</v>
      </c>
      <c r="C19" s="79" t="n">
        <v>130.357142857143</v>
      </c>
      <c r="D19" s="78" t="n">
        <v>1999</v>
      </c>
      <c r="E19" s="79" t="n">
        <v>77.3735581188997</v>
      </c>
      <c r="F19" s="79" t="n">
        <v>5.65872162146861</v>
      </c>
      <c r="G19" s="79" t="n">
        <v>1.93701550387597</v>
      </c>
      <c r="H19" s="78" t="n">
        <v>9702</v>
      </c>
      <c r="I19" s="79" t="n">
        <v>9.34295052406176</v>
      </c>
      <c r="J19" s="78" t="n">
        <v>20260</v>
      </c>
      <c r="K19" s="79" t="n">
        <v>-3.09929213698106</v>
      </c>
      <c r="L19" s="79" t="n">
        <v>3.05434195966339</v>
      </c>
      <c r="M19" s="79" t="n">
        <v>2.08822923108637</v>
      </c>
    </row>
    <row r="20" customFormat="false" ht="12" hidden="false" customHeight="true" outlineLevel="0" collapsed="false">
      <c r="A20" s="81" t="s">
        <v>132</v>
      </c>
      <c r="B20" s="78" t="n">
        <v>109</v>
      </c>
      <c r="C20" s="79" t="n">
        <v>-43.2291666666667</v>
      </c>
      <c r="D20" s="78" t="n">
        <v>190</v>
      </c>
      <c r="E20" s="79" t="n">
        <v>-37.2937293729373</v>
      </c>
      <c r="F20" s="79" t="n">
        <v>0.537847477778407</v>
      </c>
      <c r="G20" s="79" t="n">
        <v>1.74311926605505</v>
      </c>
      <c r="H20" s="78" t="n">
        <v>1744</v>
      </c>
      <c r="I20" s="79" t="n">
        <v>-42.0790435071405</v>
      </c>
      <c r="J20" s="78" t="n">
        <v>2796</v>
      </c>
      <c r="K20" s="79" t="n">
        <v>-41.3836477987421</v>
      </c>
      <c r="L20" s="79" t="n">
        <v>0.42151728130399</v>
      </c>
      <c r="M20" s="79" t="n">
        <v>1.60321100917431</v>
      </c>
    </row>
    <row r="21" customFormat="false" ht="12" hidden="false" customHeight="true" outlineLevel="0" collapsed="false">
      <c r="A21" s="81" t="s">
        <v>133</v>
      </c>
      <c r="B21" s="78" t="n">
        <v>267</v>
      </c>
      <c r="C21" s="79" t="n">
        <v>20.2702702702703</v>
      </c>
      <c r="D21" s="78" t="n">
        <v>342</v>
      </c>
      <c r="E21" s="79" t="n">
        <v>12.8712871287129</v>
      </c>
      <c r="F21" s="79" t="n">
        <v>0.968125460001132</v>
      </c>
      <c r="G21" s="79" t="n">
        <v>1.28089887640449</v>
      </c>
      <c r="H21" s="78" t="n">
        <v>3323</v>
      </c>
      <c r="I21" s="79" t="n">
        <v>-18.2533825338253</v>
      </c>
      <c r="J21" s="78" t="n">
        <v>4520</v>
      </c>
      <c r="K21" s="79" t="n">
        <v>-24.9543416901876</v>
      </c>
      <c r="L21" s="79" t="n">
        <v>0.68142278665738</v>
      </c>
      <c r="M21" s="79" t="n">
        <v>1.36021667168221</v>
      </c>
    </row>
    <row r="22" customFormat="false" ht="12" hidden="false" customHeight="true" outlineLevel="0" collapsed="false">
      <c r="A22" s="81" t="s">
        <v>134</v>
      </c>
      <c r="B22" s="78" t="n">
        <v>74</v>
      </c>
      <c r="C22" s="79" t="n">
        <v>42.3076923076923</v>
      </c>
      <c r="D22" s="78" t="n">
        <v>171</v>
      </c>
      <c r="E22" s="79" t="n">
        <v>56.8807339449541</v>
      </c>
      <c r="F22" s="79" t="n">
        <v>0.484062730000566</v>
      </c>
      <c r="G22" s="79" t="n">
        <v>2.31081081081081</v>
      </c>
      <c r="H22" s="78" t="n">
        <v>1171</v>
      </c>
      <c r="I22" s="79" t="n">
        <v>13.5790494665373</v>
      </c>
      <c r="J22" s="78" t="n">
        <v>2937</v>
      </c>
      <c r="K22" s="79" t="n">
        <v>13.6609907120743</v>
      </c>
      <c r="L22" s="79" t="n">
        <v>0.442774054073612</v>
      </c>
      <c r="M22" s="79" t="n">
        <v>2.50811272416738</v>
      </c>
    </row>
    <row r="23" customFormat="false" ht="12" hidden="false" customHeight="true" outlineLevel="0" collapsed="false">
      <c r="A23" s="81" t="s">
        <v>135</v>
      </c>
      <c r="B23" s="78" t="n">
        <v>4</v>
      </c>
      <c r="C23" s="79" t="s">
        <v>111</v>
      </c>
      <c r="D23" s="78" t="n">
        <v>4</v>
      </c>
      <c r="E23" s="79" t="s">
        <v>111</v>
      </c>
      <c r="F23" s="79" t="n">
        <v>0.0113231047953349</v>
      </c>
      <c r="G23" s="79" t="n">
        <v>1</v>
      </c>
      <c r="H23" s="78" t="n">
        <v>60</v>
      </c>
      <c r="I23" s="79" t="n">
        <v>0</v>
      </c>
      <c r="J23" s="78" t="n">
        <v>125</v>
      </c>
      <c r="K23" s="79" t="n">
        <v>0.806451612903226</v>
      </c>
      <c r="L23" s="79" t="n">
        <v>0.0188446567106576</v>
      </c>
      <c r="M23" s="79" t="n">
        <v>2.08333333333333</v>
      </c>
    </row>
    <row r="24" customFormat="false" ht="12" hidden="false" customHeight="true" outlineLevel="0" collapsed="false">
      <c r="A24" s="81" t="s">
        <v>136</v>
      </c>
      <c r="B24" s="78" t="n">
        <v>2352</v>
      </c>
      <c r="C24" s="79" t="n">
        <v>-35.0635008282717</v>
      </c>
      <c r="D24" s="78" t="n">
        <v>6827</v>
      </c>
      <c r="E24" s="79" t="n">
        <v>-36.9563209899344</v>
      </c>
      <c r="F24" s="79" t="n">
        <v>19.3257091094378</v>
      </c>
      <c r="G24" s="79" t="n">
        <v>2.90263605442177</v>
      </c>
      <c r="H24" s="78" t="n">
        <v>46360</v>
      </c>
      <c r="I24" s="79" t="n">
        <v>-10.1898488957768</v>
      </c>
      <c r="J24" s="78" t="n">
        <v>129154</v>
      </c>
      <c r="K24" s="79" t="n">
        <v>-9.97964759674362</v>
      </c>
      <c r="L24" s="79" t="n">
        <v>19.4709023424662</v>
      </c>
      <c r="M24" s="79" t="n">
        <v>2.78589301121657</v>
      </c>
    </row>
    <row r="25" customFormat="false" ht="12" hidden="false" customHeight="true" outlineLevel="0" collapsed="false">
      <c r="A25" s="81" t="s">
        <v>137</v>
      </c>
      <c r="B25" s="78" t="n">
        <v>150</v>
      </c>
      <c r="C25" s="79" t="n">
        <v>7.14285714285714</v>
      </c>
      <c r="D25" s="78" t="n">
        <v>415</v>
      </c>
      <c r="E25" s="79" t="n">
        <v>62.7450980392157</v>
      </c>
      <c r="F25" s="79" t="n">
        <v>1.17477212251599</v>
      </c>
      <c r="G25" s="79" t="n">
        <v>2.76666666666667</v>
      </c>
      <c r="H25" s="78" t="n">
        <v>17759</v>
      </c>
      <c r="I25" s="79" t="n">
        <v>1.43942423030788</v>
      </c>
      <c r="J25" s="78" t="n">
        <v>24963</v>
      </c>
      <c r="K25" s="79" t="n">
        <v>0.91361118971581</v>
      </c>
      <c r="L25" s="79" t="n">
        <v>3.76335332374517</v>
      </c>
      <c r="M25" s="79" t="n">
        <v>1.40565347147925</v>
      </c>
    </row>
    <row r="26" customFormat="false" ht="12" hidden="false" customHeight="true" outlineLevel="0" collapsed="false">
      <c r="A26" s="81" t="s">
        <v>138</v>
      </c>
      <c r="B26" s="78" t="n">
        <v>543</v>
      </c>
      <c r="C26" s="79" t="n">
        <v>-7.33788395904437</v>
      </c>
      <c r="D26" s="78" t="n">
        <v>1319</v>
      </c>
      <c r="E26" s="79" t="n">
        <v>-11.0586648685098</v>
      </c>
      <c r="F26" s="79" t="n">
        <v>3.73379380626168</v>
      </c>
      <c r="G26" s="79" t="n">
        <v>2.42909760589319</v>
      </c>
      <c r="H26" s="78" t="n">
        <v>12316</v>
      </c>
      <c r="I26" s="79" t="n">
        <v>0.843363628920003</v>
      </c>
      <c r="J26" s="78" t="n">
        <v>27312</v>
      </c>
      <c r="K26" s="79" t="n">
        <v>-3.03546703589307</v>
      </c>
      <c r="L26" s="79" t="n">
        <v>4.11748211265185</v>
      </c>
      <c r="M26" s="79" t="n">
        <v>2.21760311789542</v>
      </c>
    </row>
    <row r="27" customFormat="false" ht="12" hidden="false" customHeight="true" outlineLevel="0" collapsed="false">
      <c r="A27" s="81" t="s">
        <v>139</v>
      </c>
      <c r="B27" s="78" t="n">
        <v>2139</v>
      </c>
      <c r="C27" s="79" t="n">
        <v>-12.1560574948665</v>
      </c>
      <c r="D27" s="78" t="n">
        <v>4082</v>
      </c>
      <c r="E27" s="79" t="n">
        <v>1.36578097839583</v>
      </c>
      <c r="F27" s="79" t="n">
        <v>11.5552284436392</v>
      </c>
      <c r="G27" s="79" t="n">
        <v>1.90836839644694</v>
      </c>
      <c r="H27" s="78" t="n">
        <v>32699</v>
      </c>
      <c r="I27" s="79" t="n">
        <v>-13.8275444052074</v>
      </c>
      <c r="J27" s="78" t="n">
        <v>65874</v>
      </c>
      <c r="K27" s="79" t="n">
        <v>-4.49167778228846</v>
      </c>
      <c r="L27" s="79" t="n">
        <v>9.93098332926289</v>
      </c>
      <c r="M27" s="79" t="n">
        <v>2.01455702009236</v>
      </c>
    </row>
    <row r="28" customFormat="false" ht="12" hidden="false" customHeight="true" outlineLevel="0" collapsed="false">
      <c r="A28" s="81" t="s">
        <v>140</v>
      </c>
      <c r="B28" s="78" t="n">
        <v>97</v>
      </c>
      <c r="C28" s="79" t="n">
        <v>12.7906976744186</v>
      </c>
      <c r="D28" s="78" t="n">
        <v>327</v>
      </c>
      <c r="E28" s="79" t="n">
        <v>34.5679012345679</v>
      </c>
      <c r="F28" s="79" t="n">
        <v>0.925663817018627</v>
      </c>
      <c r="G28" s="79" t="n">
        <v>3.37113402061856</v>
      </c>
      <c r="H28" s="78" t="n">
        <v>1998</v>
      </c>
      <c r="I28" s="79" t="n">
        <v>14.4329896907216</v>
      </c>
      <c r="J28" s="78" t="n">
        <v>5232</v>
      </c>
      <c r="K28" s="79" t="n">
        <v>35.3686934023286</v>
      </c>
      <c r="L28" s="79" t="n">
        <v>0.788761951281286</v>
      </c>
      <c r="M28" s="79" t="n">
        <v>2.61861861861862</v>
      </c>
    </row>
    <row r="29" customFormat="false" ht="12" hidden="false" customHeight="true" outlineLevel="0" collapsed="false">
      <c r="A29" s="81" t="s">
        <v>141</v>
      </c>
      <c r="B29" s="78" t="n">
        <v>89</v>
      </c>
      <c r="C29" s="79" t="n">
        <v>36.9230769230769</v>
      </c>
      <c r="D29" s="78" t="n">
        <v>154</v>
      </c>
      <c r="E29" s="79" t="n">
        <v>4.76190476190476</v>
      </c>
      <c r="F29" s="79" t="n">
        <v>0.435939534620393</v>
      </c>
      <c r="G29" s="79" t="n">
        <v>1.73033707865169</v>
      </c>
      <c r="H29" s="78" t="n">
        <v>1769</v>
      </c>
      <c r="I29" s="79" t="n">
        <v>-50.942872989462</v>
      </c>
      <c r="J29" s="78" t="n">
        <v>5075</v>
      </c>
      <c r="K29" s="79" t="n">
        <v>-44.4079307700734</v>
      </c>
      <c r="L29" s="79" t="n">
        <v>0.7650930624527</v>
      </c>
      <c r="M29" s="79" t="n">
        <v>2.86885245901639</v>
      </c>
    </row>
    <row r="30" customFormat="false" ht="12" hidden="false" customHeight="true" outlineLevel="0" collapsed="false">
      <c r="A30" s="81" t="s">
        <v>142</v>
      </c>
      <c r="B30" s="78" t="n">
        <v>518</v>
      </c>
      <c r="C30" s="79" t="n">
        <v>5.71428571428571</v>
      </c>
      <c r="D30" s="78" t="n">
        <v>1128</v>
      </c>
      <c r="E30" s="79" t="n">
        <v>4.25138632162662</v>
      </c>
      <c r="F30" s="79" t="n">
        <v>3.19311555228444</v>
      </c>
      <c r="G30" s="79" t="n">
        <v>2.17760617760618</v>
      </c>
      <c r="H30" s="78" t="n">
        <v>6239</v>
      </c>
      <c r="I30" s="79" t="n">
        <v>-17.1447543160691</v>
      </c>
      <c r="J30" s="78" t="n">
        <v>14928</v>
      </c>
      <c r="K30" s="79" t="n">
        <v>-21.8960916653587</v>
      </c>
      <c r="L30" s="79" t="n">
        <v>2.25050428301358</v>
      </c>
      <c r="M30" s="79" t="n">
        <v>2.39269113640006</v>
      </c>
    </row>
    <row r="31" customFormat="false" ht="12" hidden="false" customHeight="true" outlineLevel="0" collapsed="false">
      <c r="A31" s="81" t="s">
        <v>143</v>
      </c>
      <c r="B31" s="78" t="n">
        <v>502</v>
      </c>
      <c r="C31" s="79" t="n">
        <v>-20.820189274448</v>
      </c>
      <c r="D31" s="78" t="n">
        <v>1012</v>
      </c>
      <c r="E31" s="79" t="n">
        <v>-9.562109025916</v>
      </c>
      <c r="F31" s="79" t="n">
        <v>2.86474551321973</v>
      </c>
      <c r="G31" s="79" t="n">
        <v>2.01593625498008</v>
      </c>
      <c r="H31" s="78" t="n">
        <v>21346</v>
      </c>
      <c r="I31" s="79" t="n">
        <v>-6.77788453140012</v>
      </c>
      <c r="J31" s="78" t="n">
        <v>34939</v>
      </c>
      <c r="K31" s="79" t="n">
        <v>-7.59078526276812</v>
      </c>
      <c r="L31" s="79" t="n">
        <v>5.26730768650934</v>
      </c>
      <c r="M31" s="79" t="n">
        <v>1.6367937786939</v>
      </c>
    </row>
    <row r="32" customFormat="false" ht="12" hidden="false" customHeight="true" outlineLevel="0" collapsed="false">
      <c r="A32" s="81" t="s">
        <v>144</v>
      </c>
      <c r="B32" s="78" t="n">
        <v>593</v>
      </c>
      <c r="C32" s="79" t="n">
        <v>-1.65837479270315</v>
      </c>
      <c r="D32" s="78" t="n">
        <v>1556</v>
      </c>
      <c r="E32" s="79" t="n">
        <v>45.4205607476636</v>
      </c>
      <c r="F32" s="79" t="n">
        <v>4.40468776538527</v>
      </c>
      <c r="G32" s="79" t="n">
        <v>2.62394603709949</v>
      </c>
      <c r="H32" s="78" t="n">
        <v>12387</v>
      </c>
      <c r="I32" s="79" t="n">
        <v>-12.558238034731</v>
      </c>
      <c r="J32" s="78" t="n">
        <v>27219</v>
      </c>
      <c r="K32" s="79" t="n">
        <v>-7.20373653347879</v>
      </c>
      <c r="L32" s="79" t="n">
        <v>4.10346168805912</v>
      </c>
      <c r="M32" s="79" t="n">
        <v>2.19738435456527</v>
      </c>
    </row>
    <row r="33" customFormat="false" ht="24" hidden="false" customHeight="true" outlineLevel="0" collapsed="false">
      <c r="A33" s="82" t="s">
        <v>145</v>
      </c>
      <c r="B33" s="78" t="n">
        <v>120</v>
      </c>
      <c r="C33" s="79" t="n">
        <v>110.526315789474</v>
      </c>
      <c r="D33" s="78" t="n">
        <v>371</v>
      </c>
      <c r="E33" s="79" t="s">
        <v>111</v>
      </c>
      <c r="F33" s="79" t="n">
        <v>1.05021796976731</v>
      </c>
      <c r="G33" s="79" t="n">
        <v>3.09166666666667</v>
      </c>
      <c r="H33" s="78" t="n">
        <v>1252</v>
      </c>
      <c r="I33" s="79" t="n">
        <v>-8.21114369501466</v>
      </c>
      <c r="J33" s="78" t="n">
        <v>3862</v>
      </c>
      <c r="K33" s="79" t="n">
        <v>37.8301213418986</v>
      </c>
      <c r="L33" s="79" t="n">
        <v>0.582224513732478</v>
      </c>
      <c r="M33" s="79" t="n">
        <v>3.08466453674121</v>
      </c>
    </row>
    <row r="34" customFormat="false" ht="12" hidden="false" customHeight="true" outlineLevel="0" collapsed="false">
      <c r="A34" s="81" t="s">
        <v>146</v>
      </c>
      <c r="B34" s="78" t="n">
        <v>56</v>
      </c>
      <c r="C34" s="79" t="n">
        <v>43.5897435897436</v>
      </c>
      <c r="D34" s="78" t="n">
        <v>504</v>
      </c>
      <c r="E34" s="79" t="s">
        <v>111</v>
      </c>
      <c r="F34" s="79" t="n">
        <v>1.4267112042122</v>
      </c>
      <c r="G34" s="79" t="n">
        <v>9</v>
      </c>
      <c r="H34" s="78" t="n">
        <v>769</v>
      </c>
      <c r="I34" s="79" t="n">
        <v>-2.78128950695322</v>
      </c>
      <c r="J34" s="78" t="n">
        <v>2598</v>
      </c>
      <c r="K34" s="79" t="n">
        <v>28.7413280475719</v>
      </c>
      <c r="L34" s="79" t="n">
        <v>0.391667345074308</v>
      </c>
      <c r="M34" s="79" t="n">
        <v>3.37841352405722</v>
      </c>
    </row>
    <row r="35" customFormat="false" ht="12" hidden="false" customHeight="true" outlineLevel="0" collapsed="false">
      <c r="A35" s="81" t="s">
        <v>147</v>
      </c>
      <c r="B35" s="78" t="n">
        <v>245</v>
      </c>
      <c r="C35" s="79" t="n">
        <v>16.6666666666667</v>
      </c>
      <c r="D35" s="78" t="n">
        <v>539</v>
      </c>
      <c r="E35" s="79" t="n">
        <v>16.414686825054</v>
      </c>
      <c r="F35" s="79" t="n">
        <v>1.52578837117138</v>
      </c>
      <c r="G35" s="79" t="n">
        <v>2.2</v>
      </c>
      <c r="H35" s="78" t="n">
        <v>4333</v>
      </c>
      <c r="I35" s="79" t="n">
        <v>-25.4473503097041</v>
      </c>
      <c r="J35" s="78" t="n">
        <v>9109</v>
      </c>
      <c r="K35" s="79" t="n">
        <v>-41.3722082770162</v>
      </c>
      <c r="L35" s="79" t="n">
        <v>1.37324782381904</v>
      </c>
      <c r="M35" s="79" t="n">
        <v>2.10223863374106</v>
      </c>
    </row>
    <row r="36" customFormat="false" ht="24" hidden="false" customHeight="true" outlineLevel="0" collapsed="false">
      <c r="A36" s="82" t="s">
        <v>148</v>
      </c>
      <c r="B36" s="78" t="n">
        <v>520</v>
      </c>
      <c r="C36" s="79" t="n">
        <v>-65.24064171123</v>
      </c>
      <c r="D36" s="78" t="n">
        <v>633</v>
      </c>
      <c r="E36" s="79" t="n">
        <v>-70.8294930875576</v>
      </c>
      <c r="F36" s="79" t="n">
        <v>1.79188133386175</v>
      </c>
      <c r="G36" s="79" t="n">
        <v>1.21730769230769</v>
      </c>
      <c r="H36" s="78" t="n">
        <v>13663</v>
      </c>
      <c r="I36" s="79" t="n">
        <v>-46.6684882313908</v>
      </c>
      <c r="J36" s="78" t="n">
        <v>24333</v>
      </c>
      <c r="K36" s="79" t="n">
        <v>-32.7036893633497</v>
      </c>
      <c r="L36" s="79" t="n">
        <v>3.66837625392346</v>
      </c>
      <c r="M36" s="79" t="n">
        <v>1.78094122813438</v>
      </c>
    </row>
    <row r="37" customFormat="false" ht="12" hidden="false" customHeight="true" outlineLevel="0" collapsed="false">
      <c r="A37" s="81" t="s">
        <v>149</v>
      </c>
      <c r="B37" s="78" t="n">
        <v>274</v>
      </c>
      <c r="C37" s="79" t="s">
        <v>111</v>
      </c>
      <c r="D37" s="78" t="n">
        <v>762</v>
      </c>
      <c r="E37" s="79" t="s">
        <v>111</v>
      </c>
      <c r="F37" s="79" t="n">
        <v>2.15705146351129</v>
      </c>
      <c r="G37" s="79" t="n">
        <v>2.78102189781022</v>
      </c>
      <c r="H37" s="78" t="n">
        <v>1001</v>
      </c>
      <c r="I37" s="79" t="n">
        <v>27.8416347381865</v>
      </c>
      <c r="J37" s="78" t="n">
        <v>2658</v>
      </c>
      <c r="K37" s="79" t="n">
        <v>19.6219621962196</v>
      </c>
      <c r="L37" s="79" t="n">
        <v>0.400712780295424</v>
      </c>
      <c r="M37" s="79" t="n">
        <v>2.65534465534466</v>
      </c>
    </row>
    <row r="38" customFormat="false" ht="12" hidden="false" customHeight="true" outlineLevel="0" collapsed="false">
      <c r="A38" s="81" t="s">
        <v>150</v>
      </c>
      <c r="B38" s="78" t="n">
        <v>93</v>
      </c>
      <c r="C38" s="79" t="n">
        <v>-47.1590909090909</v>
      </c>
      <c r="D38" s="78" t="n">
        <v>180</v>
      </c>
      <c r="E38" s="79" t="n">
        <v>-45.7831325301205</v>
      </c>
      <c r="F38" s="79" t="n">
        <v>0.50953971579007</v>
      </c>
      <c r="G38" s="79" t="n">
        <v>1.93548387096774</v>
      </c>
      <c r="H38" s="78" t="n">
        <v>1182</v>
      </c>
      <c r="I38" s="79" t="n">
        <v>-61.1695137976347</v>
      </c>
      <c r="J38" s="78" t="n">
        <v>2574</v>
      </c>
      <c r="K38" s="79" t="n">
        <v>-45.4776530396103</v>
      </c>
      <c r="L38" s="79" t="n">
        <v>0.388049170985862</v>
      </c>
      <c r="M38" s="79" t="n">
        <v>2.17766497461929</v>
      </c>
    </row>
    <row r="39" customFormat="false" ht="12" hidden="false" customHeight="true" outlineLevel="0" collapsed="false">
      <c r="A39" s="81" t="s">
        <v>151</v>
      </c>
      <c r="B39" s="78" t="n">
        <v>81</v>
      </c>
      <c r="C39" s="79" t="n">
        <v>-7.95454545454545</v>
      </c>
      <c r="D39" s="78" t="n">
        <v>146</v>
      </c>
      <c r="E39" s="79" t="n">
        <v>-13.6094674556213</v>
      </c>
      <c r="F39" s="79" t="n">
        <v>0.413293325029723</v>
      </c>
      <c r="G39" s="79" t="n">
        <v>1.80246913580247</v>
      </c>
      <c r="H39" s="78" t="n">
        <v>2146</v>
      </c>
      <c r="I39" s="79" t="n">
        <v>-30.0293446364526</v>
      </c>
      <c r="J39" s="78" t="n">
        <v>4703</v>
      </c>
      <c r="K39" s="79" t="n">
        <v>-43.6091127098321</v>
      </c>
      <c r="L39" s="79" t="n">
        <v>0.709011364081783</v>
      </c>
      <c r="M39" s="79" t="n">
        <v>2.19151910531221</v>
      </c>
    </row>
    <row r="40" customFormat="false" ht="12" hidden="false" customHeight="true" outlineLevel="0" collapsed="false">
      <c r="A40" s="81" t="s">
        <v>152</v>
      </c>
      <c r="B40" s="78" t="n">
        <v>1</v>
      </c>
      <c r="C40" s="79" t="s">
        <v>111</v>
      </c>
      <c r="D40" s="78" t="n">
        <v>2</v>
      </c>
      <c r="E40" s="79" t="s">
        <v>111</v>
      </c>
      <c r="F40" s="79" t="n">
        <v>0.00566155239766744</v>
      </c>
      <c r="G40" s="79" t="n">
        <v>2</v>
      </c>
      <c r="H40" s="78" t="n">
        <v>58</v>
      </c>
      <c r="I40" s="79" t="n">
        <v>-14.7058823529412</v>
      </c>
      <c r="J40" s="78" t="n">
        <v>110</v>
      </c>
      <c r="K40" s="79" t="n">
        <v>-35.2941176470588</v>
      </c>
      <c r="L40" s="79" t="n">
        <v>0.0165832979053787</v>
      </c>
      <c r="M40" s="79" t="n">
        <v>1.89655172413793</v>
      </c>
    </row>
    <row r="41" customFormat="false" ht="24" hidden="false" customHeight="true" outlineLevel="0" collapsed="false">
      <c r="A41" s="82" t="s">
        <v>153</v>
      </c>
      <c r="B41" s="78" t="n">
        <v>279</v>
      </c>
      <c r="C41" s="79" t="n">
        <v>29.7674418604651</v>
      </c>
      <c r="D41" s="78" t="n">
        <v>985</v>
      </c>
      <c r="E41" s="79" t="n">
        <v>95.8250497017893</v>
      </c>
      <c r="F41" s="79" t="n">
        <v>2.78831455585121</v>
      </c>
      <c r="G41" s="79" t="n">
        <v>3.53046594982079</v>
      </c>
      <c r="H41" s="78" t="n">
        <v>4491</v>
      </c>
      <c r="I41" s="79" t="n">
        <v>-18.2413981430912</v>
      </c>
      <c r="J41" s="78" t="n">
        <v>11374</v>
      </c>
      <c r="K41" s="79" t="n">
        <v>-13.2484173594691</v>
      </c>
      <c r="L41" s="79" t="n">
        <v>1.71471300341616</v>
      </c>
      <c r="M41" s="79" t="n">
        <v>2.53262079714986</v>
      </c>
    </row>
    <row r="42" customFormat="false" ht="12" hidden="false" customHeight="true" outlineLevel="0" collapsed="false">
      <c r="A42" s="17"/>
      <c r="B42" s="78"/>
      <c r="C42" s="79"/>
      <c r="D42" s="78"/>
      <c r="E42" s="79"/>
      <c r="F42" s="79"/>
      <c r="G42" s="79"/>
      <c r="H42" s="78"/>
      <c r="I42" s="79"/>
      <c r="J42" s="78"/>
      <c r="K42" s="79"/>
      <c r="L42" s="79"/>
      <c r="M42" s="79"/>
    </row>
    <row r="43" customFormat="false" ht="12" hidden="false" customHeight="true" outlineLevel="0" collapsed="false">
      <c r="A43" s="80" t="s">
        <v>154</v>
      </c>
      <c r="B43" s="78" t="n">
        <v>53</v>
      </c>
      <c r="C43" s="79" t="n">
        <v>47.2222222222222</v>
      </c>
      <c r="D43" s="78" t="n">
        <v>130</v>
      </c>
      <c r="E43" s="79" t="n">
        <v>-41.7040358744395</v>
      </c>
      <c r="F43" s="79" t="n">
        <v>0.368000905848384</v>
      </c>
      <c r="G43" s="79" t="n">
        <v>2.45283018867925</v>
      </c>
      <c r="H43" s="78" t="n">
        <v>828</v>
      </c>
      <c r="I43" s="79" t="n">
        <v>-27.8116826503923</v>
      </c>
      <c r="J43" s="78" t="n">
        <v>3711</v>
      </c>
      <c r="K43" s="79" t="n">
        <v>-41.5222187204538</v>
      </c>
      <c r="L43" s="79" t="n">
        <v>0.559460168426004</v>
      </c>
      <c r="M43" s="79" t="n">
        <v>4.48188405797102</v>
      </c>
    </row>
    <row r="44" customFormat="false" ht="12" hidden="false" customHeight="true" outlineLevel="0" collapsed="false">
      <c r="A44" s="81" t="s">
        <v>155</v>
      </c>
      <c r="B44" s="78" t="n">
        <v>10</v>
      </c>
      <c r="C44" s="79" t="n">
        <v>100</v>
      </c>
      <c r="D44" s="78" t="n">
        <v>16</v>
      </c>
      <c r="E44" s="79" t="n">
        <v>0</v>
      </c>
      <c r="F44" s="79" t="n">
        <v>0.0452924191813395</v>
      </c>
      <c r="G44" s="79" t="n">
        <v>1.6</v>
      </c>
      <c r="H44" s="78" t="n">
        <v>216</v>
      </c>
      <c r="I44" s="79" t="n">
        <v>-37.5722543352601</v>
      </c>
      <c r="J44" s="78" t="n">
        <v>682</v>
      </c>
      <c r="K44" s="79" t="n">
        <v>-53.5105657805044</v>
      </c>
      <c r="L44" s="79" t="n">
        <v>0.102816447013348</v>
      </c>
      <c r="M44" s="79" t="n">
        <v>3.15740740740741</v>
      </c>
    </row>
    <row r="45" customFormat="false" ht="24" hidden="false" customHeight="true" outlineLevel="0" collapsed="false">
      <c r="A45" s="82" t="s">
        <v>156</v>
      </c>
      <c r="B45" s="78" t="n">
        <v>43</v>
      </c>
      <c r="C45" s="79" t="n">
        <v>38.7096774193548</v>
      </c>
      <c r="D45" s="78" t="n">
        <v>114</v>
      </c>
      <c r="E45" s="79" t="n">
        <v>-44.9275362318841</v>
      </c>
      <c r="F45" s="79" t="n">
        <v>0.322708486667044</v>
      </c>
      <c r="G45" s="79" t="n">
        <v>2.65116279069767</v>
      </c>
      <c r="H45" s="78" t="n">
        <v>612</v>
      </c>
      <c r="I45" s="79" t="n">
        <v>-23.5955056179775</v>
      </c>
      <c r="J45" s="78" t="n">
        <v>3029</v>
      </c>
      <c r="K45" s="79" t="n">
        <v>-37.917606066817</v>
      </c>
      <c r="L45" s="79" t="n">
        <v>0.456643721412656</v>
      </c>
      <c r="M45" s="79" t="n">
        <v>4.94934640522876</v>
      </c>
    </row>
    <row r="46" customFormat="false" ht="12" hidden="false" customHeight="true" outlineLevel="0" collapsed="false">
      <c r="A46" s="80" t="s">
        <v>157</v>
      </c>
      <c r="B46" s="78" t="n">
        <v>1198</v>
      </c>
      <c r="C46" s="79" t="n">
        <v>65.0137741046832</v>
      </c>
      <c r="D46" s="78" t="n">
        <v>2321</v>
      </c>
      <c r="E46" s="79" t="n">
        <v>1.39799038881608</v>
      </c>
      <c r="F46" s="79" t="n">
        <v>6.57023155749306</v>
      </c>
      <c r="G46" s="79" t="n">
        <v>1.93739565943239</v>
      </c>
      <c r="H46" s="78" t="n">
        <v>14293</v>
      </c>
      <c r="I46" s="79" t="n">
        <v>17.5604540220431</v>
      </c>
      <c r="J46" s="78" t="n">
        <v>33713</v>
      </c>
      <c r="K46" s="79" t="n">
        <v>0.575775656324582</v>
      </c>
      <c r="L46" s="79" t="n">
        <v>5.08247929349121</v>
      </c>
      <c r="M46" s="79" t="n">
        <v>2.35870705939971</v>
      </c>
    </row>
    <row r="47" customFormat="false" ht="24" hidden="false" customHeight="true" outlineLevel="0" collapsed="false">
      <c r="A47" s="82" t="s">
        <v>158</v>
      </c>
      <c r="B47" s="78" t="n">
        <v>72</v>
      </c>
      <c r="C47" s="79" t="s">
        <v>111</v>
      </c>
      <c r="D47" s="78" t="n">
        <v>309</v>
      </c>
      <c r="E47" s="79" t="s">
        <v>111</v>
      </c>
      <c r="F47" s="79" t="n">
        <v>0.87470984543962</v>
      </c>
      <c r="G47" s="79" t="n">
        <v>4.29166666666667</v>
      </c>
      <c r="H47" s="78" t="n">
        <v>548</v>
      </c>
      <c r="I47" s="79" t="n">
        <v>21.2389380530973</v>
      </c>
      <c r="J47" s="78" t="n">
        <v>1936</v>
      </c>
      <c r="K47" s="79" t="n">
        <v>-39.4621638524078</v>
      </c>
      <c r="L47" s="79" t="n">
        <v>0.291866043134665</v>
      </c>
      <c r="M47" s="79" t="n">
        <v>3.53284671532847</v>
      </c>
    </row>
    <row r="48" customFormat="false" ht="24" hidden="false" customHeight="true" outlineLevel="0" collapsed="false">
      <c r="A48" s="82" t="s">
        <v>159</v>
      </c>
      <c r="B48" s="78" t="n">
        <v>334</v>
      </c>
      <c r="C48" s="79" t="n">
        <v>62.1359223300971</v>
      </c>
      <c r="D48" s="78" t="n">
        <v>754</v>
      </c>
      <c r="E48" s="79" t="n">
        <v>110.614525139665</v>
      </c>
      <c r="F48" s="79" t="n">
        <v>2.13440525392063</v>
      </c>
      <c r="G48" s="79" t="n">
        <v>2.25748502994012</v>
      </c>
      <c r="H48" s="78" t="n">
        <v>4228</v>
      </c>
      <c r="I48" s="79" t="n">
        <v>-17.032967032967</v>
      </c>
      <c r="J48" s="78" t="n">
        <v>8874</v>
      </c>
      <c r="K48" s="79" t="n">
        <v>-13.7106184364061</v>
      </c>
      <c r="L48" s="79" t="n">
        <v>1.33781986920301</v>
      </c>
      <c r="M48" s="79" t="n">
        <v>2.09886471144749</v>
      </c>
    </row>
    <row r="49" customFormat="false" ht="12" hidden="false" customHeight="true" outlineLevel="0" collapsed="false">
      <c r="A49" s="81" t="s">
        <v>160</v>
      </c>
      <c r="B49" s="78" t="n">
        <v>6</v>
      </c>
      <c r="C49" s="79" t="n">
        <v>-45.4545454545455</v>
      </c>
      <c r="D49" s="78" t="n">
        <v>21</v>
      </c>
      <c r="E49" s="79" t="n">
        <v>-90.2325581395349</v>
      </c>
      <c r="F49" s="79" t="n">
        <v>0.0594463001755081</v>
      </c>
      <c r="G49" s="79" t="n">
        <v>3.5</v>
      </c>
      <c r="H49" s="78" t="n">
        <v>243</v>
      </c>
      <c r="I49" s="79" t="n">
        <v>-18.4563758389262</v>
      </c>
      <c r="J49" s="78" t="n">
        <v>1289</v>
      </c>
      <c r="K49" s="79" t="n">
        <v>-24.8396501457726</v>
      </c>
      <c r="L49" s="79" t="n">
        <v>0.194326100000302</v>
      </c>
      <c r="M49" s="79" t="n">
        <v>5.30452674897119</v>
      </c>
    </row>
    <row r="50" customFormat="false" ht="12" hidden="false" customHeight="true" outlineLevel="0" collapsed="false">
      <c r="A50" s="81" t="s">
        <v>161</v>
      </c>
      <c r="B50" s="78" t="n">
        <v>164</v>
      </c>
      <c r="C50" s="79" t="s">
        <v>111</v>
      </c>
      <c r="D50" s="78" t="n">
        <v>267</v>
      </c>
      <c r="E50" s="79" t="n">
        <v>84.1379310344828</v>
      </c>
      <c r="F50" s="79" t="n">
        <v>0.755817245088603</v>
      </c>
      <c r="G50" s="79" t="n">
        <v>1.6280487804878</v>
      </c>
      <c r="H50" s="78" t="n">
        <v>1295</v>
      </c>
      <c r="I50" s="79" t="n">
        <v>38.0597014925373</v>
      </c>
      <c r="J50" s="78" t="n">
        <v>2839</v>
      </c>
      <c r="K50" s="79" t="n">
        <v>29.634703196347</v>
      </c>
      <c r="L50" s="79" t="n">
        <v>0.427999843212456</v>
      </c>
      <c r="M50" s="79" t="n">
        <v>2.19227799227799</v>
      </c>
    </row>
    <row r="51" customFormat="false" ht="12" hidden="false" customHeight="true" outlineLevel="0" collapsed="false">
      <c r="A51" s="81" t="s">
        <v>162</v>
      </c>
      <c r="B51" s="78" t="n">
        <v>363</v>
      </c>
      <c r="C51" s="79" t="s">
        <v>111</v>
      </c>
      <c r="D51" s="78" t="n">
        <v>552</v>
      </c>
      <c r="E51" s="79" t="s">
        <v>111</v>
      </c>
      <c r="F51" s="79" t="n">
        <v>1.56258846175621</v>
      </c>
      <c r="G51" s="79" t="n">
        <v>1.52066115702479</v>
      </c>
      <c r="H51" s="78" t="n">
        <v>4191</v>
      </c>
      <c r="I51" s="79" t="n">
        <v>100.143266475645</v>
      </c>
      <c r="J51" s="78" t="n">
        <v>7413</v>
      </c>
      <c r="K51" s="79" t="n">
        <v>78.3686236766121</v>
      </c>
      <c r="L51" s="79" t="n">
        <v>1.11756352156884</v>
      </c>
      <c r="M51" s="79" t="n">
        <v>1.76879026485326</v>
      </c>
    </row>
    <row r="52" customFormat="false" ht="12" hidden="false" customHeight="true" outlineLevel="0" collapsed="false">
      <c r="A52" s="81" t="s">
        <v>163</v>
      </c>
      <c r="B52" s="78" t="n">
        <v>13</v>
      </c>
      <c r="C52" s="79" t="n">
        <v>-40.9090909090909</v>
      </c>
      <c r="D52" s="78" t="n">
        <v>38</v>
      </c>
      <c r="E52" s="79" t="n">
        <v>-22.4489795918367</v>
      </c>
      <c r="F52" s="79" t="n">
        <v>0.107569495555681</v>
      </c>
      <c r="G52" s="79" t="n">
        <v>2.92307692307692</v>
      </c>
      <c r="H52" s="78" t="n">
        <v>893</v>
      </c>
      <c r="I52" s="79" t="n">
        <v>70.4198473282443</v>
      </c>
      <c r="J52" s="78" t="n">
        <v>2544</v>
      </c>
      <c r="K52" s="79" t="n">
        <v>134.903047091413</v>
      </c>
      <c r="L52" s="79" t="n">
        <v>0.383526453375304</v>
      </c>
      <c r="M52" s="79" t="n">
        <v>2.8488241881299</v>
      </c>
    </row>
    <row r="53" customFormat="false" ht="12" hidden="false" customHeight="true" outlineLevel="0" collapsed="false">
      <c r="A53" s="81" t="s">
        <v>164</v>
      </c>
      <c r="B53" s="78" t="n">
        <v>2</v>
      </c>
      <c r="C53" s="79" t="n">
        <v>-97.9381443298969</v>
      </c>
      <c r="D53" s="78" t="n">
        <v>6</v>
      </c>
      <c r="E53" s="79" t="n">
        <v>-95.1219512195122</v>
      </c>
      <c r="F53" s="79" t="n">
        <v>0.0169846571930023</v>
      </c>
      <c r="G53" s="79" t="n">
        <v>3</v>
      </c>
      <c r="H53" s="78" t="n">
        <v>84</v>
      </c>
      <c r="I53" s="79" t="n">
        <v>-74.9253731343284</v>
      </c>
      <c r="J53" s="78" t="n">
        <v>190</v>
      </c>
      <c r="K53" s="79" t="n">
        <v>-73.2016925246826</v>
      </c>
      <c r="L53" s="79" t="n">
        <v>0.0286438782001996</v>
      </c>
      <c r="M53" s="79" t="n">
        <v>2.26190476190476</v>
      </c>
    </row>
    <row r="54" customFormat="false" ht="24" hidden="false" customHeight="true" outlineLevel="0" collapsed="false">
      <c r="A54" s="82" t="s">
        <v>165</v>
      </c>
      <c r="B54" s="78" t="n">
        <v>244</v>
      </c>
      <c r="C54" s="79" t="n">
        <v>16.7464114832536</v>
      </c>
      <c r="D54" s="78" t="n">
        <v>374</v>
      </c>
      <c r="E54" s="79" t="n">
        <v>-66.7555555555556</v>
      </c>
      <c r="F54" s="79" t="n">
        <v>1.05871029836381</v>
      </c>
      <c r="G54" s="79" t="n">
        <v>1.5327868852459</v>
      </c>
      <c r="H54" s="78" t="n">
        <v>2811</v>
      </c>
      <c r="I54" s="79" t="n">
        <v>16.1090458488228</v>
      </c>
      <c r="J54" s="78" t="n">
        <v>8628</v>
      </c>
      <c r="K54" s="79" t="n">
        <v>-15.2871870397644</v>
      </c>
      <c r="L54" s="79" t="n">
        <v>1.30073358479643</v>
      </c>
      <c r="M54" s="79" t="n">
        <v>3.06937033084312</v>
      </c>
    </row>
    <row r="55" customFormat="false" ht="12" hidden="false" customHeight="true" outlineLevel="0" collapsed="false">
      <c r="A55" s="80" t="s">
        <v>166</v>
      </c>
      <c r="B55" s="78" t="n">
        <v>421</v>
      </c>
      <c r="C55" s="79" t="n">
        <v>-9.46236559139785</v>
      </c>
      <c r="D55" s="78" t="n">
        <v>1152</v>
      </c>
      <c r="E55" s="79" t="n">
        <v>-42.8571428571429</v>
      </c>
      <c r="F55" s="79" t="n">
        <v>3.26105418105645</v>
      </c>
      <c r="G55" s="79" t="n">
        <v>2.73634204275534</v>
      </c>
      <c r="H55" s="78" t="n">
        <v>9982</v>
      </c>
      <c r="I55" s="79" t="n">
        <v>-13.7922100354089</v>
      </c>
      <c r="J55" s="78" t="n">
        <v>27551</v>
      </c>
      <c r="K55" s="79" t="n">
        <v>-21.7100963314484</v>
      </c>
      <c r="L55" s="79" t="n">
        <v>4.15351309628263</v>
      </c>
      <c r="M55" s="79" t="n">
        <v>2.76006812262072</v>
      </c>
    </row>
    <row r="56" customFormat="false" ht="12" hidden="false" customHeight="true" outlineLevel="0" collapsed="false">
      <c r="A56" s="81" t="s">
        <v>167</v>
      </c>
      <c r="B56" s="78" t="n">
        <v>24</v>
      </c>
      <c r="C56" s="79" t="n">
        <v>-64.7058823529412</v>
      </c>
      <c r="D56" s="78" t="n">
        <v>56</v>
      </c>
      <c r="E56" s="79" t="n">
        <v>-82.6625386996904</v>
      </c>
      <c r="F56" s="79" t="n">
        <v>0.158523467134688</v>
      </c>
      <c r="G56" s="79" t="n">
        <v>2.33333333333333</v>
      </c>
      <c r="H56" s="78" t="n">
        <v>1481</v>
      </c>
      <c r="I56" s="79" t="n">
        <v>-9.86001217285454</v>
      </c>
      <c r="J56" s="78" t="n">
        <v>4237</v>
      </c>
      <c r="K56" s="79" t="n">
        <v>-20.1921265775099</v>
      </c>
      <c r="L56" s="79" t="n">
        <v>0.638758483864451</v>
      </c>
      <c r="M56" s="79" t="n">
        <v>2.86090479405807</v>
      </c>
    </row>
    <row r="57" customFormat="false" ht="12" hidden="false" customHeight="true" outlineLevel="0" collapsed="false">
      <c r="A57" s="81" t="s">
        <v>168</v>
      </c>
      <c r="B57" s="78" t="n">
        <v>318</v>
      </c>
      <c r="C57" s="79" t="n">
        <v>-2.15384615384615</v>
      </c>
      <c r="D57" s="78" t="n">
        <v>817</v>
      </c>
      <c r="E57" s="79" t="n">
        <v>-46.4963981663392</v>
      </c>
      <c r="F57" s="79" t="n">
        <v>2.31274415444715</v>
      </c>
      <c r="G57" s="79" t="n">
        <v>2.56918238993711</v>
      </c>
      <c r="H57" s="78" t="n">
        <v>6877</v>
      </c>
      <c r="I57" s="79" t="n">
        <v>-15.224358974359</v>
      </c>
      <c r="J57" s="78" t="n">
        <v>18409</v>
      </c>
      <c r="K57" s="79" t="n">
        <v>-25.8090517067666</v>
      </c>
      <c r="L57" s="79" t="n">
        <v>2.77529028309197</v>
      </c>
      <c r="M57" s="79" t="n">
        <v>2.67689399447433</v>
      </c>
    </row>
    <row r="58" customFormat="false" ht="24" hidden="false" customHeight="true" outlineLevel="0" collapsed="false">
      <c r="A58" s="82" t="s">
        <v>169</v>
      </c>
      <c r="B58" s="78" t="n">
        <v>16</v>
      </c>
      <c r="C58" s="79" t="n">
        <v>128.571428571429</v>
      </c>
      <c r="D58" s="78" t="n">
        <v>27</v>
      </c>
      <c r="E58" s="79" t="n">
        <v>92.8571428571429</v>
      </c>
      <c r="F58" s="79" t="n">
        <v>0.0764309573685104</v>
      </c>
      <c r="G58" s="79" t="n">
        <v>1.6875</v>
      </c>
      <c r="H58" s="78" t="n">
        <v>318</v>
      </c>
      <c r="I58" s="79" t="n">
        <v>-14.0540540540541</v>
      </c>
      <c r="J58" s="78" t="n">
        <v>801</v>
      </c>
      <c r="K58" s="79" t="n">
        <v>-18.5975609756098</v>
      </c>
      <c r="L58" s="79" t="n">
        <v>0.120756560201894</v>
      </c>
      <c r="M58" s="79" t="n">
        <v>2.5188679245283</v>
      </c>
    </row>
    <row r="59" customFormat="false" ht="12" hidden="false" customHeight="true" outlineLevel="0" collapsed="false">
      <c r="A59" s="81" t="s">
        <v>170</v>
      </c>
      <c r="B59" s="78" t="n">
        <v>33</v>
      </c>
      <c r="C59" s="79" t="n">
        <v>-10.8108108108108</v>
      </c>
      <c r="D59" s="78" t="n">
        <v>187</v>
      </c>
      <c r="E59" s="79" t="n">
        <v>78.0952380952381</v>
      </c>
      <c r="F59" s="79" t="n">
        <v>0.529355149181906</v>
      </c>
      <c r="G59" s="79" t="n">
        <v>5.66666666666667</v>
      </c>
      <c r="H59" s="78" t="n">
        <v>601</v>
      </c>
      <c r="I59" s="79" t="n">
        <v>-18.3423913043478</v>
      </c>
      <c r="J59" s="78" t="n">
        <v>1881</v>
      </c>
      <c r="K59" s="79" t="n">
        <v>-3.04123711340206</v>
      </c>
      <c r="L59" s="79" t="n">
        <v>0.283574394181976</v>
      </c>
      <c r="M59" s="79" t="n">
        <v>3.12978369384359</v>
      </c>
    </row>
    <row r="60" customFormat="false" ht="24" hidden="false" customHeight="true" outlineLevel="0" collapsed="false">
      <c r="A60" s="82" t="s">
        <v>171</v>
      </c>
      <c r="B60" s="78" t="n">
        <v>30</v>
      </c>
      <c r="C60" s="79" t="n">
        <v>7.14285714285714</v>
      </c>
      <c r="D60" s="78" t="n">
        <v>65</v>
      </c>
      <c r="E60" s="79" t="n">
        <v>38.2978723404255</v>
      </c>
      <c r="F60" s="79" t="n">
        <v>0.184000452924192</v>
      </c>
      <c r="G60" s="79" t="n">
        <v>2.16666666666667</v>
      </c>
      <c r="H60" s="78" t="n">
        <v>705</v>
      </c>
      <c r="I60" s="79" t="n">
        <v>-1.81058495821727</v>
      </c>
      <c r="J60" s="78" t="n">
        <v>2223</v>
      </c>
      <c r="K60" s="79" t="n">
        <v>3.63636363636364</v>
      </c>
      <c r="L60" s="79" t="n">
        <v>0.335133374942335</v>
      </c>
      <c r="M60" s="79" t="n">
        <v>3.1531914893617</v>
      </c>
    </row>
    <row r="61" customFormat="false" ht="23.25" hidden="false" customHeight="true" outlineLevel="0" collapsed="false">
      <c r="A61" s="83" t="s">
        <v>172</v>
      </c>
      <c r="B61" s="78" t="n">
        <v>62</v>
      </c>
      <c r="C61" s="79" t="n">
        <v>129.62962962963</v>
      </c>
      <c r="D61" s="78" t="n">
        <v>154</v>
      </c>
      <c r="E61" s="79" t="n">
        <v>129.850746268657</v>
      </c>
      <c r="F61" s="79" t="n">
        <v>0.435939534620393</v>
      </c>
      <c r="G61" s="79" t="n">
        <v>2.48387096774194</v>
      </c>
      <c r="H61" s="78" t="n">
        <v>1461</v>
      </c>
      <c r="I61" s="79" t="n">
        <v>-2.98804780876494</v>
      </c>
      <c r="J61" s="78" t="n">
        <v>3399</v>
      </c>
      <c r="K61" s="79" t="n">
        <v>-6.0530679933665</v>
      </c>
      <c r="L61" s="79" t="n">
        <v>0.512423905276202</v>
      </c>
      <c r="M61" s="79" t="n">
        <v>2.3264887063655</v>
      </c>
    </row>
    <row r="62" customFormat="false" ht="12" hidden="false" customHeight="true" outlineLevel="0" collapsed="false">
      <c r="A62" s="81" t="s">
        <v>173</v>
      </c>
      <c r="B62" s="78" t="n">
        <v>56</v>
      </c>
      <c r="C62" s="79" t="n">
        <v>133.333333333333</v>
      </c>
      <c r="D62" s="78" t="n">
        <v>138</v>
      </c>
      <c r="E62" s="79" t="n">
        <v>119.047619047619</v>
      </c>
      <c r="F62" s="79" t="n">
        <v>0.390647115439053</v>
      </c>
      <c r="G62" s="79" t="n">
        <v>2.46428571428571</v>
      </c>
      <c r="H62" s="78" t="n">
        <v>1195</v>
      </c>
      <c r="I62" s="79" t="n">
        <v>-2.84552845528455</v>
      </c>
      <c r="J62" s="78" t="n">
        <v>2794</v>
      </c>
      <c r="K62" s="79" t="n">
        <v>-6.43000669792364</v>
      </c>
      <c r="L62" s="79" t="n">
        <v>0.421215766796619</v>
      </c>
      <c r="M62" s="79" t="n">
        <v>2.33807531380753</v>
      </c>
    </row>
    <row r="63" customFormat="false" ht="24" hidden="false" customHeight="true" outlineLevel="0" collapsed="false">
      <c r="A63" s="82" t="s">
        <v>174</v>
      </c>
      <c r="B63" s="78" t="n">
        <v>6</v>
      </c>
      <c r="C63" s="79" t="n">
        <v>100</v>
      </c>
      <c r="D63" s="78" t="n">
        <v>16</v>
      </c>
      <c r="E63" s="79" t="s">
        <v>111</v>
      </c>
      <c r="F63" s="79" t="n">
        <v>0.0452924191813395</v>
      </c>
      <c r="G63" s="79" t="n">
        <v>2.66666666666667</v>
      </c>
      <c r="H63" s="78" t="n">
        <v>266</v>
      </c>
      <c r="I63" s="79" t="n">
        <v>-3.6231884057971</v>
      </c>
      <c r="J63" s="78" t="n">
        <v>605</v>
      </c>
      <c r="K63" s="79" t="n">
        <v>-4.27215189873418</v>
      </c>
      <c r="L63" s="79" t="n">
        <v>0.091208138479583</v>
      </c>
      <c r="M63" s="79" t="n">
        <v>2.27443609022556</v>
      </c>
    </row>
    <row r="64" customFormat="false" ht="24" hidden="false" customHeight="true" outlineLevel="0" collapsed="false">
      <c r="A64" s="84" t="s">
        <v>175</v>
      </c>
      <c r="B64" s="78" t="n">
        <v>1672</v>
      </c>
      <c r="C64" s="79" t="n">
        <v>-16.148445336008</v>
      </c>
      <c r="D64" s="78" t="n">
        <v>2207</v>
      </c>
      <c r="E64" s="79" t="n">
        <v>-28.6453281603621</v>
      </c>
      <c r="F64" s="79" t="n">
        <v>6.24752307082602</v>
      </c>
      <c r="G64" s="79" t="n">
        <v>1.31997607655502</v>
      </c>
      <c r="H64" s="78" t="n">
        <v>24901</v>
      </c>
      <c r="I64" s="79" t="n">
        <v>5.06751054852321</v>
      </c>
      <c r="J64" s="78" t="n">
        <v>43141</v>
      </c>
      <c r="K64" s="79" t="n">
        <v>-5.42158109352392</v>
      </c>
      <c r="L64" s="79" t="n">
        <v>6.50381868123585</v>
      </c>
      <c r="M64" s="79" t="n">
        <v>1.73250070278302</v>
      </c>
    </row>
    <row r="65" customFormat="false" ht="12" hidden="false" customHeight="true" outlineLevel="0" collapsed="false">
      <c r="A65" s="17"/>
      <c r="B65" s="78"/>
      <c r="C65" s="79"/>
      <c r="D65" s="78"/>
      <c r="E65" s="79"/>
      <c r="F65" s="79"/>
      <c r="G65" s="79"/>
      <c r="H65" s="78"/>
      <c r="I65" s="79"/>
      <c r="J65" s="78"/>
      <c r="K65" s="79"/>
      <c r="L65" s="79"/>
      <c r="M65" s="79"/>
    </row>
    <row r="66" customFormat="false" ht="12" hidden="false" customHeight="true" outlineLevel="0" collapsed="false">
      <c r="A66" s="85" t="s">
        <v>176</v>
      </c>
      <c r="B66" s="78" t="n">
        <v>194679</v>
      </c>
      <c r="C66" s="79" t="n">
        <v>0.0483079374052471</v>
      </c>
      <c r="D66" s="78" t="n">
        <v>517980</v>
      </c>
      <c r="E66" s="79" t="n">
        <v>1.40266045437194</v>
      </c>
      <c r="F66" s="86" t="n">
        <v>100</v>
      </c>
      <c r="G66" s="79" t="n">
        <v>2.66068759342302</v>
      </c>
      <c r="H66" s="78" t="n">
        <v>3705614</v>
      </c>
      <c r="I66" s="79" t="n">
        <v>-0.593976644394107</v>
      </c>
      <c r="J66" s="78" t="n">
        <v>10251982</v>
      </c>
      <c r="K66" s="79" t="n">
        <v>0.786533511286303</v>
      </c>
      <c r="L66" s="86" t="n">
        <v>100</v>
      </c>
      <c r="M66" s="79" t="n">
        <v>2.76660817883352</v>
      </c>
    </row>
    <row r="67" customFormat="false" ht="12" hidden="false" customHeight="true" outlineLevel="0" collapsed="false">
      <c r="A67" s="17"/>
      <c r="B67" s="78"/>
      <c r="C67" s="79"/>
      <c r="D67" s="78"/>
      <c r="E67" s="79"/>
      <c r="F67" s="79"/>
      <c r="G67" s="79"/>
      <c r="H67" s="78"/>
      <c r="I67" s="79"/>
      <c r="J67" s="78"/>
      <c r="K67" s="79"/>
      <c r="L67" s="79"/>
      <c r="M67" s="79"/>
    </row>
    <row r="68" customFormat="false" ht="12" hidden="false" customHeight="true" outlineLevel="0" collapsed="false">
      <c r="A68" s="87" t="s">
        <v>177</v>
      </c>
    </row>
    <row r="69" customFormat="false" ht="21" hidden="false" customHeight="true" outlineLevel="0" collapsed="false">
      <c r="A69" s="88" t="s">
        <v>178</v>
      </c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9" display="2  Gäste, Übernachtungen und Aufenthaltsdauer in den Beherbergungsbetrieben des Landes Brandenburg &#10;     im Dezembe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9.41"/>
    <col collapsed="false" customWidth="true" hidden="false" outlineLevel="0" max="2" min="2" style="17" width="3.28"/>
    <col collapsed="false" customWidth="true" hidden="false" outlineLevel="0" max="3" min="3" style="17" width="12.85"/>
    <col collapsed="false" customWidth="true" hidden="false" outlineLevel="0" max="4" min="4" style="17" width="10.28"/>
    <col collapsed="false" customWidth="true" hidden="false" outlineLevel="0" max="5" min="5" style="17" width="10.71"/>
    <col collapsed="false" customWidth="true" hidden="false" outlineLevel="0" max="6" min="6" style="17" width="11.28"/>
    <col collapsed="false" customWidth="true" hidden="false" outlineLevel="0" max="7" min="7" style="17" width="10.71"/>
    <col collapsed="false" customWidth="true" hidden="false" outlineLevel="0" max="8" min="8" style="17" width="9.7"/>
    <col collapsed="false" customWidth="true" hidden="false" outlineLevel="0" max="9" min="9" style="17" width="13.7"/>
    <col collapsed="false" customWidth="true" hidden="false" outlineLevel="0" max="10" min="10" style="17" width="6.7"/>
    <col collapsed="false" customWidth="true" hidden="false" outlineLevel="0" max="11" min="11" style="17" width="9.56"/>
    <col collapsed="false" customWidth="true" hidden="false" outlineLevel="0" max="12" min="12" style="17" width="6.7"/>
    <col collapsed="false" customWidth="true" hidden="false" outlineLevel="0" max="13" min="13" style="17" width="7.14"/>
    <col collapsed="false" customWidth="false" hidden="false" outlineLevel="0" max="257" min="14" style="17" width="11.56"/>
  </cols>
  <sheetData>
    <row r="1" customFormat="false" ht="27" hidden="false" customHeight="true" outlineLevel="0" collapsed="false">
      <c r="A1" s="53" t="s">
        <v>179</v>
      </c>
      <c r="B1" s="53"/>
      <c r="C1" s="53"/>
      <c r="D1" s="53"/>
      <c r="E1" s="53"/>
      <c r="F1" s="53"/>
      <c r="G1" s="53"/>
      <c r="H1" s="53"/>
      <c r="I1" s="53"/>
    </row>
    <row r="2" customFormat="false" ht="5.45" hidden="false" customHeight="true" outlineLevel="0" collapsed="false">
      <c r="A2" s="89"/>
    </row>
    <row r="3" customFormat="false" ht="24" hidden="false" customHeight="true" outlineLevel="0" collapsed="false">
      <c r="A3" s="90" t="s">
        <v>180</v>
      </c>
      <c r="B3" s="90"/>
      <c r="C3" s="90"/>
      <c r="D3" s="71" t="s">
        <v>5</v>
      </c>
      <c r="E3" s="71"/>
      <c r="F3" s="71"/>
      <c r="G3" s="71"/>
      <c r="H3" s="71"/>
      <c r="I3" s="75" t="s">
        <v>92</v>
      </c>
    </row>
    <row r="4" customFormat="false" ht="36" hidden="false" customHeight="true" outlineLevel="0" collapsed="false">
      <c r="A4" s="90"/>
      <c r="B4" s="90"/>
      <c r="C4" s="90"/>
      <c r="D4" s="74" t="s">
        <v>181</v>
      </c>
      <c r="E4" s="74" t="s">
        <v>182</v>
      </c>
      <c r="F4" s="74" t="s">
        <v>183</v>
      </c>
      <c r="G4" s="74" t="s">
        <v>182</v>
      </c>
      <c r="H4" s="75" t="s">
        <v>184</v>
      </c>
      <c r="I4" s="75"/>
    </row>
    <row r="5" customFormat="false" ht="5.45" hidden="false" customHeight="true" outlineLevel="0" collapsed="false"/>
    <row r="6" customFormat="false" ht="24" hidden="false" customHeight="true" outlineLevel="0" collapsed="false">
      <c r="A6" s="91" t="s">
        <v>185</v>
      </c>
      <c r="B6" s="91"/>
      <c r="C6" s="91"/>
    </row>
    <row r="7" s="77" customFormat="true" ht="12" hidden="false" customHeight="true" outlineLevel="0" collapsed="false">
      <c r="A7" s="92"/>
      <c r="B7" s="92" t="s">
        <v>186</v>
      </c>
      <c r="C7" s="93" t="n">
        <v>29</v>
      </c>
      <c r="D7" s="94" t="n">
        <v>505</v>
      </c>
      <c r="E7" s="95" t="n">
        <v>-5.07518796992481</v>
      </c>
      <c r="F7" s="94" t="n">
        <v>8516</v>
      </c>
      <c r="G7" s="95" t="n">
        <v>-6.32493675063249</v>
      </c>
      <c r="H7" s="95" t="n">
        <v>15.4994290372068</v>
      </c>
      <c r="I7" s="95" t="n">
        <v>23.7649017981138</v>
      </c>
    </row>
    <row r="8" s="77" customFormat="true" ht="12" hidden="false" customHeight="true" outlineLevel="0" collapsed="false">
      <c r="A8" s="96" t="n">
        <v>30</v>
      </c>
      <c r="B8" s="97" t="s">
        <v>187</v>
      </c>
      <c r="C8" s="93" t="n">
        <v>99</v>
      </c>
      <c r="D8" s="94" t="n">
        <v>317</v>
      </c>
      <c r="E8" s="95" t="n">
        <v>1.2779552715655</v>
      </c>
      <c r="F8" s="94" t="n">
        <v>15985</v>
      </c>
      <c r="G8" s="95" t="n">
        <v>2.01672091390644</v>
      </c>
      <c r="H8" s="95" t="n">
        <v>20.6118401069813</v>
      </c>
      <c r="I8" s="95" t="n">
        <v>30.1621039035469</v>
      </c>
    </row>
    <row r="9" s="77" customFormat="true" ht="12" hidden="false" customHeight="true" outlineLevel="0" collapsed="false">
      <c r="A9" s="96" t="n">
        <v>100</v>
      </c>
      <c r="B9" s="97" t="s">
        <v>187</v>
      </c>
      <c r="C9" s="93" t="n">
        <v>249</v>
      </c>
      <c r="D9" s="94" t="n">
        <v>70</v>
      </c>
      <c r="E9" s="95" t="n">
        <v>9.375</v>
      </c>
      <c r="F9" s="94" t="n">
        <v>10339</v>
      </c>
      <c r="G9" s="95" t="n">
        <v>10.4004271222637</v>
      </c>
      <c r="H9" s="95" t="n">
        <v>26.2384457243295</v>
      </c>
      <c r="I9" s="95" t="n">
        <v>35.5948889102745</v>
      </c>
    </row>
    <row r="10" s="77" customFormat="true" ht="12" hidden="false" customHeight="true" outlineLevel="0" collapsed="false">
      <c r="A10" s="96" t="n">
        <v>250</v>
      </c>
      <c r="B10" s="97" t="s">
        <v>187</v>
      </c>
      <c r="C10" s="93" t="n">
        <v>499</v>
      </c>
      <c r="D10" s="94" t="n">
        <v>19</v>
      </c>
      <c r="E10" s="95" t="n">
        <v>-5</v>
      </c>
      <c r="F10" s="94" t="n">
        <v>6411</v>
      </c>
      <c r="G10" s="95" t="n">
        <v>-3.43425214640759</v>
      </c>
      <c r="H10" s="95" t="n">
        <v>29.53007890296</v>
      </c>
      <c r="I10" s="95" t="n">
        <v>38.0727822302385</v>
      </c>
    </row>
    <row r="11" s="77" customFormat="true" ht="12" hidden="false" customHeight="true" outlineLevel="0" collapsed="false">
      <c r="A11" s="96" t="n">
        <v>500</v>
      </c>
      <c r="B11" s="97" t="s">
        <v>188</v>
      </c>
      <c r="C11" s="93" t="s">
        <v>189</v>
      </c>
      <c r="D11" s="94" t="n">
        <v>5</v>
      </c>
      <c r="E11" s="95" t="n">
        <v>0</v>
      </c>
      <c r="F11" s="94" t="n">
        <v>3119</v>
      </c>
      <c r="G11" s="95" t="n">
        <v>1.23336579032782</v>
      </c>
      <c r="H11" s="95" t="n">
        <v>27.3197573748898</v>
      </c>
      <c r="I11" s="95" t="n">
        <v>40.9479233375588</v>
      </c>
    </row>
    <row r="12" s="77" customFormat="true" ht="12" hidden="false" customHeight="true" outlineLevel="0" collapsed="false">
      <c r="B12" s="92"/>
      <c r="C12" s="93" t="s">
        <v>190</v>
      </c>
      <c r="D12" s="94" t="n">
        <v>916</v>
      </c>
      <c r="E12" s="95" t="n">
        <v>-1.9271948608137</v>
      </c>
      <c r="F12" s="94" t="n">
        <v>44370</v>
      </c>
      <c r="G12" s="95" t="n">
        <v>1.19739993157715</v>
      </c>
      <c r="H12" s="95" t="n">
        <v>22.70949127406</v>
      </c>
      <c r="I12" s="95" t="n">
        <v>31.9815560493249</v>
      </c>
    </row>
    <row r="13" s="77" customFormat="true" ht="4.9" hidden="false" customHeight="true" outlineLevel="0" collapsed="false">
      <c r="B13" s="92"/>
      <c r="C13" s="93"/>
      <c r="D13" s="94"/>
      <c r="E13" s="95"/>
      <c r="F13" s="94"/>
      <c r="G13" s="98"/>
      <c r="H13" s="95"/>
      <c r="I13" s="99"/>
    </row>
    <row r="14" s="77" customFormat="true" ht="12" hidden="false" customHeight="true" outlineLevel="0" collapsed="false">
      <c r="A14" s="64" t="s">
        <v>102</v>
      </c>
      <c r="B14" s="100"/>
      <c r="C14" s="101"/>
      <c r="D14" s="94"/>
      <c r="E14" s="95"/>
      <c r="F14" s="94"/>
      <c r="H14" s="95"/>
      <c r="I14" s="30"/>
    </row>
    <row r="15" customFormat="false" ht="12" hidden="false" customHeight="true" outlineLevel="0" collapsed="false">
      <c r="A15" s="64" t="s">
        <v>103</v>
      </c>
      <c r="B15" s="64"/>
      <c r="C15" s="102"/>
      <c r="D15" s="94"/>
      <c r="E15" s="95"/>
      <c r="F15" s="94"/>
      <c r="H15" s="95"/>
      <c r="I15" s="103"/>
    </row>
    <row r="16" customFormat="false" ht="12" hidden="false" customHeight="true" outlineLevel="0" collapsed="false">
      <c r="A16" s="92"/>
      <c r="B16" s="92" t="s">
        <v>186</v>
      </c>
      <c r="C16" s="93" t="n">
        <v>29</v>
      </c>
      <c r="D16" s="94" t="n">
        <v>127</v>
      </c>
      <c r="E16" s="95" t="n">
        <v>-9.9290780141844</v>
      </c>
      <c r="F16" s="94" t="n">
        <v>2538</v>
      </c>
      <c r="G16" s="95" t="n">
        <v>-11.2897588255855</v>
      </c>
      <c r="H16" s="95" t="n">
        <v>19.0553264737241</v>
      </c>
      <c r="I16" s="95" t="n">
        <v>26.8763434871046</v>
      </c>
    </row>
    <row r="17" customFormat="false" ht="12" hidden="false" customHeight="true" outlineLevel="0" collapsed="false">
      <c r="A17" s="96" t="n">
        <v>30</v>
      </c>
      <c r="B17" s="97" t="s">
        <v>187</v>
      </c>
      <c r="C17" s="93" t="n">
        <v>99</v>
      </c>
      <c r="D17" s="94" t="n">
        <v>228</v>
      </c>
      <c r="E17" s="95" t="n">
        <v>0.884955752212389</v>
      </c>
      <c r="F17" s="94" t="n">
        <v>12009</v>
      </c>
      <c r="G17" s="95" t="n">
        <v>1.56461434370771</v>
      </c>
      <c r="H17" s="95" t="n">
        <v>21.127634888966</v>
      </c>
      <c r="I17" s="95" t="n">
        <v>31.0619418703727</v>
      </c>
    </row>
    <row r="18" customFormat="false" ht="12" hidden="false" customHeight="true" outlineLevel="0" collapsed="false">
      <c r="A18" s="96" t="n">
        <v>100</v>
      </c>
      <c r="B18" s="97" t="s">
        <v>187</v>
      </c>
      <c r="C18" s="93" t="n">
        <v>249</v>
      </c>
      <c r="D18" s="94" t="n">
        <v>60</v>
      </c>
      <c r="E18" s="95" t="n">
        <v>7.14285714285714</v>
      </c>
      <c r="F18" s="94" t="n">
        <v>8816</v>
      </c>
      <c r="G18" s="95" t="n">
        <v>7.77506112469438</v>
      </c>
      <c r="H18" s="95" t="n">
        <v>25.4108448296192</v>
      </c>
      <c r="I18" s="95" t="n">
        <v>35.9710487746967</v>
      </c>
    </row>
    <row r="19" customFormat="false" ht="12" hidden="false" customHeight="true" outlineLevel="0" collapsed="false">
      <c r="A19" s="96" t="n">
        <v>250</v>
      </c>
      <c r="B19" s="97" t="s">
        <v>187</v>
      </c>
      <c r="C19" s="93" t="n">
        <v>499</v>
      </c>
      <c r="D19" s="94" t="n">
        <v>19</v>
      </c>
      <c r="E19" s="95" t="n">
        <v>0</v>
      </c>
      <c r="F19" s="94" t="n">
        <v>6411</v>
      </c>
      <c r="G19" s="95" t="n">
        <v>-0.279981334577695</v>
      </c>
      <c r="H19" s="95" t="n">
        <v>29.53007890296</v>
      </c>
      <c r="I19" s="95" t="n">
        <v>38.0727822302385</v>
      </c>
    </row>
    <row r="20" customFormat="false" ht="12" hidden="false" customHeight="true" outlineLevel="0" collapsed="false">
      <c r="A20" s="96" t="n">
        <v>500</v>
      </c>
      <c r="B20" s="97" t="s">
        <v>188</v>
      </c>
      <c r="C20" s="93" t="s">
        <v>189</v>
      </c>
      <c r="D20" s="94" t="n">
        <v>5</v>
      </c>
      <c r="E20" s="95" t="n">
        <v>0</v>
      </c>
      <c r="F20" s="94" t="n">
        <v>3119</v>
      </c>
      <c r="G20" s="95" t="n">
        <v>1.23336579032782</v>
      </c>
      <c r="H20" s="95" t="n">
        <v>27.3197573748898</v>
      </c>
      <c r="I20" s="95" t="n">
        <v>40.9479233375588</v>
      </c>
    </row>
    <row r="21" customFormat="false" ht="12" hidden="false" customHeight="true" outlineLevel="0" collapsed="false">
      <c r="A21" s="77"/>
      <c r="B21" s="92"/>
      <c r="C21" s="93" t="s">
        <v>190</v>
      </c>
      <c r="D21" s="94" t="n">
        <v>439</v>
      </c>
      <c r="E21" s="95" t="n">
        <v>-1.78970917225951</v>
      </c>
      <c r="F21" s="94" t="n">
        <v>32893</v>
      </c>
      <c r="G21" s="95" t="n">
        <v>1.6</v>
      </c>
      <c r="H21" s="95" t="n">
        <v>24.3388737949471</v>
      </c>
      <c r="I21" s="95" t="n">
        <v>34.3305815090585</v>
      </c>
    </row>
    <row r="22" customFormat="false" ht="4.9" hidden="false" customHeight="true" outlineLevel="0" collapsed="false">
      <c r="A22" s="64"/>
      <c r="B22" s="64"/>
      <c r="C22" s="102"/>
      <c r="D22" s="94"/>
      <c r="E22" s="95"/>
      <c r="F22" s="94"/>
      <c r="G22" s="95"/>
      <c r="H22" s="95"/>
      <c r="I22" s="103"/>
    </row>
    <row r="23" customFormat="false" ht="12" hidden="false" customHeight="true" outlineLevel="0" collapsed="false">
      <c r="A23" s="64" t="s">
        <v>104</v>
      </c>
      <c r="B23" s="64"/>
      <c r="C23" s="102"/>
      <c r="D23" s="94"/>
      <c r="E23" s="95"/>
      <c r="F23" s="94"/>
      <c r="G23" s="95"/>
      <c r="H23" s="95"/>
      <c r="I23" s="103"/>
    </row>
    <row r="24" customFormat="false" ht="12" hidden="false" customHeight="true" outlineLevel="0" collapsed="false">
      <c r="A24" s="92"/>
      <c r="B24" s="92" t="s">
        <v>186</v>
      </c>
      <c r="C24" s="93" t="n">
        <v>29</v>
      </c>
      <c r="D24" s="94" t="n">
        <v>34</v>
      </c>
      <c r="E24" s="95" t="n">
        <v>-15</v>
      </c>
      <c r="F24" s="94" t="n">
        <v>734</v>
      </c>
      <c r="G24" s="95" t="n">
        <v>-14.2523364485981</v>
      </c>
      <c r="H24" s="95" t="n">
        <v>17.821736524185</v>
      </c>
      <c r="I24" s="95" t="n">
        <v>25.9873914225427</v>
      </c>
    </row>
    <row r="25" customFormat="false" ht="12" hidden="false" customHeight="true" outlineLevel="0" collapsed="false">
      <c r="A25" s="96" t="n">
        <v>30</v>
      </c>
      <c r="B25" s="97" t="s">
        <v>188</v>
      </c>
      <c r="C25" s="93" t="s">
        <v>189</v>
      </c>
      <c r="D25" s="94" t="n">
        <v>41</v>
      </c>
      <c r="E25" s="95" t="n">
        <v>5.12820512820513</v>
      </c>
      <c r="F25" s="94" t="n">
        <v>3036</v>
      </c>
      <c r="G25" s="95" t="n">
        <v>6.15384615384615</v>
      </c>
      <c r="H25" s="95" t="n">
        <v>26.8862740027155</v>
      </c>
      <c r="I25" s="95" t="n">
        <v>32.6550348479099</v>
      </c>
    </row>
    <row r="26" customFormat="false" ht="12" hidden="false" customHeight="true" outlineLevel="0" collapsed="false">
      <c r="A26" s="77"/>
      <c r="B26" s="92"/>
      <c r="C26" s="93" t="s">
        <v>190</v>
      </c>
      <c r="D26" s="94" t="n">
        <v>75</v>
      </c>
      <c r="E26" s="95" t="n">
        <v>-5.06329113924051</v>
      </c>
      <c r="F26" s="94" t="n">
        <v>3770</v>
      </c>
      <c r="G26" s="95" t="n">
        <v>1.45317545748116</v>
      </c>
      <c r="H26" s="95" t="n">
        <v>25.1692302317253</v>
      </c>
      <c r="I26" s="95" t="n">
        <v>31.2079044909134</v>
      </c>
    </row>
    <row r="27" customFormat="false" ht="4.9" hidden="false" customHeight="true" outlineLevel="0" collapsed="false">
      <c r="A27" s="77"/>
      <c r="B27" s="92"/>
      <c r="C27" s="93"/>
      <c r="D27" s="94" t="n">
        <v>0</v>
      </c>
      <c r="E27" s="95"/>
      <c r="F27" s="94" t="n">
        <v>0</v>
      </c>
      <c r="G27" s="95"/>
      <c r="H27" s="95" t="n">
        <v>0</v>
      </c>
      <c r="I27" s="95" t="n">
        <v>0</v>
      </c>
    </row>
    <row r="28" customFormat="false" ht="12" hidden="false" customHeight="true" outlineLevel="0" collapsed="false">
      <c r="A28" s="64" t="s">
        <v>105</v>
      </c>
      <c r="B28" s="64"/>
      <c r="C28" s="102"/>
      <c r="D28" s="94"/>
      <c r="E28" s="95"/>
      <c r="F28" s="94"/>
      <c r="G28" s="95"/>
      <c r="H28" s="95"/>
      <c r="I28" s="95"/>
    </row>
    <row r="29" customFormat="false" ht="12" hidden="false" customHeight="true" outlineLevel="0" collapsed="false">
      <c r="A29" s="92"/>
      <c r="B29" s="92" t="s">
        <v>186</v>
      </c>
      <c r="C29" s="93" t="n">
        <v>29</v>
      </c>
      <c r="D29" s="94" t="n">
        <v>170</v>
      </c>
      <c r="E29" s="95" t="n">
        <v>-5.02793296089386</v>
      </c>
      <c r="F29" s="94" t="n">
        <v>2664</v>
      </c>
      <c r="G29" s="95" t="n">
        <v>-4.34470377019749</v>
      </c>
      <c r="H29" s="95" t="n">
        <v>12.4192381723001</v>
      </c>
      <c r="I29" s="95" t="n">
        <v>20.2420979248887</v>
      </c>
    </row>
    <row r="30" customFormat="false" ht="12" hidden="false" customHeight="true" outlineLevel="0" collapsed="false">
      <c r="A30" s="96" t="n">
        <v>30</v>
      </c>
      <c r="B30" s="97" t="s">
        <v>188</v>
      </c>
      <c r="C30" s="93" t="s">
        <v>189</v>
      </c>
      <c r="D30" s="94" t="n">
        <v>35</v>
      </c>
      <c r="E30" s="95" t="n">
        <v>2.94117647058824</v>
      </c>
      <c r="F30" s="94" t="n">
        <v>1346</v>
      </c>
      <c r="G30" s="95" t="n">
        <v>4.58430458430458</v>
      </c>
      <c r="H30" s="95" t="n">
        <v>13.8215674041369</v>
      </c>
      <c r="I30" s="95" t="n">
        <v>21.7631895856763</v>
      </c>
    </row>
    <row r="31" customFormat="false" ht="12" hidden="false" customHeight="true" outlineLevel="0" collapsed="false">
      <c r="A31" s="77"/>
      <c r="B31" s="92"/>
      <c r="C31" s="93" t="s">
        <v>190</v>
      </c>
      <c r="D31" s="94" t="n">
        <v>205</v>
      </c>
      <c r="E31" s="95" t="n">
        <v>-3.75586854460094</v>
      </c>
      <c r="F31" s="94" t="n">
        <v>4010</v>
      </c>
      <c r="G31" s="95" t="n">
        <v>-1.52259332023576</v>
      </c>
      <c r="H31" s="95" t="n">
        <v>12.8934364375492</v>
      </c>
      <c r="I31" s="95" t="n">
        <v>20.7384802460042</v>
      </c>
    </row>
    <row r="32" customFormat="false" ht="4.9" hidden="false" customHeight="true" outlineLevel="0" collapsed="false">
      <c r="A32" s="64"/>
      <c r="B32" s="64"/>
      <c r="C32" s="102"/>
      <c r="D32" s="94" t="n">
        <v>0</v>
      </c>
      <c r="E32" s="95"/>
      <c r="F32" s="94" t="n">
        <v>0</v>
      </c>
      <c r="G32" s="95"/>
      <c r="H32" s="95" t="n">
        <v>0</v>
      </c>
      <c r="I32" s="95" t="n">
        <v>0</v>
      </c>
    </row>
    <row r="33" customFormat="false" ht="12" hidden="false" customHeight="true" outlineLevel="0" collapsed="false">
      <c r="A33" s="64" t="s">
        <v>106</v>
      </c>
      <c r="B33" s="64"/>
      <c r="C33" s="102"/>
      <c r="D33" s="94"/>
      <c r="E33" s="95"/>
      <c r="F33" s="94"/>
      <c r="G33" s="95"/>
      <c r="H33" s="95"/>
      <c r="I33" s="95"/>
    </row>
    <row r="34" customFormat="false" ht="12" hidden="false" customHeight="true" outlineLevel="0" collapsed="false">
      <c r="A34" s="92"/>
      <c r="B34" s="92" t="s">
        <v>186</v>
      </c>
      <c r="C34" s="93" t="n">
        <v>29</v>
      </c>
      <c r="D34" s="94" t="n">
        <v>174</v>
      </c>
      <c r="E34" s="95" t="n">
        <v>1.16279069767442</v>
      </c>
      <c r="F34" s="94" t="n">
        <v>2580</v>
      </c>
      <c r="G34" s="95" t="n">
        <v>-0.347624565469293</v>
      </c>
      <c r="H34" s="95" t="n">
        <v>14.5380193958423</v>
      </c>
      <c r="I34" s="95" t="n">
        <v>23.7148041193931</v>
      </c>
    </row>
    <row r="35" customFormat="false" ht="12" hidden="false" customHeight="true" outlineLevel="0" collapsed="false">
      <c r="A35" s="96" t="n">
        <v>30</v>
      </c>
      <c r="B35" s="97" t="s">
        <v>188</v>
      </c>
      <c r="C35" s="93" t="s">
        <v>189</v>
      </c>
      <c r="D35" s="94" t="n">
        <v>23</v>
      </c>
      <c r="E35" s="95" t="n">
        <v>0</v>
      </c>
      <c r="F35" s="94" t="n">
        <v>1117</v>
      </c>
      <c r="G35" s="95" t="n">
        <v>2.19579139981702</v>
      </c>
      <c r="H35" s="95" t="n">
        <v>20.6315054951445</v>
      </c>
      <c r="I35" s="95" t="n">
        <v>28.8459907797082</v>
      </c>
    </row>
    <row r="36" customFormat="false" ht="12" hidden="false" customHeight="true" outlineLevel="0" collapsed="false">
      <c r="A36" s="77"/>
      <c r="B36" s="92"/>
      <c r="C36" s="93" t="s">
        <v>190</v>
      </c>
      <c r="D36" s="94" t="n">
        <v>197</v>
      </c>
      <c r="E36" s="95" t="n">
        <v>1.02564102564103</v>
      </c>
      <c r="F36" s="94" t="n">
        <v>3697</v>
      </c>
      <c r="G36" s="95" t="n">
        <v>0.407387289516567</v>
      </c>
      <c r="H36" s="95" t="n">
        <v>16.3864879167402</v>
      </c>
      <c r="I36" s="95" t="n">
        <v>25.310241185376</v>
      </c>
    </row>
    <row r="37" customFormat="false" ht="4.9" hidden="false" customHeight="true" outlineLevel="0" collapsed="false">
      <c r="A37" s="64"/>
      <c r="B37" s="64"/>
      <c r="C37" s="102"/>
      <c r="D37" s="94" t="n">
        <v>0</v>
      </c>
      <c r="E37" s="95"/>
      <c r="F37" s="94" t="n">
        <v>0</v>
      </c>
      <c r="G37" s="95"/>
      <c r="H37" s="95" t="n">
        <v>0</v>
      </c>
      <c r="I37" s="95" t="n">
        <v>0</v>
      </c>
    </row>
    <row r="38" customFormat="false" ht="12" hidden="false" customHeight="true" outlineLevel="0" collapsed="false">
      <c r="A38" s="104" t="s">
        <v>191</v>
      </c>
      <c r="B38" s="61"/>
      <c r="C38" s="105"/>
      <c r="D38" s="94"/>
      <c r="E38" s="95"/>
      <c r="F38" s="94"/>
      <c r="G38" s="95"/>
      <c r="H38" s="95"/>
      <c r="I38" s="95"/>
    </row>
    <row r="39" customFormat="false" ht="11.25" hidden="false" customHeight="true" outlineLevel="0" collapsed="false">
      <c r="A39" s="92"/>
      <c r="B39" s="92" t="s">
        <v>186</v>
      </c>
      <c r="C39" s="93" t="n">
        <v>29</v>
      </c>
      <c r="D39" s="94" t="n">
        <v>117</v>
      </c>
      <c r="E39" s="95" t="n">
        <v>1.73913043478261</v>
      </c>
      <c r="F39" s="94" t="n">
        <v>2216</v>
      </c>
      <c r="G39" s="95" t="n">
        <v>4.42978322337418</v>
      </c>
      <c r="H39" s="95" t="n">
        <v>12.0345764533755</v>
      </c>
      <c r="I39" s="95" t="n">
        <v>21.6108487129154</v>
      </c>
    </row>
    <row r="40" customFormat="false" ht="11.25" hidden="false" customHeight="true" outlineLevel="0" collapsed="false">
      <c r="A40" s="96" t="n">
        <v>30</v>
      </c>
      <c r="B40" s="97" t="s">
        <v>187</v>
      </c>
      <c r="C40" s="93" t="n">
        <v>99</v>
      </c>
      <c r="D40" s="94" t="n">
        <v>143</v>
      </c>
      <c r="E40" s="95" t="n">
        <v>8.33333333333333</v>
      </c>
      <c r="F40" s="94" t="n">
        <v>7703</v>
      </c>
      <c r="G40" s="95" t="n">
        <v>11.3472101763515</v>
      </c>
      <c r="H40" s="95" t="n">
        <v>13.6383664075768</v>
      </c>
      <c r="I40" s="95" t="n">
        <v>28.3173604923597</v>
      </c>
    </row>
    <row r="41" customFormat="false" ht="11.25" hidden="false" customHeight="true" outlineLevel="0" collapsed="false">
      <c r="A41" s="96" t="n">
        <v>100</v>
      </c>
      <c r="B41" s="97" t="s">
        <v>188</v>
      </c>
      <c r="C41" s="93" t="s">
        <v>189</v>
      </c>
      <c r="D41" s="94" t="n">
        <v>69</v>
      </c>
      <c r="E41" s="95" t="n">
        <v>-4.16666666666667</v>
      </c>
      <c r="F41" s="94" t="n">
        <v>16367</v>
      </c>
      <c r="G41" s="95" t="n">
        <v>3.15769570150006</v>
      </c>
      <c r="H41" s="95" t="n">
        <v>33.5002781305639</v>
      </c>
      <c r="I41" s="95" t="n">
        <v>45.1771911137142</v>
      </c>
    </row>
    <row r="42" customFormat="false" ht="11.25" hidden="false" customHeight="true" outlineLevel="0" collapsed="false">
      <c r="A42" s="77"/>
      <c r="B42" s="92"/>
      <c r="C42" s="93" t="s">
        <v>190</v>
      </c>
      <c r="D42" s="94" t="n">
        <v>329</v>
      </c>
      <c r="E42" s="95" t="n">
        <v>3.13479623824451</v>
      </c>
      <c r="F42" s="94" t="n">
        <v>26286</v>
      </c>
      <c r="G42" s="95" t="n">
        <v>5.54083353408817</v>
      </c>
      <c r="H42" s="95" t="n">
        <v>25.9210880555195</v>
      </c>
      <c r="I42" s="95" t="n">
        <v>38.1981842123501</v>
      </c>
    </row>
    <row r="43" customFormat="false" ht="4.9" hidden="false" customHeight="true" outlineLevel="0" collapsed="false">
      <c r="A43" s="77"/>
      <c r="B43" s="92"/>
      <c r="C43" s="106"/>
      <c r="D43" s="94" t="n">
        <v>0</v>
      </c>
      <c r="E43" s="95"/>
      <c r="F43" s="94" t="n">
        <v>0</v>
      </c>
      <c r="G43" s="95"/>
      <c r="H43" s="95" t="n">
        <v>0</v>
      </c>
      <c r="I43" s="95" t="n">
        <v>0</v>
      </c>
    </row>
    <row r="44" customFormat="false" ht="11.25" hidden="false" customHeight="true" outlineLevel="0" collapsed="false">
      <c r="A44" s="64" t="s">
        <v>102</v>
      </c>
      <c r="B44" s="87"/>
      <c r="C44" s="87"/>
      <c r="D44" s="94"/>
      <c r="E44" s="95"/>
      <c r="F44" s="94"/>
      <c r="G44" s="95"/>
      <c r="H44" s="95"/>
      <c r="I44" s="95"/>
    </row>
    <row r="45" customFormat="false" ht="12" hidden="false" customHeight="true" outlineLevel="0" collapsed="false">
      <c r="A45" s="67" t="s">
        <v>192</v>
      </c>
      <c r="B45" s="66"/>
      <c r="C45" s="66"/>
      <c r="D45" s="94" t="n">
        <v>91</v>
      </c>
      <c r="E45" s="95" t="n">
        <v>15.1898734177215</v>
      </c>
      <c r="F45" s="94" t="n">
        <v>6841</v>
      </c>
      <c r="G45" s="95" t="n">
        <v>18.2541054451167</v>
      </c>
      <c r="H45" s="95" t="n">
        <v>8.06676075592689</v>
      </c>
      <c r="I45" s="95" t="n">
        <v>28.5753918160326</v>
      </c>
    </row>
    <row r="46" customFormat="false" ht="24" hidden="false" customHeight="true" outlineLevel="0" collapsed="false">
      <c r="A46" s="107" t="s">
        <v>193</v>
      </c>
      <c r="B46" s="107"/>
      <c r="C46" s="107"/>
      <c r="D46" s="94" t="n">
        <v>91</v>
      </c>
      <c r="E46" s="95" t="n">
        <v>-9</v>
      </c>
      <c r="F46" s="94" t="n">
        <v>8227</v>
      </c>
      <c r="G46" s="95" t="n">
        <v>-7.32229356764673</v>
      </c>
      <c r="H46" s="95" t="n">
        <v>14.039961745481</v>
      </c>
      <c r="I46" s="95" t="n">
        <v>28.5754484913037</v>
      </c>
    </row>
    <row r="47" customFormat="false" ht="24" hidden="false" customHeight="true" outlineLevel="0" collapsed="false">
      <c r="A47" s="107" t="s">
        <v>194</v>
      </c>
      <c r="B47" s="107"/>
      <c r="C47" s="107"/>
      <c r="D47" s="94" t="n">
        <v>125</v>
      </c>
      <c r="E47" s="95" t="n">
        <v>5.93220338983051</v>
      </c>
      <c r="F47" s="94" t="n">
        <v>6825</v>
      </c>
      <c r="G47" s="95" t="n">
        <v>17.1673819742489</v>
      </c>
      <c r="H47" s="95" t="n">
        <v>17.3734818295084</v>
      </c>
      <c r="I47" s="95" t="n">
        <v>27.7733324159758</v>
      </c>
    </row>
    <row r="48" customFormat="false" ht="24" hidden="false" customHeight="true" outlineLevel="0" collapsed="false">
      <c r="A48" s="107" t="s">
        <v>195</v>
      </c>
      <c r="B48" s="107"/>
      <c r="C48" s="107"/>
      <c r="D48" s="94" t="n">
        <v>22</v>
      </c>
      <c r="E48" s="95" t="n">
        <v>0</v>
      </c>
      <c r="F48" s="94" t="n">
        <v>4393</v>
      </c>
      <c r="G48" s="95" t="n">
        <v>-0.58836840914234</v>
      </c>
      <c r="H48" s="95" t="n">
        <v>88.1089131540724</v>
      </c>
      <c r="I48" s="95" t="n">
        <v>94.6754529577678</v>
      </c>
    </row>
    <row r="49" customFormat="false" ht="4.9" hidden="false" customHeight="true" outlineLevel="0" collapsed="false">
      <c r="A49" s="66"/>
      <c r="B49" s="66"/>
      <c r="C49" s="66"/>
      <c r="D49" s="94" t="n">
        <v>0</v>
      </c>
      <c r="E49" s="95"/>
      <c r="F49" s="94" t="n">
        <v>0</v>
      </c>
      <c r="G49" s="95"/>
      <c r="H49" s="95" t="n">
        <v>0</v>
      </c>
      <c r="I49" s="95" t="n">
        <v>0</v>
      </c>
    </row>
    <row r="50" customFormat="false" ht="12" hidden="false" customHeight="true" outlineLevel="0" collapsed="false">
      <c r="A50" s="52" t="s">
        <v>196</v>
      </c>
      <c r="B50" s="52"/>
      <c r="C50" s="52"/>
      <c r="D50" s="94"/>
      <c r="E50" s="95"/>
      <c r="F50" s="94"/>
      <c r="G50" s="95"/>
      <c r="H50" s="95"/>
      <c r="I50" s="95"/>
    </row>
    <row r="51" customFormat="false" ht="12" hidden="false" customHeight="true" outlineLevel="0" collapsed="false">
      <c r="A51" s="92"/>
      <c r="B51" s="92" t="s">
        <v>186</v>
      </c>
      <c r="C51" s="93" t="n">
        <v>29</v>
      </c>
      <c r="D51" s="94" t="n">
        <v>622</v>
      </c>
      <c r="E51" s="95" t="n">
        <v>-3.86398763523957</v>
      </c>
      <c r="F51" s="94" t="n">
        <v>10732</v>
      </c>
      <c r="G51" s="95" t="n">
        <v>-4.28966378310889</v>
      </c>
      <c r="H51" s="95" t="n">
        <v>14.7898455677548</v>
      </c>
      <c r="I51" s="95" t="n">
        <v>23.2909957692296</v>
      </c>
    </row>
    <row r="52" customFormat="false" ht="12" hidden="false" customHeight="true" outlineLevel="0" collapsed="false">
      <c r="A52" s="96" t="n">
        <v>30</v>
      </c>
      <c r="B52" s="97" t="s">
        <v>187</v>
      </c>
      <c r="C52" s="93" t="n">
        <v>99</v>
      </c>
      <c r="D52" s="94" t="n">
        <v>460</v>
      </c>
      <c r="E52" s="95" t="n">
        <v>3.37078651685393</v>
      </c>
      <c r="F52" s="94" t="n">
        <v>23688</v>
      </c>
      <c r="G52" s="95" t="n">
        <v>4.87448532341612</v>
      </c>
      <c r="H52" s="95" t="n">
        <v>18.3612215595317</v>
      </c>
      <c r="I52" s="95" t="n">
        <v>29.5127755947019</v>
      </c>
    </row>
    <row r="53" customFormat="false" ht="12" hidden="false" customHeight="true" outlineLevel="0" collapsed="false">
      <c r="A53" s="96" t="n">
        <v>100</v>
      </c>
      <c r="B53" s="97" t="s">
        <v>187</v>
      </c>
      <c r="C53" s="93" t="n">
        <v>249</v>
      </c>
      <c r="D53" s="94" t="n">
        <v>119</v>
      </c>
      <c r="E53" s="95" t="n">
        <v>1.70940170940171</v>
      </c>
      <c r="F53" s="94" t="n">
        <v>18468</v>
      </c>
      <c r="G53" s="95" t="n">
        <v>3.31748251748252</v>
      </c>
      <c r="H53" s="95" t="n">
        <v>31.9775670511641</v>
      </c>
      <c r="I53" s="95" t="n">
        <v>42.9437374957102</v>
      </c>
    </row>
    <row r="54" customFormat="false" ht="12" hidden="false" customHeight="true" outlineLevel="0" collapsed="false">
      <c r="A54" s="96" t="n">
        <v>250</v>
      </c>
      <c r="B54" s="97" t="s">
        <v>187</v>
      </c>
      <c r="C54" s="93" t="n">
        <v>499</v>
      </c>
      <c r="D54" s="94" t="n">
        <v>32</v>
      </c>
      <c r="E54" s="95" t="n">
        <v>-3.03030303030303</v>
      </c>
      <c r="F54" s="94" t="n">
        <v>11109</v>
      </c>
      <c r="G54" s="95" t="n">
        <v>0.707098177862388</v>
      </c>
      <c r="H54" s="95" t="n">
        <v>28.1902609782231</v>
      </c>
      <c r="I54" s="95" t="n">
        <v>38.1020149022478</v>
      </c>
    </row>
    <row r="55" customFormat="false" ht="12" hidden="false" customHeight="true" outlineLevel="0" collapsed="false">
      <c r="A55" s="96" t="n">
        <v>500</v>
      </c>
      <c r="B55" s="97" t="s">
        <v>188</v>
      </c>
      <c r="C55" s="93" t="s">
        <v>189</v>
      </c>
      <c r="D55" s="94" t="n">
        <v>12</v>
      </c>
      <c r="E55" s="95" t="n">
        <v>9.09090909090909</v>
      </c>
      <c r="F55" s="94" t="n">
        <v>6659</v>
      </c>
      <c r="G55" s="95" t="n">
        <v>10.1571546732837</v>
      </c>
      <c r="H55" s="95" t="n">
        <v>28.5981253402787</v>
      </c>
      <c r="I55" s="95" t="n">
        <v>40.7679710325552</v>
      </c>
    </row>
    <row r="56" customFormat="false" ht="12" hidden="false" customHeight="true" outlineLevel="0" collapsed="false">
      <c r="A56" s="96"/>
      <c r="B56" s="92"/>
      <c r="C56" s="93" t="s">
        <v>190</v>
      </c>
      <c r="D56" s="94" t="n">
        <v>1245</v>
      </c>
      <c r="E56" s="95" t="n">
        <v>-0.638467677573823</v>
      </c>
      <c r="F56" s="94" t="n">
        <v>70656</v>
      </c>
      <c r="G56" s="95" t="n">
        <v>2.77086878736309</v>
      </c>
      <c r="H56" s="95" t="n">
        <v>23.9007408606003</v>
      </c>
      <c r="I56" s="95" t="n">
        <v>34.4588229671013</v>
      </c>
    </row>
    <row r="57" customFormat="false" ht="5.45" hidden="false" customHeight="true" outlineLevel="0" collapsed="false">
      <c r="A57" s="96"/>
      <c r="B57" s="92"/>
      <c r="C57" s="106"/>
      <c r="D57" s="94"/>
      <c r="E57" s="95"/>
      <c r="F57" s="94"/>
      <c r="G57" s="95"/>
      <c r="H57" s="95"/>
      <c r="I57" s="95"/>
    </row>
    <row r="58" customFormat="false" ht="12" hidden="false" customHeight="true" outlineLevel="0" collapsed="false">
      <c r="A58" s="52" t="s">
        <v>113</v>
      </c>
      <c r="B58" s="60"/>
      <c r="C58" s="106"/>
      <c r="D58" s="94" t="n">
        <v>41</v>
      </c>
      <c r="E58" s="95" t="n">
        <v>-2.38095238095238</v>
      </c>
      <c r="F58" s="94" t="n">
        <v>10912</v>
      </c>
      <c r="G58" s="95" t="n">
        <v>-11.3133940182055</v>
      </c>
      <c r="H58" s="95" t="n">
        <v>0.295950708389508</v>
      </c>
      <c r="I58" s="95" t="n">
        <v>8.69199371409394</v>
      </c>
    </row>
    <row r="59" customFormat="false" ht="12" hidden="false" customHeight="true" outlineLevel="0" collapsed="false">
      <c r="A59" s="100" t="s">
        <v>197</v>
      </c>
      <c r="B59" s="100"/>
      <c r="C59" s="106"/>
      <c r="D59" s="94" t="n">
        <v>1286</v>
      </c>
      <c r="E59" s="95" t="n">
        <v>-0.694980694980695</v>
      </c>
      <c r="F59" s="94" t="n">
        <v>81568</v>
      </c>
      <c r="G59" s="95" t="n">
        <v>0.632903583986182</v>
      </c>
      <c r="H59" s="95" t="n">
        <v>20.7087876215839</v>
      </c>
      <c r="I59" s="95" t="n">
        <v>27.3804340655716</v>
      </c>
    </row>
    <row r="60" customFormat="false" ht="6" hidden="false" customHeight="true" outlineLevel="0" collapsed="false">
      <c r="A60" s="87" t="s">
        <v>177</v>
      </c>
      <c r="B60" s="87"/>
      <c r="C60" s="87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8" t="s">
        <v>198</v>
      </c>
      <c r="B61" s="88"/>
      <c r="C61" s="88"/>
      <c r="D61" s="88"/>
      <c r="E61" s="88"/>
      <c r="F61" s="88"/>
      <c r="G61" s="88"/>
      <c r="H61" s="88"/>
      <c r="I61" s="88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8" t="s">
        <v>199</v>
      </c>
      <c r="B62" s="88"/>
      <c r="C62" s="88"/>
      <c r="D62" s="88"/>
      <c r="E62" s="88"/>
      <c r="F62" s="88"/>
      <c r="G62" s="88"/>
      <c r="H62" s="88"/>
      <c r="I62" s="88"/>
      <c r="J62" s="108"/>
      <c r="K62" s="108"/>
      <c r="L62" s="108"/>
      <c r="M62" s="108"/>
      <c r="N62" s="108"/>
      <c r="O62" s="108"/>
      <c r="P62" s="108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2" display="3  Beherbergungsbetriebe, Bettenangebot und Bettenauslastung im Land Brandenburg im Dezember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" width="21.42"/>
    <col collapsed="false" customWidth="true" hidden="false" outlineLevel="0" max="2" min="2" style="17" width="7.7"/>
    <col collapsed="false" customWidth="true" hidden="false" outlineLevel="0" max="3" min="3" style="17" width="5.71"/>
    <col collapsed="false" customWidth="true" hidden="false" outlineLevel="0" max="4" min="4" style="17" width="8.7"/>
    <col collapsed="false" customWidth="true" hidden="false" outlineLevel="0" max="5" min="5" style="17" width="5.71"/>
    <col collapsed="false" customWidth="true" hidden="false" outlineLevel="0" max="6" min="6" style="17" width="5.99"/>
    <col collapsed="false" customWidth="true" hidden="false" outlineLevel="0" max="7" min="7" style="17" width="9.7"/>
    <col collapsed="false" customWidth="true" hidden="false" outlineLevel="0" max="8" min="8" style="17" width="5.71"/>
    <col collapsed="false" customWidth="true" hidden="false" outlineLevel="0" max="9" min="9" style="17" width="9.7"/>
    <col collapsed="false" customWidth="true" hidden="false" outlineLevel="0" max="10" min="10" style="17" width="5.71"/>
    <col collapsed="false" customWidth="true" hidden="false" outlineLevel="0" max="11" min="11" style="17" width="5.99"/>
    <col collapsed="false" customWidth="false" hidden="false" outlineLevel="0" max="257" min="12" style="17" width="11.56"/>
  </cols>
  <sheetData>
    <row r="1" customFormat="false" ht="27" hidden="false" customHeight="true" outlineLevel="0" collapsed="false">
      <c r="A1" s="53" t="s">
        <v>200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3" customFormat="false" ht="12" hidden="false" customHeight="true" outlineLevel="0" collapsed="false">
      <c r="A3" s="90" t="s">
        <v>201</v>
      </c>
      <c r="B3" s="71" t="s">
        <v>5</v>
      </c>
      <c r="C3" s="71"/>
      <c r="D3" s="71"/>
      <c r="E3" s="71"/>
      <c r="F3" s="71"/>
      <c r="G3" s="72" t="s">
        <v>92</v>
      </c>
      <c r="H3" s="72"/>
      <c r="I3" s="72"/>
      <c r="J3" s="72"/>
      <c r="K3" s="72"/>
    </row>
    <row r="4" customFormat="false" ht="108" hidden="false" customHeight="true" outlineLevel="0" collapsed="false">
      <c r="A4" s="90"/>
      <c r="B4" s="73" t="s">
        <v>94</v>
      </c>
      <c r="C4" s="58" t="s">
        <v>95</v>
      </c>
      <c r="D4" s="74" t="s">
        <v>98</v>
      </c>
      <c r="E4" s="58" t="s">
        <v>95</v>
      </c>
      <c r="F4" s="74" t="s">
        <v>118</v>
      </c>
      <c r="G4" s="74" t="s">
        <v>94</v>
      </c>
      <c r="H4" s="58" t="s">
        <v>95</v>
      </c>
      <c r="I4" s="74" t="s">
        <v>98</v>
      </c>
      <c r="J4" s="58" t="s">
        <v>95</v>
      </c>
      <c r="K4" s="75" t="s">
        <v>118</v>
      </c>
    </row>
    <row r="6" customFormat="false" ht="12" hidden="false" customHeight="true" outlineLevel="0" collapsed="false">
      <c r="A6" s="77" t="s">
        <v>202</v>
      </c>
      <c r="B6" s="109"/>
      <c r="C6" s="110"/>
      <c r="D6" s="109"/>
      <c r="E6" s="110"/>
      <c r="G6" s="109"/>
      <c r="H6" s="110"/>
      <c r="I6" s="109"/>
      <c r="J6" s="110"/>
      <c r="K6" s="110"/>
    </row>
    <row r="7" customFormat="false" ht="12" hidden="false" customHeight="true" outlineLevel="0" collapsed="false">
      <c r="A7" s="64" t="s">
        <v>203</v>
      </c>
      <c r="B7" s="62" t="n">
        <v>2545</v>
      </c>
      <c r="C7" s="63" t="n">
        <v>-5.17883755588674</v>
      </c>
      <c r="D7" s="62" t="n">
        <v>5671</v>
      </c>
      <c r="E7" s="63" t="n">
        <v>8.57744591231093</v>
      </c>
      <c r="F7" s="63" t="n">
        <v>2.22829076620825</v>
      </c>
      <c r="G7" s="62" t="n">
        <v>56714</v>
      </c>
      <c r="H7" s="63" t="n">
        <v>15.6484502446982</v>
      </c>
      <c r="I7" s="62" t="n">
        <v>139281</v>
      </c>
      <c r="J7" s="63" t="n">
        <v>14.8709278350515</v>
      </c>
      <c r="K7" s="63" t="n">
        <v>2.45584864407377</v>
      </c>
    </row>
    <row r="8" customFormat="false" ht="12" hidden="false" customHeight="true" outlineLevel="0" collapsed="false">
      <c r="A8" s="64" t="s">
        <v>204</v>
      </c>
      <c r="B8" s="62" t="n">
        <v>8230</v>
      </c>
      <c r="C8" s="63" t="n">
        <v>-9.94638363059416</v>
      </c>
      <c r="D8" s="62" t="n">
        <v>13934</v>
      </c>
      <c r="E8" s="63" t="n">
        <v>-11.9383176388801</v>
      </c>
      <c r="F8" s="63" t="n">
        <v>1.69307411907655</v>
      </c>
      <c r="G8" s="62" t="n">
        <v>124283</v>
      </c>
      <c r="H8" s="63" t="n">
        <v>-1.95176597742137</v>
      </c>
      <c r="I8" s="62" t="n">
        <v>223207</v>
      </c>
      <c r="J8" s="63" t="n">
        <v>-2.0373141861496</v>
      </c>
      <c r="K8" s="63" t="n">
        <v>1.79595761286741</v>
      </c>
      <c r="L8" s="0"/>
      <c r="M8" s="0"/>
    </row>
    <row r="9" customFormat="false" ht="12" hidden="false" customHeight="true" outlineLevel="0" collapsed="false">
      <c r="A9" s="64" t="s">
        <v>205</v>
      </c>
      <c r="B9" s="62" t="n">
        <v>3598</v>
      </c>
      <c r="C9" s="63" t="n">
        <v>-1.04510451045105</v>
      </c>
      <c r="D9" s="62" t="n">
        <v>6901</v>
      </c>
      <c r="E9" s="63" t="n">
        <v>-13.8989394884591</v>
      </c>
      <c r="F9" s="63" t="n">
        <v>1.91801000555864</v>
      </c>
      <c r="G9" s="62" t="n">
        <v>66775</v>
      </c>
      <c r="H9" s="63" t="n">
        <v>-12.6324741593615</v>
      </c>
      <c r="I9" s="62" t="n">
        <v>152017</v>
      </c>
      <c r="J9" s="63" t="n">
        <v>-11.7447618826453</v>
      </c>
      <c r="K9" s="63" t="n">
        <v>2.27655559715462</v>
      </c>
    </row>
    <row r="10" customFormat="false" ht="12" hidden="false" customHeight="true" outlineLevel="0" collapsed="false">
      <c r="A10" s="64" t="s">
        <v>20</v>
      </c>
      <c r="B10" s="62" t="n">
        <v>21702</v>
      </c>
      <c r="C10" s="63" t="n">
        <v>5.75508016178549</v>
      </c>
      <c r="D10" s="62" t="n">
        <v>48929</v>
      </c>
      <c r="E10" s="63" t="n">
        <v>0.0593047034764826</v>
      </c>
      <c r="F10" s="63" t="n">
        <v>2.25458483089116</v>
      </c>
      <c r="G10" s="62" t="n">
        <v>351154</v>
      </c>
      <c r="H10" s="63" t="n">
        <v>-6.11658895495573</v>
      </c>
      <c r="I10" s="62" t="n">
        <v>830948</v>
      </c>
      <c r="J10" s="63" t="n">
        <v>-1.74749062049574</v>
      </c>
      <c r="K10" s="63" t="n">
        <v>2.36633499831983</v>
      </c>
    </row>
    <row r="11" customFormat="false" ht="12" hidden="false" customHeight="true" outlineLevel="0" collapsed="false">
      <c r="B11" s="62"/>
      <c r="C11" s="63"/>
      <c r="E11" s="63"/>
      <c r="H11" s="63"/>
      <c r="J11" s="63"/>
    </row>
    <row r="12" customFormat="false" ht="12" hidden="false" customHeight="true" outlineLevel="0" collapsed="false">
      <c r="A12" s="77" t="s">
        <v>206</v>
      </c>
      <c r="B12" s="62"/>
      <c r="C12" s="63"/>
      <c r="E12" s="63"/>
      <c r="H12" s="63"/>
      <c r="J12" s="63"/>
    </row>
    <row r="13" customFormat="false" ht="12" hidden="false" customHeight="true" outlineLevel="0" collapsed="false">
      <c r="A13" s="64" t="s">
        <v>207</v>
      </c>
      <c r="B13" s="62" t="n">
        <v>7947</v>
      </c>
      <c r="C13" s="63" t="n">
        <v>-3.73107207752877</v>
      </c>
      <c r="D13" s="62" t="n">
        <v>35387</v>
      </c>
      <c r="E13" s="63" t="n">
        <v>1.67801626296584</v>
      </c>
      <c r="F13" s="63" t="n">
        <v>4.45287529885491</v>
      </c>
      <c r="G13" s="62" t="n">
        <v>210744</v>
      </c>
      <c r="H13" s="63" t="n">
        <v>-1.35878341376195</v>
      </c>
      <c r="I13" s="62" t="n">
        <v>731241</v>
      </c>
      <c r="J13" s="63" t="n">
        <v>-0.912228496164494</v>
      </c>
      <c r="K13" s="63" t="n">
        <v>3.46980696959344</v>
      </c>
    </row>
    <row r="14" customFormat="false" ht="12" hidden="false" customHeight="true" outlineLevel="0" collapsed="false">
      <c r="A14" s="64" t="s">
        <v>208</v>
      </c>
      <c r="B14" s="62" t="n">
        <v>22785</v>
      </c>
      <c r="C14" s="63" t="n">
        <v>1.63707734855919</v>
      </c>
      <c r="D14" s="62" t="n">
        <v>46524</v>
      </c>
      <c r="E14" s="63" t="n">
        <v>10.3641323686395</v>
      </c>
      <c r="F14" s="63" t="n">
        <v>2.04186965108624</v>
      </c>
      <c r="G14" s="62" t="n">
        <v>468685</v>
      </c>
      <c r="H14" s="63" t="n">
        <v>7.80216393261632</v>
      </c>
      <c r="I14" s="62" t="n">
        <v>1111702</v>
      </c>
      <c r="J14" s="63" t="n">
        <v>5.47417277353786</v>
      </c>
      <c r="K14" s="63" t="n">
        <v>2.37195984509852</v>
      </c>
    </row>
    <row r="15" customFormat="false" ht="12" hidden="false" customHeight="true" outlineLevel="0" collapsed="false">
      <c r="A15" s="64" t="s">
        <v>209</v>
      </c>
      <c r="B15" s="62" t="n">
        <v>2441</v>
      </c>
      <c r="C15" s="63" t="n">
        <v>-6.51091535810035</v>
      </c>
      <c r="D15" s="62" t="n">
        <v>13257</v>
      </c>
      <c r="E15" s="63" t="n">
        <v>-1.67618482533561</v>
      </c>
      <c r="F15" s="63" t="n">
        <v>5.43097091356002</v>
      </c>
      <c r="G15" s="62" t="n">
        <v>48274</v>
      </c>
      <c r="H15" s="63" t="n">
        <v>-0.666694102637969</v>
      </c>
      <c r="I15" s="62" t="n">
        <v>211307</v>
      </c>
      <c r="J15" s="63" t="n">
        <v>0.479317543117181</v>
      </c>
      <c r="K15" s="63" t="n">
        <v>4.37724240792145</v>
      </c>
    </row>
    <row r="16" customFormat="false" ht="12" hidden="false" customHeight="true" outlineLevel="0" collapsed="false">
      <c r="A16" s="64" t="s">
        <v>210</v>
      </c>
      <c r="B16" s="62" t="n">
        <v>4110</v>
      </c>
      <c r="C16" s="63" t="n">
        <v>9.45406125166445</v>
      </c>
      <c r="D16" s="62" t="n">
        <v>8740</v>
      </c>
      <c r="E16" s="63" t="n">
        <v>3.62817168603272</v>
      </c>
      <c r="F16" s="63" t="n">
        <v>2.12652068126521</v>
      </c>
      <c r="G16" s="62" t="n">
        <v>76987</v>
      </c>
      <c r="H16" s="63" t="n">
        <v>0.77228163409558</v>
      </c>
      <c r="I16" s="62" t="n">
        <v>191093</v>
      </c>
      <c r="J16" s="63" t="n">
        <v>2.59476001288521</v>
      </c>
      <c r="K16" s="63" t="n">
        <v>2.48214633639446</v>
      </c>
    </row>
    <row r="17" customFormat="false" ht="12" hidden="false" customHeight="true" outlineLevel="0" collapsed="false">
      <c r="A17" s="64" t="s">
        <v>211</v>
      </c>
      <c r="B17" s="62" t="n">
        <v>11392</v>
      </c>
      <c r="C17" s="63" t="n">
        <v>-12.3759710791478</v>
      </c>
      <c r="D17" s="62" t="n">
        <v>46759</v>
      </c>
      <c r="E17" s="63" t="n">
        <v>-5.75252453993913</v>
      </c>
      <c r="F17" s="63" t="n">
        <v>4.1045470505618</v>
      </c>
      <c r="G17" s="62" t="n">
        <v>205258</v>
      </c>
      <c r="H17" s="63" t="n">
        <v>-4.95070595372055</v>
      </c>
      <c r="I17" s="62" t="n">
        <v>736166</v>
      </c>
      <c r="J17" s="63" t="n">
        <v>-1.03659610392578</v>
      </c>
      <c r="K17" s="63" t="n">
        <v>3.58653986689922</v>
      </c>
    </row>
    <row r="18" customFormat="false" ht="12" hidden="false" customHeight="true" outlineLevel="0" collapsed="false">
      <c r="A18" s="64" t="s">
        <v>212</v>
      </c>
      <c r="B18" s="62" t="n">
        <v>10409</v>
      </c>
      <c r="C18" s="63" t="n">
        <v>6.74802584350323</v>
      </c>
      <c r="D18" s="62" t="n">
        <v>18650</v>
      </c>
      <c r="E18" s="63" t="n">
        <v>8.10967480146079</v>
      </c>
      <c r="F18" s="63" t="n">
        <v>1.79171870496686</v>
      </c>
      <c r="G18" s="62" t="n">
        <v>185421</v>
      </c>
      <c r="H18" s="63" t="n">
        <v>-0.621713893697643</v>
      </c>
      <c r="I18" s="62" t="n">
        <v>371991</v>
      </c>
      <c r="J18" s="63" t="n">
        <v>-1.33361979104501</v>
      </c>
      <c r="K18" s="63" t="n">
        <v>2.00619670911062</v>
      </c>
    </row>
    <row r="19" customFormat="false" ht="12" hidden="false" customHeight="true" outlineLevel="0" collapsed="false">
      <c r="A19" s="64" t="s">
        <v>213</v>
      </c>
      <c r="B19" s="62" t="n">
        <v>6395</v>
      </c>
      <c r="C19" s="63" t="n">
        <v>-9.59852982753746</v>
      </c>
      <c r="D19" s="62" t="n">
        <v>13020</v>
      </c>
      <c r="E19" s="63" t="n">
        <v>-14.4096765711281</v>
      </c>
      <c r="F19" s="63" t="n">
        <v>2.03596559812353</v>
      </c>
      <c r="G19" s="62" t="n">
        <v>185272</v>
      </c>
      <c r="H19" s="63" t="n">
        <v>-6.79498337349519</v>
      </c>
      <c r="I19" s="62" t="n">
        <v>509509</v>
      </c>
      <c r="J19" s="63" t="n">
        <v>-2.09864516141429</v>
      </c>
      <c r="K19" s="63" t="n">
        <v>2.75005937216633</v>
      </c>
    </row>
    <row r="20" customFormat="false" ht="12" hidden="false" customHeight="true" outlineLevel="0" collapsed="false">
      <c r="A20" s="80" t="s">
        <v>214</v>
      </c>
      <c r="B20" s="62" t="n">
        <v>18606</v>
      </c>
      <c r="C20" s="63" t="n">
        <v>9.12609970674487</v>
      </c>
      <c r="D20" s="62" t="n">
        <v>55885</v>
      </c>
      <c r="E20" s="63" t="n">
        <v>14.9495032601765</v>
      </c>
      <c r="F20" s="63" t="n">
        <v>3.0036009889283</v>
      </c>
      <c r="G20" s="62" t="n">
        <v>359388</v>
      </c>
      <c r="H20" s="63" t="n">
        <v>5.61289260861388</v>
      </c>
      <c r="I20" s="62" t="n">
        <v>1077481</v>
      </c>
      <c r="J20" s="63" t="n">
        <v>6.54973512900409</v>
      </c>
      <c r="K20" s="63" t="n">
        <v>2.99809954700769</v>
      </c>
    </row>
    <row r="21" customFormat="false" ht="12" hidden="false" customHeight="true" outlineLevel="0" collapsed="false">
      <c r="A21" s="64" t="s">
        <v>215</v>
      </c>
      <c r="B21" s="62" t="n">
        <v>15128</v>
      </c>
      <c r="C21" s="63" t="n">
        <v>23.021875254127</v>
      </c>
      <c r="D21" s="62" t="n">
        <v>51024</v>
      </c>
      <c r="E21" s="63" t="n">
        <v>14.5782807868499</v>
      </c>
      <c r="F21" s="63" t="n">
        <v>3.37281861448969</v>
      </c>
      <c r="G21" s="62" t="n">
        <v>271585</v>
      </c>
      <c r="H21" s="63" t="n">
        <v>4.3594374423609</v>
      </c>
      <c r="I21" s="62" t="n">
        <v>952375</v>
      </c>
      <c r="J21" s="63" t="n">
        <v>3.44908116469083</v>
      </c>
      <c r="K21" s="63" t="n">
        <v>3.50672901669827</v>
      </c>
    </row>
    <row r="22" customFormat="false" ht="12" hidden="false" customHeight="true" outlineLevel="0" collapsed="false">
      <c r="A22" s="64" t="s">
        <v>216</v>
      </c>
      <c r="B22" s="62" t="n">
        <v>17645</v>
      </c>
      <c r="C22" s="63" t="n">
        <v>-1.44109925710775</v>
      </c>
      <c r="D22" s="62" t="n">
        <v>49292</v>
      </c>
      <c r="E22" s="63" t="n">
        <v>-1.68146005784382</v>
      </c>
      <c r="F22" s="63" t="n">
        <v>2.7935392462454</v>
      </c>
      <c r="G22" s="62" t="n">
        <v>313413</v>
      </c>
      <c r="H22" s="63" t="n">
        <v>-8.64485776996598</v>
      </c>
      <c r="I22" s="62" t="n">
        <v>911559</v>
      </c>
      <c r="J22" s="63" t="n">
        <v>-6.30120849741124</v>
      </c>
      <c r="K22" s="63" t="n">
        <v>2.90849135166697</v>
      </c>
    </row>
    <row r="23" customFormat="false" ht="12" hidden="false" customHeight="true" outlineLevel="0" collapsed="false">
      <c r="A23" s="64" t="s">
        <v>217</v>
      </c>
      <c r="B23" s="62" t="n">
        <v>5009</v>
      </c>
      <c r="C23" s="63" t="n">
        <v>-3.3011583011583</v>
      </c>
      <c r="D23" s="62" t="n">
        <v>12004</v>
      </c>
      <c r="E23" s="63" t="n">
        <v>1.73743537587931</v>
      </c>
      <c r="F23" s="63" t="n">
        <v>2.39648632461569</v>
      </c>
      <c r="G23" s="62" t="n">
        <v>92823</v>
      </c>
      <c r="H23" s="63" t="n">
        <v>0.996659666837129</v>
      </c>
      <c r="I23" s="62" t="n">
        <v>243516</v>
      </c>
      <c r="J23" s="63" t="n">
        <v>5.4898784022041</v>
      </c>
      <c r="K23" s="63" t="n">
        <v>2.62344462040658</v>
      </c>
    </row>
    <row r="24" customFormat="false" ht="12" hidden="false" customHeight="true" outlineLevel="0" collapsed="false">
      <c r="A24" s="64" t="s">
        <v>218</v>
      </c>
      <c r="B24" s="62" t="n">
        <v>9953</v>
      </c>
      <c r="C24" s="63" t="n">
        <v>-5.63193325116147</v>
      </c>
      <c r="D24" s="62" t="n">
        <v>29552</v>
      </c>
      <c r="E24" s="63" t="n">
        <v>-3.23826986673652</v>
      </c>
      <c r="F24" s="63" t="n">
        <v>2.96915502863458</v>
      </c>
      <c r="G24" s="62" t="n">
        <v>196311</v>
      </c>
      <c r="H24" s="63" t="n">
        <v>1.83743236723747</v>
      </c>
      <c r="I24" s="62" t="n">
        <v>554951</v>
      </c>
      <c r="J24" s="63" t="n">
        <v>2.64799726247838</v>
      </c>
      <c r="K24" s="63" t="n">
        <v>2.82689711732914</v>
      </c>
    </row>
    <row r="25" customFormat="false" ht="12" hidden="false" customHeight="true" outlineLevel="0" collapsed="false">
      <c r="A25" s="64" t="s">
        <v>219</v>
      </c>
      <c r="B25" s="62" t="n">
        <v>14458</v>
      </c>
      <c r="C25" s="63" t="n">
        <v>-10.5266415000928</v>
      </c>
      <c r="D25" s="62" t="n">
        <v>29638</v>
      </c>
      <c r="E25" s="63" t="n">
        <v>-9.96962332928311</v>
      </c>
      <c r="F25" s="63" t="n">
        <v>2.04993775072624</v>
      </c>
      <c r="G25" s="62" t="n">
        <v>236719</v>
      </c>
      <c r="H25" s="63" t="n">
        <v>-0.703034879087229</v>
      </c>
      <c r="I25" s="62" t="n">
        <v>508564</v>
      </c>
      <c r="J25" s="63" t="n">
        <v>-2.44349724344046</v>
      </c>
      <c r="K25" s="63" t="n">
        <v>2.14838690599403</v>
      </c>
    </row>
    <row r="26" customFormat="false" ht="12" hidden="false" customHeight="true" outlineLevel="0" collapsed="false">
      <c r="A26" s="64" t="s">
        <v>220</v>
      </c>
      <c r="B26" s="62" t="n">
        <v>12326</v>
      </c>
      <c r="C26" s="63" t="n">
        <v>-2.20564900031736</v>
      </c>
      <c r="D26" s="62" t="n">
        <v>32813</v>
      </c>
      <c r="E26" s="63" t="n">
        <v>-1.63673971042297</v>
      </c>
      <c r="F26" s="63" t="n">
        <v>2.66209638163232</v>
      </c>
      <c r="G26" s="62" t="n">
        <v>255808</v>
      </c>
      <c r="H26" s="63" t="n">
        <v>-1.65467183367165</v>
      </c>
      <c r="I26" s="62" t="n">
        <v>795074</v>
      </c>
      <c r="J26" s="63" t="n">
        <v>2.25637595977004</v>
      </c>
      <c r="K26" s="63" t="n">
        <v>3.10808887915937</v>
      </c>
    </row>
    <row r="27" customFormat="false" ht="12" hidden="false" customHeight="true" outlineLevel="0" collapsed="false">
      <c r="B27" s="62"/>
      <c r="C27" s="63"/>
      <c r="E27" s="63"/>
      <c r="H27" s="63"/>
      <c r="J27" s="63"/>
    </row>
    <row r="28" customFormat="false" ht="12" hidden="false" customHeight="true" outlineLevel="0" collapsed="false">
      <c r="A28" s="77" t="s">
        <v>221</v>
      </c>
      <c r="B28" s="62"/>
      <c r="C28" s="63"/>
      <c r="E28" s="63"/>
      <c r="H28" s="63"/>
      <c r="J28" s="63"/>
    </row>
    <row r="29" customFormat="false" ht="12" hidden="false" customHeight="true" outlineLevel="0" collapsed="false">
      <c r="A29" s="64" t="s">
        <v>217</v>
      </c>
      <c r="B29" s="62" t="n">
        <v>5571</v>
      </c>
      <c r="C29" s="63" t="n">
        <v>-4.91551459293395</v>
      </c>
      <c r="D29" s="62" t="n">
        <v>13096</v>
      </c>
      <c r="E29" s="63" t="n">
        <v>0.275650842266462</v>
      </c>
      <c r="F29" s="63" t="n">
        <v>2.35074492909711</v>
      </c>
      <c r="G29" s="62" t="n">
        <v>106665</v>
      </c>
      <c r="H29" s="63" t="n">
        <v>-0.687131644367476</v>
      </c>
      <c r="I29" s="62" t="n">
        <v>277050</v>
      </c>
      <c r="J29" s="63" t="n">
        <v>3.75355301149322</v>
      </c>
      <c r="K29" s="63" t="n">
        <v>2.59738433413022</v>
      </c>
    </row>
    <row r="30" customFormat="false" ht="12" hidden="false" customHeight="true" outlineLevel="0" collapsed="false">
      <c r="A30" s="64" t="s">
        <v>222</v>
      </c>
      <c r="B30" s="62" t="n">
        <v>24975</v>
      </c>
      <c r="C30" s="63" t="n">
        <v>16.8749122560719</v>
      </c>
      <c r="D30" s="62" t="n">
        <v>68582</v>
      </c>
      <c r="E30" s="63" t="n">
        <v>13.3174713327385</v>
      </c>
      <c r="F30" s="63" t="n">
        <v>2.74602602602603</v>
      </c>
      <c r="G30" s="62" t="n">
        <v>443164</v>
      </c>
      <c r="H30" s="63" t="n">
        <v>2.74479800614386</v>
      </c>
      <c r="I30" s="62" t="n">
        <v>1290832</v>
      </c>
      <c r="J30" s="63" t="n">
        <v>2.32865646629255</v>
      </c>
      <c r="K30" s="63" t="n">
        <v>2.91276367213943</v>
      </c>
    </row>
    <row r="31" customFormat="false" ht="12" hidden="false" customHeight="true" outlineLevel="0" collapsed="false">
      <c r="A31" s="64" t="s">
        <v>220</v>
      </c>
      <c r="B31" s="62" t="n">
        <v>12326</v>
      </c>
      <c r="C31" s="63" t="n">
        <v>-2.20564900031736</v>
      </c>
      <c r="D31" s="62" t="n">
        <v>32813</v>
      </c>
      <c r="E31" s="63" t="n">
        <v>-1.63673971042297</v>
      </c>
      <c r="F31" s="63" t="n">
        <v>2.66209638163232</v>
      </c>
      <c r="G31" s="62" t="n">
        <v>255808</v>
      </c>
      <c r="H31" s="63" t="n">
        <v>-1.65467183367165</v>
      </c>
      <c r="I31" s="62" t="n">
        <v>795074</v>
      </c>
      <c r="J31" s="63" t="n">
        <v>2.25637595977004</v>
      </c>
      <c r="K31" s="63" t="n">
        <v>3.10808887915937</v>
      </c>
    </row>
    <row r="32" customFormat="false" ht="12" hidden="false" customHeight="true" outlineLevel="0" collapsed="false">
      <c r="A32" s="64" t="s">
        <v>223</v>
      </c>
      <c r="B32" s="62" t="n">
        <v>7947</v>
      </c>
      <c r="C32" s="63" t="n">
        <v>-3.73107207752877</v>
      </c>
      <c r="D32" s="62" t="n">
        <v>35387</v>
      </c>
      <c r="E32" s="63" t="n">
        <v>1.67801626296584</v>
      </c>
      <c r="F32" s="63" t="n">
        <v>4.45287529885491</v>
      </c>
      <c r="G32" s="62" t="n">
        <v>210744</v>
      </c>
      <c r="H32" s="63" t="n">
        <v>-1.35878341376195</v>
      </c>
      <c r="I32" s="62" t="n">
        <v>731241</v>
      </c>
      <c r="J32" s="63" t="n">
        <v>-0.912228496164494</v>
      </c>
      <c r="K32" s="63" t="n">
        <v>3.46980696959344</v>
      </c>
    </row>
    <row r="33" customFormat="false" ht="12" hidden="false" customHeight="true" outlineLevel="0" collapsed="false">
      <c r="A33" s="64" t="s">
        <v>211</v>
      </c>
      <c r="B33" s="62" t="n">
        <v>11392</v>
      </c>
      <c r="C33" s="63" t="n">
        <v>-12.3759710791478</v>
      </c>
      <c r="D33" s="62" t="n">
        <v>46759</v>
      </c>
      <c r="E33" s="63" t="n">
        <v>-5.75252453993913</v>
      </c>
      <c r="F33" s="63" t="n">
        <v>4.1045470505618</v>
      </c>
      <c r="G33" s="62" t="n">
        <v>205258</v>
      </c>
      <c r="H33" s="63" t="n">
        <v>-4.95070595372055</v>
      </c>
      <c r="I33" s="62" t="n">
        <v>736166</v>
      </c>
      <c r="J33" s="63" t="n">
        <v>-1.03659610392578</v>
      </c>
      <c r="K33" s="63" t="n">
        <v>3.58653986689922</v>
      </c>
    </row>
    <row r="34" customFormat="false" ht="12" hidden="false" customHeight="true" outlineLevel="0" collapsed="false">
      <c r="A34" s="64" t="s">
        <v>224</v>
      </c>
      <c r="B34" s="62" t="n">
        <v>22204</v>
      </c>
      <c r="C34" s="63" t="n">
        <v>7.33829643236972</v>
      </c>
      <c r="D34" s="62" t="n">
        <v>62786</v>
      </c>
      <c r="E34" s="63" t="n">
        <v>10.8666478316146</v>
      </c>
      <c r="F34" s="63" t="n">
        <v>2.82768870473789</v>
      </c>
      <c r="G34" s="62" t="n">
        <v>426163</v>
      </c>
      <c r="H34" s="63" t="n">
        <v>2.2665207646418</v>
      </c>
      <c r="I34" s="62" t="n">
        <v>1229498</v>
      </c>
      <c r="J34" s="63" t="n">
        <v>3.88713419755402</v>
      </c>
      <c r="K34" s="63" t="n">
        <v>2.88504163899729</v>
      </c>
    </row>
    <row r="35" customFormat="false" ht="12" hidden="false" customHeight="true" outlineLevel="0" collapsed="false">
      <c r="A35" s="64" t="s">
        <v>225</v>
      </c>
      <c r="B35" s="62" t="n">
        <v>18441</v>
      </c>
      <c r="C35" s="63" t="n">
        <v>1.01336546888694</v>
      </c>
      <c r="D35" s="62" t="n">
        <v>31206</v>
      </c>
      <c r="E35" s="63" t="n">
        <v>0.807597880863161</v>
      </c>
      <c r="F35" s="63" t="n">
        <v>1.69220758093379</v>
      </c>
      <c r="G35" s="62" t="n">
        <v>334481</v>
      </c>
      <c r="H35" s="63" t="n">
        <v>12.2491031307365</v>
      </c>
      <c r="I35" s="62" t="n">
        <v>707428</v>
      </c>
      <c r="J35" s="63" t="n">
        <v>10.2745843822826</v>
      </c>
      <c r="K35" s="63" t="n">
        <v>2.11500204794891</v>
      </c>
    </row>
    <row r="36" customFormat="false" ht="12" hidden="false" customHeight="true" outlineLevel="0" collapsed="false">
      <c r="A36" s="64" t="s">
        <v>226</v>
      </c>
      <c r="B36" s="62" t="n">
        <v>22702</v>
      </c>
      <c r="C36" s="63" t="n">
        <v>-9.03554113074488</v>
      </c>
      <c r="D36" s="62" t="n">
        <v>57895</v>
      </c>
      <c r="E36" s="63" t="n">
        <v>-1.22329898314338</v>
      </c>
      <c r="F36" s="63" t="n">
        <v>2.5502158400141</v>
      </c>
      <c r="G36" s="62" t="n">
        <v>498375</v>
      </c>
      <c r="H36" s="63" t="n">
        <v>-1.33434960355563</v>
      </c>
      <c r="I36" s="62" t="n">
        <v>1274014</v>
      </c>
      <c r="J36" s="63" t="n">
        <v>0.42732381465135</v>
      </c>
      <c r="K36" s="63" t="n">
        <v>2.55633609229997</v>
      </c>
    </row>
    <row r="37" customFormat="false" ht="12" hidden="false" customHeight="true" outlineLevel="0" collapsed="false">
      <c r="A37" s="64" t="s">
        <v>227</v>
      </c>
      <c r="B37" s="62" t="n">
        <v>6220</v>
      </c>
      <c r="C37" s="63" t="n">
        <v>4.27493713327745</v>
      </c>
      <c r="D37" s="62" t="n">
        <v>13929</v>
      </c>
      <c r="E37" s="63" t="n">
        <v>-1.65219233213302</v>
      </c>
      <c r="F37" s="63" t="n">
        <v>2.23938906752412</v>
      </c>
      <c r="G37" s="62" t="n">
        <v>141695</v>
      </c>
      <c r="H37" s="63" t="n">
        <v>-5.51966020550366</v>
      </c>
      <c r="I37" s="62" t="n">
        <v>417927</v>
      </c>
      <c r="J37" s="63" t="n">
        <v>-3.43891444533526</v>
      </c>
      <c r="K37" s="63" t="n">
        <v>2.94948304456756</v>
      </c>
    </row>
    <row r="38" customFormat="false" ht="12" hidden="false" customHeight="true" outlineLevel="0" collapsed="false">
      <c r="A38" s="64" t="s">
        <v>228</v>
      </c>
      <c r="B38" s="62" t="n">
        <v>2441</v>
      </c>
      <c r="C38" s="63" t="n">
        <v>-6.51091535810035</v>
      </c>
      <c r="D38" s="62" t="n">
        <v>13257</v>
      </c>
      <c r="E38" s="63" t="n">
        <v>-1.67618482533561</v>
      </c>
      <c r="F38" s="63" t="n">
        <v>5.43097091356002</v>
      </c>
      <c r="G38" s="62" t="n">
        <v>48274</v>
      </c>
      <c r="H38" s="63" t="n">
        <v>-0.666694102637969</v>
      </c>
      <c r="I38" s="62" t="n">
        <v>211307</v>
      </c>
      <c r="J38" s="63" t="n">
        <v>0.479317543117181</v>
      </c>
      <c r="K38" s="63" t="n">
        <v>4.37724240792145</v>
      </c>
    </row>
    <row r="39" customFormat="false" ht="12" hidden="false" customHeight="true" outlineLevel="0" collapsed="false">
      <c r="A39" s="64" t="s">
        <v>229</v>
      </c>
      <c r="B39" s="62" t="n">
        <v>24877</v>
      </c>
      <c r="C39" s="63" t="n">
        <v>-9.28417751522445</v>
      </c>
      <c r="D39" s="62" t="n">
        <v>60303</v>
      </c>
      <c r="E39" s="63" t="n">
        <v>-7.29746348962337</v>
      </c>
      <c r="F39" s="63" t="n">
        <v>2.42404630783455</v>
      </c>
      <c r="G39" s="62" t="n">
        <v>399046</v>
      </c>
      <c r="H39" s="63" t="n">
        <v>-6.13376865934955</v>
      </c>
      <c r="I39" s="62" t="n">
        <v>980746</v>
      </c>
      <c r="J39" s="63" t="n">
        <v>-6.61136170378898</v>
      </c>
      <c r="K39" s="63" t="n">
        <v>2.45772667812733</v>
      </c>
    </row>
    <row r="40" customFormat="false" ht="12" hidden="false" customHeight="true" outlineLevel="0" collapsed="false">
      <c r="A40" s="64" t="s">
        <v>210</v>
      </c>
      <c r="B40" s="62" t="n">
        <v>13881</v>
      </c>
      <c r="C40" s="63" t="n">
        <v>6.14008258143447</v>
      </c>
      <c r="D40" s="62" t="n">
        <v>33038</v>
      </c>
      <c r="E40" s="63" t="n">
        <v>4.34590360684733</v>
      </c>
      <c r="F40" s="63" t="n">
        <v>2.38008788992148</v>
      </c>
      <c r="G40" s="62" t="n">
        <v>284787</v>
      </c>
      <c r="H40" s="63" t="n">
        <v>1.06678590820531</v>
      </c>
      <c r="I40" s="62" t="n">
        <v>769751</v>
      </c>
      <c r="J40" s="63" t="n">
        <v>2.42915464619905</v>
      </c>
      <c r="K40" s="63" t="n">
        <v>2.70290076443096</v>
      </c>
    </row>
    <row r="41" customFormat="false" ht="12" hidden="false" customHeight="true" outlineLevel="0" collapsed="false">
      <c r="A41" s="64" t="s">
        <v>20</v>
      </c>
      <c r="B41" s="62" t="n">
        <v>21702</v>
      </c>
      <c r="C41" s="63" t="n">
        <v>5.75508016178549</v>
      </c>
      <c r="D41" s="62" t="n">
        <v>48929</v>
      </c>
      <c r="E41" s="63" t="n">
        <v>0.0593047034764826</v>
      </c>
      <c r="F41" s="63" t="n">
        <v>2.25458483089116</v>
      </c>
      <c r="G41" s="62" t="n">
        <v>351154</v>
      </c>
      <c r="H41" s="63" t="n">
        <v>-6.11658895495573</v>
      </c>
      <c r="I41" s="62" t="n">
        <v>830948</v>
      </c>
      <c r="J41" s="63" t="n">
        <v>-1.74749062049574</v>
      </c>
      <c r="K41" s="63" t="n">
        <v>2.36633499831983</v>
      </c>
    </row>
    <row r="42" customFormat="false" ht="12" hidden="false" customHeight="true" outlineLevel="0" collapsed="false">
      <c r="B42" s="62"/>
      <c r="C42" s="63"/>
      <c r="E42" s="63"/>
      <c r="H42" s="63"/>
      <c r="J42" s="63"/>
    </row>
    <row r="43" customFormat="false" ht="12" hidden="false" customHeight="true" outlineLevel="0" collapsed="false">
      <c r="A43" s="85" t="s">
        <v>230</v>
      </c>
      <c r="B43" s="62" t="n">
        <v>194679</v>
      </c>
      <c r="C43" s="63" t="n">
        <v>0.0483079374052471</v>
      </c>
      <c r="D43" s="62" t="n">
        <v>517980</v>
      </c>
      <c r="E43" s="63" t="n">
        <v>1.40266045437194</v>
      </c>
      <c r="F43" s="63" t="n">
        <v>2.66068759342302</v>
      </c>
      <c r="G43" s="62" t="n">
        <v>3705614</v>
      </c>
      <c r="H43" s="63" t="n">
        <v>-0.593976644394107</v>
      </c>
      <c r="I43" s="62" t="n">
        <v>10251982</v>
      </c>
      <c r="J43" s="63" t="n">
        <v>0.786533511286303</v>
      </c>
      <c r="K43" s="63" t="n">
        <v>2.76660817883352</v>
      </c>
    </row>
    <row r="44" customFormat="false" ht="12" hidden="false" customHeight="true" outlineLevel="0" collapsed="false">
      <c r="A44" s="77"/>
    </row>
    <row r="45" customFormat="false" ht="12" hidden="false" customHeight="true" outlineLevel="0" collapsed="false">
      <c r="A45" s="87"/>
    </row>
  </sheetData>
  <mergeCells count="4">
    <mergeCell ref="A1:K1"/>
    <mergeCell ref="A3:A4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12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4:29:26Z</dcterms:created>
  <dc:creator>Amt für Statistik Berlin-Brandenburg</dc:creator>
  <dc:description/>
  <cp:keywords>Gäste  Übernachtungen  Herkunftsländer Bettenangebot</cp:keywords>
  <dc:language>en-US</dc:language>
  <cp:lastModifiedBy>Amt für Statistik Berlin-Brandenburg</cp:lastModifiedBy>
  <cp:lastPrinted>2010-03-22T07:19:58Z</cp:lastPrinted>
  <dcterms:modified xsi:type="dcterms:W3CDTF">2010-03-22T07:41:19Z</dcterms:modified>
  <cp:revision>0</cp:revision>
  <dc:subject>Tourismus</dc:subject>
  <dc:title>Gäste, Übernachtungen und Beherbergungskapazität im  Land Brandenburg</dc:title>
</cp:coreProperties>
</file>