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Nov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09 nach Betriebsarten und Herkunft ……………………………………………………………...……………….</t>
  </si>
  <si>
    <t xml:space="preserve">Brandenburg im Nov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09 nach Verwaltungsbezirken</t>
  </si>
  <si>
    <t xml:space="preserve">Beherbergungsbetriebe, Bettenangebot und Bettenauslastung im Land Brandenburg</t>
  </si>
  <si>
    <t xml:space="preserve">im Nov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09 nach Gemeindegruppen …………………………………………………………………......................</t>
  </si>
  <si>
    <t xml:space="preserve">im Nov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November 2009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x 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Nov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09 nach Verwaltungsbezirken und Reisegebieten</t>
  </si>
  <si>
    <t xml:space="preserve">6  Gäste mit Wohnsitz im Ausland sowie deren Übernachtungen und Aufenthaltsdauer in den Beherbergungs-
     betrieben des Landes Brandenburg im November 2009 nach Verwaltungsbezirken und Reisegebieten</t>
  </si>
  <si>
    <t xml:space="preserve">7  Beherbergungsbetriebe, Bettenangebot und Bettenauslastung im Land Brandenburg im November 2009
    nach Verwaltungsbezirken und Reisegebieten</t>
  </si>
  <si>
    <t xml:space="preserve">Januar bis
Nov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Nov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November 2009
   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0300687"/>
        <c:axId val="12602219"/>
      </c:barChart>
      <c:catAx>
        <c:axId val="6030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19"/>
        <c:crossesAt val="0"/>
        <c:auto val="1"/>
        <c:lblAlgn val="ctr"/>
        <c:lblOffset val="100"/>
        <c:noMultiLvlLbl val="0"/>
      </c:catAx>
      <c:valAx>
        <c:axId val="1260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7283503"/>
        <c:axId val="77806766"/>
      </c:barChart>
      <c:catAx>
        <c:axId val="77283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766"/>
        <c:crossesAt val="0"/>
        <c:auto val="1"/>
        <c:lblAlgn val="ctr"/>
        <c:lblOffset val="100"/>
        <c:noMultiLvlLbl val="0"/>
      </c:catAx>
      <c:valAx>
        <c:axId val="7780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4429412"/>
        <c:axId val="94335823"/>
      </c:barChart>
      <c:catAx>
        <c:axId val="544294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823"/>
        <c:crossesAt val="0"/>
        <c:auto val="1"/>
        <c:lblAlgn val="ctr"/>
        <c:lblOffset val="100"/>
        <c:noMultiLvlLbl val="0"/>
      </c:catAx>
      <c:valAx>
        <c:axId val="9433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625</v>
      </c>
      <c r="C7" s="60" t="n">
        <v>26.5270506108202</v>
      </c>
      <c r="D7" s="59" t="n">
        <v>7999</v>
      </c>
      <c r="E7" s="60" t="n">
        <v>41.7006200177148</v>
      </c>
      <c r="F7" s="60" t="n">
        <v>2.20662068965517</v>
      </c>
      <c r="G7" s="59" t="n">
        <v>50812</v>
      </c>
      <c r="H7" s="60" t="n">
        <v>20.0264562762791</v>
      </c>
      <c r="I7" s="59" t="n">
        <v>123127</v>
      </c>
      <c r="J7" s="60" t="n">
        <v>20.9000216020895</v>
      </c>
      <c r="K7" s="60" t="n">
        <v>2.42318743603873</v>
      </c>
    </row>
    <row r="8" customFormat="false" ht="12" hidden="false" customHeight="true" outlineLevel="0" collapsed="false">
      <c r="A8" s="61" t="s">
        <v>200</v>
      </c>
      <c r="B8" s="59" t="n">
        <v>8824</v>
      </c>
      <c r="C8" s="60" t="n">
        <v>-10.4616945712836</v>
      </c>
      <c r="D8" s="59" t="n">
        <v>14059</v>
      </c>
      <c r="E8" s="60" t="n">
        <v>-14.6698227725176</v>
      </c>
      <c r="F8" s="60" t="n">
        <v>1.59326835902085</v>
      </c>
      <c r="G8" s="59" t="n">
        <v>104445</v>
      </c>
      <c r="H8" s="60" t="n">
        <v>-1.13307207360709</v>
      </c>
      <c r="I8" s="59" t="n">
        <v>186129</v>
      </c>
      <c r="J8" s="60" t="n">
        <v>-2.32935225221443</v>
      </c>
      <c r="K8" s="60" t="n">
        <v>1.78207669108143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3682</v>
      </c>
      <c r="C9" s="60" t="n">
        <v>4.15841584158416</v>
      </c>
      <c r="D9" s="59" t="n">
        <v>6375</v>
      </c>
      <c r="E9" s="60" t="n">
        <v>3.42310188189487</v>
      </c>
      <c r="F9" s="60" t="n">
        <v>1.73139598044541</v>
      </c>
      <c r="G9" s="59" t="n">
        <v>53301</v>
      </c>
      <c r="H9" s="60" t="n">
        <v>-13.0177225105258</v>
      </c>
      <c r="I9" s="59" t="n">
        <v>120203</v>
      </c>
      <c r="J9" s="60" t="n">
        <v>-11.9107990854195</v>
      </c>
      <c r="K9" s="60" t="n">
        <v>2.2551734489034</v>
      </c>
    </row>
    <row r="10" customFormat="false" ht="12" hidden="false" customHeight="true" outlineLevel="0" collapsed="false">
      <c r="A10" s="61" t="s">
        <v>20</v>
      </c>
      <c r="B10" s="59" t="n">
        <v>24535</v>
      </c>
      <c r="C10" s="60" t="n">
        <v>0.355857329842932</v>
      </c>
      <c r="D10" s="59" t="n">
        <v>50983</v>
      </c>
      <c r="E10" s="60" t="n">
        <v>-5.27655463277781</v>
      </c>
      <c r="F10" s="60" t="n">
        <v>2.07797024658651</v>
      </c>
      <c r="G10" s="59" t="n">
        <v>293811</v>
      </c>
      <c r="H10" s="60" t="n">
        <v>-6.15435720696693</v>
      </c>
      <c r="I10" s="59" t="n">
        <v>696440</v>
      </c>
      <c r="J10" s="60" t="n">
        <v>-1.33719801835725</v>
      </c>
      <c r="K10" s="60" t="n">
        <v>2.37036734499389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9781</v>
      </c>
      <c r="C13" s="60" t="n">
        <v>0.390023606691984</v>
      </c>
      <c r="D13" s="59" t="n">
        <v>37966</v>
      </c>
      <c r="E13" s="60" t="n">
        <v>1.18060922634118</v>
      </c>
      <c r="F13" s="60" t="n">
        <v>3.88160719762805</v>
      </c>
      <c r="G13" s="59" t="n">
        <v>186826</v>
      </c>
      <c r="H13" s="60" t="n">
        <v>-0.909090909090909</v>
      </c>
      <c r="I13" s="59" t="n">
        <v>662189</v>
      </c>
      <c r="J13" s="60" t="n">
        <v>-1.00092093696366</v>
      </c>
      <c r="K13" s="60" t="n">
        <v>3.54441565949065</v>
      </c>
    </row>
    <row r="14" customFormat="false" ht="12" hidden="false" customHeight="true" outlineLevel="0" collapsed="false">
      <c r="A14" s="61" t="s">
        <v>204</v>
      </c>
      <c r="B14" s="59" t="n">
        <v>23731</v>
      </c>
      <c r="C14" s="60" t="n">
        <v>7.78978924418605</v>
      </c>
      <c r="D14" s="59" t="n">
        <v>50340</v>
      </c>
      <c r="E14" s="60" t="n">
        <v>7.91690783973246</v>
      </c>
      <c r="F14" s="60" t="n">
        <v>2.12127596814294</v>
      </c>
      <c r="G14" s="59" t="n">
        <v>389816</v>
      </c>
      <c r="H14" s="60" t="n">
        <v>10.1296470515113</v>
      </c>
      <c r="I14" s="59" t="n">
        <v>973256</v>
      </c>
      <c r="J14" s="60" t="n">
        <v>7.13993991613799</v>
      </c>
      <c r="K14" s="60" t="n">
        <v>2.49670613828063</v>
      </c>
    </row>
    <row r="15" customFormat="false" ht="12" hidden="false" customHeight="true" outlineLevel="0" collapsed="false">
      <c r="A15" s="61" t="s">
        <v>205</v>
      </c>
      <c r="B15" s="59" t="n">
        <v>2809</v>
      </c>
      <c r="C15" s="60" t="n">
        <v>-12.2735790131168</v>
      </c>
      <c r="D15" s="59" t="n">
        <v>14416</v>
      </c>
      <c r="E15" s="60" t="n">
        <v>-6.18248080177014</v>
      </c>
      <c r="F15" s="60" t="n">
        <v>5.13207547169811</v>
      </c>
      <c r="G15" s="59" t="n">
        <v>44523</v>
      </c>
      <c r="H15" s="60" t="n">
        <v>-0.757862826828344</v>
      </c>
      <c r="I15" s="59" t="n">
        <v>195379</v>
      </c>
      <c r="J15" s="60" t="n">
        <v>0.937152894376566</v>
      </c>
      <c r="K15" s="60" t="n">
        <v>4.38827123059992</v>
      </c>
    </row>
    <row r="16" customFormat="false" ht="12" hidden="false" customHeight="true" outlineLevel="0" collapsed="false">
      <c r="A16" s="61" t="s">
        <v>206</v>
      </c>
      <c r="B16" s="59" t="n">
        <v>4863</v>
      </c>
      <c r="C16" s="60" t="n">
        <v>8.7432915921288</v>
      </c>
      <c r="D16" s="59" t="n">
        <v>10983</v>
      </c>
      <c r="E16" s="60" t="n">
        <v>3.2722143864598</v>
      </c>
      <c r="F16" s="60" t="n">
        <v>2.25848241826033</v>
      </c>
      <c r="G16" s="59" t="n">
        <v>70340</v>
      </c>
      <c r="H16" s="60" t="n">
        <v>0.428326670474015</v>
      </c>
      <c r="I16" s="59" t="n">
        <v>174932</v>
      </c>
      <c r="J16" s="60" t="n">
        <v>2.16260096128576</v>
      </c>
      <c r="K16" s="60" t="n">
        <v>2.4869491043503</v>
      </c>
    </row>
    <row r="17" customFormat="false" ht="12" hidden="false" customHeight="true" outlineLevel="0" collapsed="false">
      <c r="A17" s="61" t="s">
        <v>207</v>
      </c>
      <c r="B17" s="59" t="n">
        <v>11587</v>
      </c>
      <c r="C17" s="60" t="n">
        <v>-12.2462890033323</v>
      </c>
      <c r="D17" s="59" t="n">
        <v>48440</v>
      </c>
      <c r="E17" s="60" t="n">
        <v>-3.60007164321678</v>
      </c>
      <c r="F17" s="60" t="n">
        <v>4.18054716492621</v>
      </c>
      <c r="G17" s="59" t="n">
        <v>183585</v>
      </c>
      <c r="H17" s="60" t="n">
        <v>-3.52610420662655</v>
      </c>
      <c r="I17" s="59" t="n">
        <v>662682</v>
      </c>
      <c r="J17" s="60" t="n">
        <v>-0.482807401144621</v>
      </c>
      <c r="K17" s="60" t="n">
        <v>3.60967399297328</v>
      </c>
    </row>
    <row r="18" customFormat="false" ht="12" hidden="false" customHeight="true" outlineLevel="0" collapsed="false">
      <c r="A18" s="61" t="s">
        <v>208</v>
      </c>
      <c r="B18" s="59" t="n">
        <v>11192</v>
      </c>
      <c r="C18" s="60" t="n">
        <v>1.05643340857788</v>
      </c>
      <c r="D18" s="59" t="n">
        <v>19940</v>
      </c>
      <c r="E18" s="60" t="n">
        <v>3.60056112640931</v>
      </c>
      <c r="F18" s="60" t="n">
        <v>1.78162973552538</v>
      </c>
      <c r="G18" s="59" t="n">
        <v>159152</v>
      </c>
      <c r="H18" s="60" t="n">
        <v>-0.60951239008793</v>
      </c>
      <c r="I18" s="59" t="n">
        <v>322768</v>
      </c>
      <c r="J18" s="60" t="n">
        <v>-0.497561516976898</v>
      </c>
      <c r="K18" s="60" t="n">
        <v>2.0280486578868</v>
      </c>
    </row>
    <row r="19" customFormat="false" ht="12" hidden="false" customHeight="true" outlineLevel="0" collapsed="false">
      <c r="A19" s="61" t="s">
        <v>209</v>
      </c>
      <c r="B19" s="59" t="n">
        <v>5956</v>
      </c>
      <c r="C19" s="60" t="n">
        <v>-3.32738191851972</v>
      </c>
      <c r="D19" s="59" t="n">
        <v>11609</v>
      </c>
      <c r="E19" s="60" t="n">
        <v>-4.766201804758</v>
      </c>
      <c r="F19" s="60" t="n">
        <v>1.94912693082606</v>
      </c>
      <c r="G19" s="59" t="n">
        <v>164347</v>
      </c>
      <c r="H19" s="60" t="n">
        <v>-0.974307681183871</v>
      </c>
      <c r="I19" s="59" t="n">
        <v>465562</v>
      </c>
      <c r="J19" s="60" t="n">
        <v>1.3841282561639</v>
      </c>
      <c r="K19" s="60" t="n">
        <v>2.8327988950209</v>
      </c>
    </row>
    <row r="20" customFormat="false" ht="12" hidden="false" customHeight="true" outlineLevel="0" collapsed="false">
      <c r="A20" s="76" t="s">
        <v>210</v>
      </c>
      <c r="B20" s="59" t="n">
        <v>21705</v>
      </c>
      <c r="C20" s="60" t="n">
        <v>9.65998080129339</v>
      </c>
      <c r="D20" s="59" t="n">
        <v>54341</v>
      </c>
      <c r="E20" s="60" t="n">
        <v>5.36919258512371</v>
      </c>
      <c r="F20" s="60" t="n">
        <v>2.50361667818475</v>
      </c>
      <c r="G20" s="59" t="n">
        <v>329879</v>
      </c>
      <c r="H20" s="60" t="n">
        <v>5.63294138743724</v>
      </c>
      <c r="I20" s="59" t="n">
        <v>985836</v>
      </c>
      <c r="J20" s="60" t="n">
        <v>6.18484190798296</v>
      </c>
      <c r="K20" s="60" t="n">
        <v>2.98847759329936</v>
      </c>
    </row>
    <row r="21" customFormat="false" ht="12" hidden="false" customHeight="true" outlineLevel="0" collapsed="false">
      <c r="A21" s="61" t="s">
        <v>211</v>
      </c>
      <c r="B21" s="59" t="n">
        <v>16765</v>
      </c>
      <c r="C21" s="60" t="n">
        <v>13.9313625552158</v>
      </c>
      <c r="D21" s="59" t="n">
        <v>48950</v>
      </c>
      <c r="E21" s="60" t="n">
        <v>5.49796331817496</v>
      </c>
      <c r="F21" s="60" t="n">
        <v>2.91977333730987</v>
      </c>
      <c r="G21" s="59" t="n">
        <v>249843</v>
      </c>
      <c r="H21" s="60" t="n">
        <v>4.94342095314902</v>
      </c>
      <c r="I21" s="59" t="n">
        <v>885865</v>
      </c>
      <c r="J21" s="60" t="n">
        <v>3.64606611427141</v>
      </c>
      <c r="K21" s="60" t="n">
        <v>3.5456866912421</v>
      </c>
    </row>
    <row r="22" customFormat="false" ht="12" hidden="false" customHeight="true" outlineLevel="0" collapsed="false">
      <c r="A22" s="61" t="s">
        <v>212</v>
      </c>
      <c r="B22" s="59" t="n">
        <v>17448</v>
      </c>
      <c r="C22" s="60" t="n">
        <v>0.768120127057465</v>
      </c>
      <c r="D22" s="59" t="n">
        <v>54678</v>
      </c>
      <c r="E22" s="60" t="n">
        <v>2.53342584431901</v>
      </c>
      <c r="F22" s="60" t="n">
        <v>3.1337689133425</v>
      </c>
      <c r="G22" s="59" t="n">
        <v>258089</v>
      </c>
      <c r="H22" s="60" t="n">
        <v>-8.69503691623005</v>
      </c>
      <c r="I22" s="59" t="n">
        <v>785027</v>
      </c>
      <c r="J22" s="60" t="n">
        <v>-5.50166058567695</v>
      </c>
      <c r="K22" s="60" t="n">
        <v>3.04169104456215</v>
      </c>
    </row>
    <row r="23" customFormat="false" ht="12" hidden="false" customHeight="true" outlineLevel="0" collapsed="false">
      <c r="A23" s="61" t="s">
        <v>213</v>
      </c>
      <c r="B23" s="59" t="n">
        <v>5880</v>
      </c>
      <c r="C23" s="60" t="n">
        <v>-9.71902349147858</v>
      </c>
      <c r="D23" s="59" t="n">
        <v>13622</v>
      </c>
      <c r="E23" s="60" t="n">
        <v>-6.15225628660007</v>
      </c>
      <c r="F23" s="60" t="n">
        <v>2.31666666666667</v>
      </c>
      <c r="G23" s="59" t="n">
        <v>84896</v>
      </c>
      <c r="H23" s="60" t="n">
        <v>2.08385940863124</v>
      </c>
      <c r="I23" s="59" t="n">
        <v>224413</v>
      </c>
      <c r="J23" s="60" t="n">
        <v>6.40629297019469</v>
      </c>
      <c r="K23" s="60" t="n">
        <v>2.64338720316623</v>
      </c>
    </row>
    <row r="24" customFormat="false" ht="12" hidden="false" customHeight="true" outlineLevel="0" collapsed="false">
      <c r="A24" s="61" t="s">
        <v>214</v>
      </c>
      <c r="B24" s="59" t="n">
        <v>11237</v>
      </c>
      <c r="C24" s="60" t="n">
        <v>5.85963259538389</v>
      </c>
      <c r="D24" s="59" t="n">
        <v>30583</v>
      </c>
      <c r="E24" s="60" t="n">
        <v>3.44675957245298</v>
      </c>
      <c r="F24" s="60" t="n">
        <v>2.72163388804841</v>
      </c>
      <c r="G24" s="59" t="n">
        <v>180132</v>
      </c>
      <c r="H24" s="60" t="n">
        <v>2.11333076347475</v>
      </c>
      <c r="I24" s="59" t="n">
        <v>509280</v>
      </c>
      <c r="J24" s="60" t="n">
        <v>2.75116817715941</v>
      </c>
      <c r="K24" s="60" t="n">
        <v>2.82726000932649</v>
      </c>
    </row>
    <row r="25" customFormat="false" ht="12" hidden="false" customHeight="true" outlineLevel="0" collapsed="false">
      <c r="A25" s="61" t="s">
        <v>215</v>
      </c>
      <c r="B25" s="59" t="n">
        <v>14346</v>
      </c>
      <c r="C25" s="60" t="n">
        <v>-4.8295077617089</v>
      </c>
      <c r="D25" s="59" t="n">
        <v>27029</v>
      </c>
      <c r="E25" s="60" t="n">
        <v>-5.52934186152179</v>
      </c>
      <c r="F25" s="60" t="n">
        <v>1.88407918583577</v>
      </c>
      <c r="G25" s="59" t="n">
        <v>180164</v>
      </c>
      <c r="H25" s="60" t="n">
        <v>3.36016338988107</v>
      </c>
      <c r="I25" s="59" t="n">
        <v>389967</v>
      </c>
      <c r="J25" s="60" t="n">
        <v>0.995276128911956</v>
      </c>
      <c r="K25" s="60" t="n">
        <v>2.16451122310784</v>
      </c>
    </row>
    <row r="26" customFormat="false" ht="12" hidden="false" customHeight="true" outlineLevel="0" collapsed="false">
      <c r="A26" s="61" t="s">
        <v>216</v>
      </c>
      <c r="B26" s="59" t="n">
        <v>13994</v>
      </c>
      <c r="C26" s="60" t="n">
        <v>-1.63773107471709</v>
      </c>
      <c r="D26" s="59" t="n">
        <v>35539</v>
      </c>
      <c r="E26" s="60" t="n">
        <v>-4.06273620559335</v>
      </c>
      <c r="F26" s="60" t="n">
        <v>2.53958839502644</v>
      </c>
      <c r="G26" s="59" t="n">
        <v>235802</v>
      </c>
      <c r="H26" s="60" t="n">
        <v>-1.61060159724946</v>
      </c>
      <c r="I26" s="59" t="n">
        <v>742955</v>
      </c>
      <c r="J26" s="60" t="n">
        <v>2.35809869681844</v>
      </c>
      <c r="K26" s="60" t="n">
        <v>3.15075783920408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609</v>
      </c>
      <c r="C29" s="60" t="n">
        <v>-8.67762885173415</v>
      </c>
      <c r="D29" s="59" t="n">
        <v>14777</v>
      </c>
      <c r="E29" s="60" t="n">
        <v>-6.35614702154626</v>
      </c>
      <c r="F29" s="60" t="n">
        <v>2.23589045241338</v>
      </c>
      <c r="G29" s="59" t="n">
        <v>96875</v>
      </c>
      <c r="H29" s="60" t="n">
        <v>1.15063744479133</v>
      </c>
      <c r="I29" s="59" t="n">
        <v>254257</v>
      </c>
      <c r="J29" s="60" t="n">
        <v>4.81928704234294</v>
      </c>
      <c r="K29" s="60" t="n">
        <v>2.62458838709677</v>
      </c>
    </row>
    <row r="30" customFormat="false" ht="12" hidden="false" customHeight="true" outlineLevel="0" collapsed="false">
      <c r="A30" s="61" t="s">
        <v>218</v>
      </c>
      <c r="B30" s="59" t="n">
        <v>27228</v>
      </c>
      <c r="C30" s="60" t="n">
        <v>8.62522939439879</v>
      </c>
      <c r="D30" s="59" t="n">
        <v>67735</v>
      </c>
      <c r="E30" s="60" t="n">
        <v>5.20961153135242</v>
      </c>
      <c r="F30" s="60" t="n">
        <v>2.48769648890848</v>
      </c>
      <c r="G30" s="59" t="n">
        <v>397016</v>
      </c>
      <c r="H30" s="60" t="n">
        <v>2.96271706881886</v>
      </c>
      <c r="I30" s="59" t="n">
        <v>1178789</v>
      </c>
      <c r="J30" s="60" t="n">
        <v>2.73396204873721</v>
      </c>
      <c r="K30" s="60" t="n">
        <v>2.96912215124831</v>
      </c>
    </row>
    <row r="31" customFormat="false" ht="12" hidden="false" customHeight="true" outlineLevel="0" collapsed="false">
      <c r="A31" s="61" t="s">
        <v>216</v>
      </c>
      <c r="B31" s="59" t="n">
        <v>13994</v>
      </c>
      <c r="C31" s="60" t="n">
        <v>-1.63773107471709</v>
      </c>
      <c r="D31" s="59" t="n">
        <v>35539</v>
      </c>
      <c r="E31" s="60" t="n">
        <v>-4.06273620559335</v>
      </c>
      <c r="F31" s="60" t="n">
        <v>2.53958839502644</v>
      </c>
      <c r="G31" s="59" t="n">
        <v>235802</v>
      </c>
      <c r="H31" s="60" t="n">
        <v>-1.61060159724946</v>
      </c>
      <c r="I31" s="59" t="n">
        <v>742955</v>
      </c>
      <c r="J31" s="60" t="n">
        <v>2.35809869681844</v>
      </c>
      <c r="K31" s="60" t="n">
        <v>3.15075783920408</v>
      </c>
    </row>
    <row r="32" customFormat="false" ht="12" hidden="false" customHeight="true" outlineLevel="0" collapsed="false">
      <c r="A32" s="61" t="s">
        <v>219</v>
      </c>
      <c r="B32" s="59" t="n">
        <v>9781</v>
      </c>
      <c r="C32" s="60" t="n">
        <v>0.390023606691984</v>
      </c>
      <c r="D32" s="59" t="n">
        <v>37966</v>
      </c>
      <c r="E32" s="60" t="n">
        <v>1.18060922634118</v>
      </c>
      <c r="F32" s="60" t="n">
        <v>3.88160719762805</v>
      </c>
      <c r="G32" s="59" t="n">
        <v>186826</v>
      </c>
      <c r="H32" s="60" t="n">
        <v>-0.909090909090909</v>
      </c>
      <c r="I32" s="59" t="n">
        <v>662189</v>
      </c>
      <c r="J32" s="60" t="n">
        <v>-1.00092093696366</v>
      </c>
      <c r="K32" s="60" t="n">
        <v>3.54441565949065</v>
      </c>
    </row>
    <row r="33" customFormat="false" ht="12" hidden="false" customHeight="true" outlineLevel="0" collapsed="false">
      <c r="A33" s="61" t="s">
        <v>207</v>
      </c>
      <c r="B33" s="59" t="n">
        <v>11587</v>
      </c>
      <c r="C33" s="60" t="n">
        <v>-12.2462890033323</v>
      </c>
      <c r="D33" s="59" t="n">
        <v>48440</v>
      </c>
      <c r="E33" s="60" t="n">
        <v>-3.60007164321678</v>
      </c>
      <c r="F33" s="60" t="n">
        <v>4.18054716492621</v>
      </c>
      <c r="G33" s="59" t="n">
        <v>183585</v>
      </c>
      <c r="H33" s="60" t="n">
        <v>-3.52610420662655</v>
      </c>
      <c r="I33" s="59" t="n">
        <v>662682</v>
      </c>
      <c r="J33" s="60" t="n">
        <v>-0.482807401144621</v>
      </c>
      <c r="K33" s="60" t="n">
        <v>3.60967399297328</v>
      </c>
    </row>
    <row r="34" customFormat="false" ht="12" hidden="false" customHeight="true" outlineLevel="0" collapsed="false">
      <c r="A34" s="61" t="s">
        <v>220</v>
      </c>
      <c r="B34" s="59" t="n">
        <v>25387</v>
      </c>
      <c r="C34" s="60" t="n">
        <v>8.82630315500686</v>
      </c>
      <c r="D34" s="59" t="n">
        <v>60716</v>
      </c>
      <c r="E34" s="60" t="n">
        <v>5.16142441457669</v>
      </c>
      <c r="F34" s="60" t="n">
        <v>2.39161775711979</v>
      </c>
      <c r="G34" s="59" t="n">
        <v>383180</v>
      </c>
      <c r="H34" s="60" t="n">
        <v>2.57357468292082</v>
      </c>
      <c r="I34" s="59" t="n">
        <v>1106039</v>
      </c>
      <c r="J34" s="60" t="n">
        <v>3.86600818315082</v>
      </c>
      <c r="K34" s="60" t="n">
        <v>2.88647371992275</v>
      </c>
    </row>
    <row r="35" customFormat="false" ht="12" hidden="false" customHeight="true" outlineLevel="0" collapsed="false">
      <c r="A35" s="61" t="s">
        <v>221</v>
      </c>
      <c r="B35" s="59" t="n">
        <v>18636</v>
      </c>
      <c r="C35" s="60" t="n">
        <v>9.09090909090909</v>
      </c>
      <c r="D35" s="59" t="n">
        <v>34008</v>
      </c>
      <c r="E35" s="60" t="n">
        <v>8.77686796315251</v>
      </c>
      <c r="F35" s="60" t="n">
        <v>1.82485511912428</v>
      </c>
      <c r="G35" s="59" t="n">
        <v>269580</v>
      </c>
      <c r="H35" s="60" t="n">
        <v>15.8397717409053</v>
      </c>
      <c r="I35" s="59" t="n">
        <v>605163</v>
      </c>
      <c r="J35" s="60" t="n">
        <v>14.0113264706326</v>
      </c>
      <c r="K35" s="60" t="n">
        <v>2.24483641219675</v>
      </c>
    </row>
    <row r="36" customFormat="false" ht="12" hidden="false" customHeight="true" outlineLevel="0" collapsed="false">
      <c r="A36" s="61" t="s">
        <v>222</v>
      </c>
      <c r="B36" s="59" t="n">
        <v>25003</v>
      </c>
      <c r="C36" s="60" t="n">
        <v>-1.50482568445933</v>
      </c>
      <c r="D36" s="59" t="n">
        <v>59637</v>
      </c>
      <c r="E36" s="60" t="n">
        <v>-1.22890408917008</v>
      </c>
      <c r="F36" s="60" t="n">
        <v>2.38519377674679</v>
      </c>
      <c r="G36" s="59" t="n">
        <v>443845</v>
      </c>
      <c r="H36" s="60" t="n">
        <v>1.77900281365874</v>
      </c>
      <c r="I36" s="59" t="n">
        <v>1147952</v>
      </c>
      <c r="J36" s="60" t="n">
        <v>1.51042868726849</v>
      </c>
      <c r="K36" s="60" t="n">
        <v>2.58638038053825</v>
      </c>
    </row>
    <row r="37" customFormat="false" ht="12" hidden="false" customHeight="true" outlineLevel="0" collapsed="false">
      <c r="A37" s="61" t="s">
        <v>223</v>
      </c>
      <c r="B37" s="59" t="n">
        <v>6109</v>
      </c>
      <c r="C37" s="60" t="n">
        <v>-1.13286939634245</v>
      </c>
      <c r="D37" s="59" t="n">
        <v>12946</v>
      </c>
      <c r="E37" s="60" t="n">
        <v>-2.17621278525011</v>
      </c>
      <c r="F37" s="60" t="n">
        <v>2.11916844000655</v>
      </c>
      <c r="G37" s="59" t="n">
        <v>125315</v>
      </c>
      <c r="H37" s="60" t="n">
        <v>-5.89564903954463</v>
      </c>
      <c r="I37" s="59" t="n">
        <v>381112</v>
      </c>
      <c r="J37" s="60" t="n">
        <v>-2.81523490891287</v>
      </c>
      <c r="K37" s="60" t="n">
        <v>3.0412320951203</v>
      </c>
    </row>
    <row r="38" customFormat="false" ht="12" hidden="false" customHeight="true" outlineLevel="0" collapsed="false">
      <c r="A38" s="61" t="s">
        <v>224</v>
      </c>
      <c r="B38" s="59" t="n">
        <v>2809</v>
      </c>
      <c r="C38" s="60" t="n">
        <v>-12.2735790131168</v>
      </c>
      <c r="D38" s="59" t="n">
        <v>14416</v>
      </c>
      <c r="E38" s="60" t="n">
        <v>-6.18248080177014</v>
      </c>
      <c r="F38" s="60" t="n">
        <v>5.13207547169811</v>
      </c>
      <c r="G38" s="59" t="n">
        <v>44523</v>
      </c>
      <c r="H38" s="60" t="n">
        <v>-0.757862826828344</v>
      </c>
      <c r="I38" s="59" t="n">
        <v>195379</v>
      </c>
      <c r="J38" s="60" t="n">
        <v>0.937152894376566</v>
      </c>
      <c r="K38" s="60" t="n">
        <v>4.38827123059992</v>
      </c>
    </row>
    <row r="39" customFormat="false" ht="12" hidden="false" customHeight="true" outlineLevel="0" collapsed="false">
      <c r="A39" s="61" t="s">
        <v>225</v>
      </c>
      <c r="B39" s="59" t="n">
        <v>23612</v>
      </c>
      <c r="C39" s="60" t="n">
        <v>-1.4071568750261</v>
      </c>
      <c r="D39" s="59" t="n">
        <v>57784</v>
      </c>
      <c r="E39" s="60" t="n">
        <v>-1.14789154050124</v>
      </c>
      <c r="F39" s="60" t="n">
        <v>2.44723022192106</v>
      </c>
      <c r="G39" s="59" t="n">
        <v>301968</v>
      </c>
      <c r="H39" s="60" t="n">
        <v>-4.29300852896711</v>
      </c>
      <c r="I39" s="59" t="n">
        <v>774911</v>
      </c>
      <c r="J39" s="60" t="n">
        <v>-4.70492025037815</v>
      </c>
      <c r="K39" s="60" t="n">
        <v>2.56620237906003</v>
      </c>
    </row>
    <row r="40" customFormat="false" ht="12" hidden="false" customHeight="true" outlineLevel="0" collapsed="false">
      <c r="A40" s="61" t="s">
        <v>206</v>
      </c>
      <c r="B40" s="59" t="n">
        <v>16670</v>
      </c>
      <c r="C40" s="60" t="n">
        <v>5.66013817582557</v>
      </c>
      <c r="D40" s="59" t="n">
        <v>42905</v>
      </c>
      <c r="E40" s="60" t="n">
        <v>7.90181827326912</v>
      </c>
      <c r="F40" s="60" t="n">
        <v>2.57378524295141</v>
      </c>
      <c r="G40" s="59" t="n">
        <v>257437</v>
      </c>
      <c r="H40" s="60" t="n">
        <v>1.41903204837788</v>
      </c>
      <c r="I40" s="59" t="n">
        <v>698142</v>
      </c>
      <c r="J40" s="60" t="n">
        <v>3.16007541861469</v>
      </c>
      <c r="K40" s="60" t="n">
        <v>2.71189456061095</v>
      </c>
    </row>
    <row r="41" customFormat="false" ht="12" hidden="false" customHeight="true" outlineLevel="0" collapsed="false">
      <c r="A41" s="61" t="s">
        <v>20</v>
      </c>
      <c r="B41" s="59" t="n">
        <v>24535</v>
      </c>
      <c r="C41" s="60" t="n">
        <v>0.355857329842932</v>
      </c>
      <c r="D41" s="59" t="n">
        <v>50983</v>
      </c>
      <c r="E41" s="60" t="n">
        <v>-5.27655463277781</v>
      </c>
      <c r="F41" s="60" t="n">
        <v>2.07797024658651</v>
      </c>
      <c r="G41" s="59" t="n">
        <v>293811</v>
      </c>
      <c r="H41" s="60" t="n">
        <v>-6.15435720696693</v>
      </c>
      <c r="I41" s="59" t="n">
        <v>696440</v>
      </c>
      <c r="J41" s="60" t="n">
        <v>-1.33719801835725</v>
      </c>
      <c r="K41" s="60" t="n">
        <v>2.37036734499389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11960</v>
      </c>
      <c r="C43" s="60" t="n">
        <v>1.49979887754516</v>
      </c>
      <c r="D43" s="59" t="n">
        <v>537852</v>
      </c>
      <c r="E43" s="60" t="n">
        <v>0.533647852230947</v>
      </c>
      <c r="F43" s="60" t="n">
        <v>2.53751651254954</v>
      </c>
      <c r="G43" s="59" t="n">
        <v>3219763</v>
      </c>
      <c r="H43" s="60" t="n">
        <v>0.533114517207259</v>
      </c>
      <c r="I43" s="59" t="n">
        <v>9106010</v>
      </c>
      <c r="J43" s="60" t="n">
        <v>1.64475454035435</v>
      </c>
      <c r="K43" s="60" t="n">
        <v>2.8281615758675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169</v>
      </c>
      <c r="C7" s="60" t="n">
        <v>2.42424242424242</v>
      </c>
      <c r="D7" s="59" t="n">
        <v>309</v>
      </c>
      <c r="E7" s="60" t="n">
        <v>-43.302752293578</v>
      </c>
      <c r="F7" s="60" t="n">
        <v>1.82840236686391</v>
      </c>
      <c r="G7" s="59" t="n">
        <v>3357</v>
      </c>
      <c r="H7" s="60" t="n">
        <v>-16.5340626553953</v>
      </c>
      <c r="I7" s="59" t="n">
        <v>10483</v>
      </c>
      <c r="J7" s="60" t="n">
        <v>-26.0979908353895</v>
      </c>
      <c r="K7" s="60" t="n">
        <v>3.12272862675007</v>
      </c>
    </row>
    <row r="8" customFormat="false" ht="12" hidden="false" customHeight="true" outlineLevel="0" collapsed="false">
      <c r="A8" s="61" t="s">
        <v>200</v>
      </c>
      <c r="B8" s="59" t="n">
        <v>706</v>
      </c>
      <c r="C8" s="60" t="n">
        <v>-11.3065326633166</v>
      </c>
      <c r="D8" s="59" t="n">
        <v>1243</v>
      </c>
      <c r="E8" s="60" t="n">
        <v>-12.7719298245614</v>
      </c>
      <c r="F8" s="60" t="n">
        <v>1.76062322946176</v>
      </c>
      <c r="G8" s="59" t="n">
        <v>11608</v>
      </c>
      <c r="H8" s="60" t="n">
        <v>-3.07281229124916</v>
      </c>
      <c r="I8" s="59" t="n">
        <v>23144</v>
      </c>
      <c r="J8" s="60" t="n">
        <v>7.85720943237953</v>
      </c>
      <c r="K8" s="60" t="n">
        <v>1.99379738111647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562</v>
      </c>
      <c r="C9" s="60" t="n">
        <v>-11.9122257053292</v>
      </c>
      <c r="D9" s="59" t="n">
        <v>1691</v>
      </c>
      <c r="E9" s="60" t="n">
        <v>-27.5802997858672</v>
      </c>
      <c r="F9" s="60" t="n">
        <v>3.00889679715303</v>
      </c>
      <c r="G9" s="59" t="n">
        <v>9876</v>
      </c>
      <c r="H9" s="60" t="n">
        <v>-14.2410559221952</v>
      </c>
      <c r="I9" s="59" t="n">
        <v>24913</v>
      </c>
      <c r="J9" s="60" t="n">
        <v>-10.3074596774194</v>
      </c>
      <c r="K9" s="60" t="n">
        <v>2.52257999189955</v>
      </c>
    </row>
    <row r="10" customFormat="false" ht="12" hidden="false" customHeight="true" outlineLevel="0" collapsed="false">
      <c r="A10" s="61" t="s">
        <v>20</v>
      </c>
      <c r="B10" s="59" t="n">
        <v>2073</v>
      </c>
      <c r="C10" s="60" t="n">
        <v>7.8003120124805</v>
      </c>
      <c r="D10" s="59" t="n">
        <v>4485</v>
      </c>
      <c r="E10" s="60" t="n">
        <v>1.01351351351351</v>
      </c>
      <c r="F10" s="60" t="n">
        <v>2.16353111432706</v>
      </c>
      <c r="G10" s="59" t="n">
        <v>35641</v>
      </c>
      <c r="H10" s="60" t="n">
        <v>-11.849525128611</v>
      </c>
      <c r="I10" s="59" t="n">
        <v>85579</v>
      </c>
      <c r="J10" s="60" t="n">
        <v>-5.90337335620355</v>
      </c>
      <c r="K10" s="60" t="n">
        <v>2.40113913751017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379</v>
      </c>
      <c r="C13" s="60" t="n">
        <v>25.4966887417219</v>
      </c>
      <c r="D13" s="59" t="n">
        <v>914</v>
      </c>
      <c r="E13" s="60" t="n">
        <v>34.8082595870207</v>
      </c>
      <c r="F13" s="60" t="n">
        <v>2.41160949868074</v>
      </c>
      <c r="G13" s="59" t="n">
        <v>15971</v>
      </c>
      <c r="H13" s="60" t="n">
        <v>-5.22786612864942</v>
      </c>
      <c r="I13" s="59" t="n">
        <v>33665</v>
      </c>
      <c r="J13" s="60" t="n">
        <v>-1.81123490637578</v>
      </c>
      <c r="K13" s="60" t="n">
        <v>2.10788303800639</v>
      </c>
    </row>
    <row r="14" customFormat="false" ht="12" hidden="false" customHeight="true" outlineLevel="0" collapsed="false">
      <c r="A14" s="61" t="s">
        <v>204</v>
      </c>
      <c r="B14" s="59" t="n">
        <v>4259</v>
      </c>
      <c r="C14" s="60" t="n">
        <v>-1.09150023223409</v>
      </c>
      <c r="D14" s="59" t="n">
        <v>6450</v>
      </c>
      <c r="E14" s="60" t="n">
        <v>-2.83217836697801</v>
      </c>
      <c r="F14" s="60" t="n">
        <v>1.51444000939188</v>
      </c>
      <c r="G14" s="59" t="n">
        <v>56084</v>
      </c>
      <c r="H14" s="60" t="n">
        <v>-3.94108075704376</v>
      </c>
      <c r="I14" s="59" t="n">
        <v>91922</v>
      </c>
      <c r="J14" s="60" t="n">
        <v>-11.1452654371109</v>
      </c>
      <c r="K14" s="60" t="n">
        <v>1.63900577704871</v>
      </c>
    </row>
    <row r="15" customFormat="false" ht="12" hidden="false" customHeight="true" outlineLevel="0" collapsed="false">
      <c r="A15" s="61" t="s">
        <v>205</v>
      </c>
      <c r="B15" s="59" t="n">
        <v>100</v>
      </c>
      <c r="C15" s="60" t="n">
        <v>-3.84615384615385</v>
      </c>
      <c r="D15" s="59" t="n">
        <v>242</v>
      </c>
      <c r="E15" s="60" t="n">
        <v>-28.4023668639053</v>
      </c>
      <c r="F15" s="60" t="n">
        <v>2.42</v>
      </c>
      <c r="G15" s="59" t="n">
        <v>1310</v>
      </c>
      <c r="H15" s="60" t="n">
        <v>16.5480427046263</v>
      </c>
      <c r="I15" s="59" t="n">
        <v>2671</v>
      </c>
      <c r="J15" s="60" t="n">
        <v>-17.8406644109505</v>
      </c>
      <c r="K15" s="60" t="n">
        <v>2.03893129770992</v>
      </c>
    </row>
    <row r="16" customFormat="false" ht="12" hidden="false" customHeight="true" outlineLevel="0" collapsed="false">
      <c r="A16" s="61" t="s">
        <v>206</v>
      </c>
      <c r="B16" s="59" t="n">
        <v>113</v>
      </c>
      <c r="C16" s="60" t="n">
        <v>-6.61157024793388</v>
      </c>
      <c r="D16" s="59" t="n">
        <v>348</v>
      </c>
      <c r="E16" s="60" t="n">
        <v>32.824427480916</v>
      </c>
      <c r="F16" s="60" t="n">
        <v>3.07964601769912</v>
      </c>
      <c r="G16" s="59" t="n">
        <v>2537</v>
      </c>
      <c r="H16" s="60" t="n">
        <v>-2.49807840122982</v>
      </c>
      <c r="I16" s="59" t="n">
        <v>7421</v>
      </c>
      <c r="J16" s="60" t="n">
        <v>12.4905259966652</v>
      </c>
      <c r="K16" s="60" t="n">
        <v>2.925108395743</v>
      </c>
    </row>
    <row r="17" customFormat="false" ht="12" hidden="false" customHeight="true" outlineLevel="0" collapsed="false">
      <c r="A17" s="61" t="s">
        <v>207</v>
      </c>
      <c r="B17" s="59" t="n">
        <v>602</v>
      </c>
      <c r="C17" s="60" t="n">
        <v>-14.3669985775249</v>
      </c>
      <c r="D17" s="59" t="n">
        <v>2025</v>
      </c>
      <c r="E17" s="60" t="n">
        <v>23.0255164034022</v>
      </c>
      <c r="F17" s="60" t="n">
        <v>3.36378737541528</v>
      </c>
      <c r="G17" s="59" t="n">
        <v>10281</v>
      </c>
      <c r="H17" s="60" t="n">
        <v>-18.746542321979</v>
      </c>
      <c r="I17" s="59" t="n">
        <v>26725</v>
      </c>
      <c r="J17" s="60" t="n">
        <v>-5.78841611731942</v>
      </c>
      <c r="K17" s="60" t="n">
        <v>2.5994553059041</v>
      </c>
    </row>
    <row r="18" customFormat="false" ht="12" hidden="false" customHeight="true" outlineLevel="0" collapsed="false">
      <c r="A18" s="61" t="s">
        <v>208</v>
      </c>
      <c r="B18" s="59" t="n">
        <v>809</v>
      </c>
      <c r="C18" s="60" t="n">
        <v>-29.8352124891587</v>
      </c>
      <c r="D18" s="59" t="n">
        <v>1927</v>
      </c>
      <c r="E18" s="60" t="n">
        <v>-25.1650485436893</v>
      </c>
      <c r="F18" s="60" t="n">
        <v>2.38195302843016</v>
      </c>
      <c r="G18" s="59" t="n">
        <v>15860</v>
      </c>
      <c r="H18" s="60" t="n">
        <v>-5.04131241767453</v>
      </c>
      <c r="I18" s="59" t="n">
        <v>30573</v>
      </c>
      <c r="J18" s="60" t="n">
        <v>-13.6014242920929</v>
      </c>
      <c r="K18" s="60" t="n">
        <v>1.92767969735183</v>
      </c>
    </row>
    <row r="19" customFormat="false" ht="12" hidden="false" customHeight="true" outlineLevel="0" collapsed="false">
      <c r="A19" s="61" t="s">
        <v>209</v>
      </c>
      <c r="B19" s="59" t="n">
        <v>367</v>
      </c>
      <c r="C19" s="60" t="n">
        <v>-83.1959706959707</v>
      </c>
      <c r="D19" s="59" t="n">
        <v>734</v>
      </c>
      <c r="E19" s="60" t="n">
        <v>-84.1844430079724</v>
      </c>
      <c r="F19" s="60" t="n">
        <v>2</v>
      </c>
      <c r="G19" s="59" t="n">
        <v>14530</v>
      </c>
      <c r="H19" s="60" t="n">
        <v>-43.5530865156754</v>
      </c>
      <c r="I19" s="59" t="n">
        <v>30927</v>
      </c>
      <c r="J19" s="60" t="n">
        <v>-32.7863864560016</v>
      </c>
      <c r="K19" s="60" t="n">
        <v>2.12849277357192</v>
      </c>
    </row>
    <row r="20" customFormat="false" ht="12" hidden="false" customHeight="true" outlineLevel="0" collapsed="false">
      <c r="A20" s="76" t="s">
        <v>210</v>
      </c>
      <c r="B20" s="59" t="n">
        <v>884</v>
      </c>
      <c r="C20" s="60" t="n">
        <v>127.249357326478</v>
      </c>
      <c r="D20" s="59" t="n">
        <v>3279</v>
      </c>
      <c r="E20" s="60" t="s">
        <v>106</v>
      </c>
      <c r="F20" s="60" t="n">
        <v>3.70927601809955</v>
      </c>
      <c r="G20" s="59" t="n">
        <v>10903</v>
      </c>
      <c r="H20" s="60" t="n">
        <v>-0.429223744292237</v>
      </c>
      <c r="I20" s="59" t="n">
        <v>35760</v>
      </c>
      <c r="J20" s="60" t="n">
        <v>4.51556334940815</v>
      </c>
      <c r="K20" s="60" t="n">
        <v>3.2798312391085</v>
      </c>
    </row>
    <row r="21" customFormat="false" ht="12" hidden="false" customHeight="true" outlineLevel="0" collapsed="false">
      <c r="A21" s="61" t="s">
        <v>211</v>
      </c>
      <c r="B21" s="59" t="n">
        <v>403</v>
      </c>
      <c r="C21" s="60" t="n">
        <v>-5.8411214953271</v>
      </c>
      <c r="D21" s="59" t="n">
        <v>1174</v>
      </c>
      <c r="E21" s="60" t="n">
        <v>-14.9275362318841</v>
      </c>
      <c r="F21" s="60" t="n">
        <v>2.91315136476427</v>
      </c>
      <c r="G21" s="59" t="n">
        <v>6614</v>
      </c>
      <c r="H21" s="60" t="n">
        <v>-32.9820650521836</v>
      </c>
      <c r="I21" s="59" t="n">
        <v>15486</v>
      </c>
      <c r="J21" s="60" t="n">
        <v>-27.5949130353469</v>
      </c>
      <c r="K21" s="60" t="n">
        <v>2.34139703658905</v>
      </c>
    </row>
    <row r="22" customFormat="false" ht="12" hidden="false" customHeight="true" outlineLevel="0" collapsed="false">
      <c r="A22" s="61" t="s">
        <v>212</v>
      </c>
      <c r="B22" s="59" t="n">
        <v>2537</v>
      </c>
      <c r="C22" s="60" t="n">
        <v>28.6511156186613</v>
      </c>
      <c r="D22" s="59" t="n">
        <v>4118</v>
      </c>
      <c r="E22" s="60" t="n">
        <v>23.998795543511</v>
      </c>
      <c r="F22" s="60" t="n">
        <v>1.62317698068585</v>
      </c>
      <c r="G22" s="59" t="n">
        <v>37679</v>
      </c>
      <c r="H22" s="60" t="n">
        <v>-11.3456153972848</v>
      </c>
      <c r="I22" s="59" t="n">
        <v>77240</v>
      </c>
      <c r="J22" s="60" t="n">
        <v>-16.0389151584325</v>
      </c>
      <c r="K22" s="60" t="n">
        <v>2.04994824703416</v>
      </c>
    </row>
    <row r="23" customFormat="false" ht="12" hidden="false" customHeight="true" outlineLevel="0" collapsed="false">
      <c r="A23" s="61" t="s">
        <v>213</v>
      </c>
      <c r="B23" s="59" t="n">
        <v>184</v>
      </c>
      <c r="C23" s="60" t="n">
        <v>3.95480225988701</v>
      </c>
      <c r="D23" s="59" t="n">
        <v>463</v>
      </c>
      <c r="E23" s="60" t="n">
        <v>39.039039039039</v>
      </c>
      <c r="F23" s="60" t="n">
        <v>2.51630434782609</v>
      </c>
      <c r="G23" s="59" t="n">
        <v>2918</v>
      </c>
      <c r="H23" s="60" t="n">
        <v>-18.1257014590348</v>
      </c>
      <c r="I23" s="59" t="n">
        <v>7099</v>
      </c>
      <c r="J23" s="60" t="n">
        <v>-12.810120363547</v>
      </c>
      <c r="K23" s="60" t="n">
        <v>2.43283070596299</v>
      </c>
    </row>
    <row r="24" customFormat="false" ht="12" hidden="false" customHeight="true" outlineLevel="0" collapsed="false">
      <c r="A24" s="61" t="s">
        <v>214</v>
      </c>
      <c r="B24" s="59" t="n">
        <v>251</v>
      </c>
      <c r="C24" s="60" t="n">
        <v>11.5555555555556</v>
      </c>
      <c r="D24" s="59" t="n">
        <v>1855</v>
      </c>
      <c r="E24" s="60" t="s">
        <v>106</v>
      </c>
      <c r="F24" s="60" t="n">
        <v>7.39043824701195</v>
      </c>
      <c r="G24" s="59" t="n">
        <v>6226</v>
      </c>
      <c r="H24" s="60" t="n">
        <v>7.01271914747336</v>
      </c>
      <c r="I24" s="59" t="n">
        <v>16119</v>
      </c>
      <c r="J24" s="60" t="n">
        <v>11.5501730103806</v>
      </c>
      <c r="K24" s="60" t="n">
        <v>2.5889816896884</v>
      </c>
    </row>
    <row r="25" customFormat="false" ht="12" hidden="false" customHeight="true" outlineLevel="0" collapsed="false">
      <c r="A25" s="61" t="s">
        <v>215</v>
      </c>
      <c r="B25" s="59" t="n">
        <v>2643</v>
      </c>
      <c r="C25" s="60" t="n">
        <v>3.1615925058548</v>
      </c>
      <c r="D25" s="59" t="n">
        <v>5047</v>
      </c>
      <c r="E25" s="60" t="n">
        <v>2.35246400324478</v>
      </c>
      <c r="F25" s="60" t="n">
        <v>1.90957245554294</v>
      </c>
      <c r="G25" s="59" t="n">
        <v>42097</v>
      </c>
      <c r="H25" s="60" t="n">
        <v>-12.167998497778</v>
      </c>
      <c r="I25" s="59" t="n">
        <v>88959</v>
      </c>
      <c r="J25" s="60" t="n">
        <v>-13.0053394355454</v>
      </c>
      <c r="K25" s="60" t="n">
        <v>2.11319096372663</v>
      </c>
    </row>
    <row r="26" customFormat="false" ht="12" hidden="false" customHeight="true" outlineLevel="0" collapsed="false">
      <c r="A26" s="61" t="s">
        <v>216</v>
      </c>
      <c r="B26" s="59" t="n">
        <v>509</v>
      </c>
      <c r="C26" s="60" t="n">
        <v>-10.7017543859649</v>
      </c>
      <c r="D26" s="59" t="n">
        <v>1032</v>
      </c>
      <c r="E26" s="60" t="n">
        <v>-26.2330235882773</v>
      </c>
      <c r="F26" s="60" t="n">
        <v>2.02750491159136</v>
      </c>
      <c r="G26" s="59" t="n">
        <v>7680</v>
      </c>
      <c r="H26" s="60" t="n">
        <v>-2.11572775936783</v>
      </c>
      <c r="I26" s="59" t="n">
        <v>19306</v>
      </c>
      <c r="J26" s="60" t="n">
        <v>5.31311368099498</v>
      </c>
      <c r="K26" s="60" t="n">
        <v>2.51380208333333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259</v>
      </c>
      <c r="C29" s="60" t="n">
        <v>28.2178217821782</v>
      </c>
      <c r="D29" s="59" t="n">
        <v>715</v>
      </c>
      <c r="E29" s="60" t="n">
        <v>89.1534391534392</v>
      </c>
      <c r="F29" s="60" t="n">
        <v>2.76061776061776</v>
      </c>
      <c r="G29" s="59" t="n">
        <v>4219</v>
      </c>
      <c r="H29" s="60" t="n">
        <v>-26.8930861202565</v>
      </c>
      <c r="I29" s="59" t="n">
        <v>9697</v>
      </c>
      <c r="J29" s="60" t="n">
        <v>-14.9385964912281</v>
      </c>
      <c r="K29" s="60" t="n">
        <v>2.29841194595876</v>
      </c>
    </row>
    <row r="30" customFormat="false" ht="12" hidden="false" customHeight="true" outlineLevel="0" collapsed="false">
      <c r="A30" s="61" t="s">
        <v>218</v>
      </c>
      <c r="B30" s="59" t="n">
        <v>1137</v>
      </c>
      <c r="C30" s="60" t="n">
        <v>-26.9280205655527</v>
      </c>
      <c r="D30" s="59" t="n">
        <v>2849</v>
      </c>
      <c r="E30" s="60" t="n">
        <v>-27.1355498721228</v>
      </c>
      <c r="F30" s="60" t="n">
        <v>2.50571679859279</v>
      </c>
      <c r="G30" s="59" t="n">
        <v>21173</v>
      </c>
      <c r="H30" s="60" t="n">
        <v>-13.0971925792152</v>
      </c>
      <c r="I30" s="59" t="n">
        <v>43461</v>
      </c>
      <c r="J30" s="60" t="n">
        <v>-18.7887734509306</v>
      </c>
      <c r="K30" s="60" t="n">
        <v>2.05266140839749</v>
      </c>
    </row>
    <row r="31" customFormat="false" ht="12" hidden="false" customHeight="true" outlineLevel="0" collapsed="false">
      <c r="A31" s="61" t="s">
        <v>216</v>
      </c>
      <c r="B31" s="59" t="n">
        <v>509</v>
      </c>
      <c r="C31" s="60" t="n">
        <v>-10.7017543859649</v>
      </c>
      <c r="D31" s="59" t="n">
        <v>1032</v>
      </c>
      <c r="E31" s="60" t="n">
        <v>-26.2330235882773</v>
      </c>
      <c r="F31" s="60" t="n">
        <v>2.02750491159136</v>
      </c>
      <c r="G31" s="59" t="n">
        <v>7680</v>
      </c>
      <c r="H31" s="60" t="n">
        <v>-2.11572775936783</v>
      </c>
      <c r="I31" s="59" t="n">
        <v>19306</v>
      </c>
      <c r="J31" s="60" t="n">
        <v>5.31311368099498</v>
      </c>
      <c r="K31" s="60" t="n">
        <v>2.51380208333333</v>
      </c>
    </row>
    <row r="32" customFormat="false" ht="12" hidden="false" customHeight="true" outlineLevel="0" collapsed="false">
      <c r="A32" s="61" t="s">
        <v>219</v>
      </c>
      <c r="B32" s="59" t="n">
        <v>379</v>
      </c>
      <c r="C32" s="60" t="n">
        <v>25.4966887417219</v>
      </c>
      <c r="D32" s="59" t="n">
        <v>914</v>
      </c>
      <c r="E32" s="60" t="n">
        <v>34.8082595870207</v>
      </c>
      <c r="F32" s="60" t="n">
        <v>2.41160949868074</v>
      </c>
      <c r="G32" s="59" t="n">
        <v>15971</v>
      </c>
      <c r="H32" s="60" t="n">
        <v>-5.22786612864942</v>
      </c>
      <c r="I32" s="59" t="n">
        <v>33665</v>
      </c>
      <c r="J32" s="60" t="n">
        <v>-1.81123490637578</v>
      </c>
      <c r="K32" s="60" t="n">
        <v>2.10788303800639</v>
      </c>
    </row>
    <row r="33" customFormat="false" ht="12" hidden="false" customHeight="true" outlineLevel="0" collapsed="false">
      <c r="A33" s="61" t="s">
        <v>207</v>
      </c>
      <c r="B33" s="59" t="n">
        <v>602</v>
      </c>
      <c r="C33" s="60" t="n">
        <v>-14.3669985775249</v>
      </c>
      <c r="D33" s="59" t="n">
        <v>2025</v>
      </c>
      <c r="E33" s="60" t="n">
        <v>23.0255164034022</v>
      </c>
      <c r="F33" s="60" t="n">
        <v>3.36378737541528</v>
      </c>
      <c r="G33" s="59" t="n">
        <v>10281</v>
      </c>
      <c r="H33" s="60" t="n">
        <v>-18.746542321979</v>
      </c>
      <c r="I33" s="59" t="n">
        <v>26725</v>
      </c>
      <c r="J33" s="60" t="n">
        <v>-5.78841611731942</v>
      </c>
      <c r="K33" s="60" t="n">
        <v>2.5994553059041</v>
      </c>
    </row>
    <row r="34" customFormat="false" ht="12" hidden="false" customHeight="true" outlineLevel="0" collapsed="false">
      <c r="A34" s="61" t="s">
        <v>220</v>
      </c>
      <c r="B34" s="59" t="n">
        <v>1446</v>
      </c>
      <c r="C34" s="60" t="n">
        <v>40.7984420642649</v>
      </c>
      <c r="D34" s="59" t="n">
        <v>4970</v>
      </c>
      <c r="E34" s="60" t="n">
        <v>46.4348850913377</v>
      </c>
      <c r="F34" s="60" t="n">
        <v>3.43706777316736</v>
      </c>
      <c r="G34" s="59" t="n">
        <v>20779</v>
      </c>
      <c r="H34" s="60" t="n">
        <v>-7.50912489984866</v>
      </c>
      <c r="I34" s="59" t="n">
        <v>60673</v>
      </c>
      <c r="J34" s="60" t="n">
        <v>-2.12611508122147</v>
      </c>
      <c r="K34" s="60" t="n">
        <v>2.91991914914096</v>
      </c>
    </row>
    <row r="35" customFormat="false" ht="12" hidden="false" customHeight="true" outlineLevel="0" collapsed="false">
      <c r="A35" s="61" t="s">
        <v>221</v>
      </c>
      <c r="B35" s="59" t="n">
        <v>3879</v>
      </c>
      <c r="C35" s="60" t="n">
        <v>7.24357202101189</v>
      </c>
      <c r="D35" s="59" t="n">
        <v>5855</v>
      </c>
      <c r="E35" s="60" t="n">
        <v>2.30648261401363</v>
      </c>
      <c r="F35" s="60" t="n">
        <v>1.50940964166022</v>
      </c>
      <c r="G35" s="59" t="n">
        <v>46460</v>
      </c>
      <c r="H35" s="60" t="n">
        <v>-1.16365647669496</v>
      </c>
      <c r="I35" s="59" t="n">
        <v>71059</v>
      </c>
      <c r="J35" s="60" t="n">
        <v>-10.9167951659207</v>
      </c>
      <c r="K35" s="60" t="n">
        <v>1.52946620749031</v>
      </c>
    </row>
    <row r="36" customFormat="false" ht="12" hidden="false" customHeight="true" outlineLevel="0" collapsed="false">
      <c r="A36" s="61" t="s">
        <v>222</v>
      </c>
      <c r="B36" s="59" t="n">
        <v>1372</v>
      </c>
      <c r="C36" s="60" t="n">
        <v>-59.4682422451994</v>
      </c>
      <c r="D36" s="59" t="n">
        <v>3748</v>
      </c>
      <c r="E36" s="60" t="n">
        <v>-25.0849490305816</v>
      </c>
      <c r="F36" s="60" t="n">
        <v>2.73177842565598</v>
      </c>
      <c r="G36" s="59" t="n">
        <v>31828</v>
      </c>
      <c r="H36" s="60" t="n">
        <v>-27.7801729028159</v>
      </c>
      <c r="I36" s="59" t="n">
        <v>68167</v>
      </c>
      <c r="J36" s="60" t="n">
        <v>-13.8326380988497</v>
      </c>
      <c r="K36" s="60" t="n">
        <v>2.14173055171547</v>
      </c>
    </row>
    <row r="37" customFormat="false" ht="12" hidden="false" customHeight="true" outlineLevel="0" collapsed="false">
      <c r="A37" s="61" t="s">
        <v>223</v>
      </c>
      <c r="B37" s="59" t="n">
        <v>332</v>
      </c>
      <c r="C37" s="60" t="n">
        <v>-34.7740667976424</v>
      </c>
      <c r="D37" s="59" t="n">
        <v>679</v>
      </c>
      <c r="E37" s="60" t="n">
        <v>-72.3083197389886</v>
      </c>
      <c r="F37" s="60" t="n">
        <v>2.04518072289157</v>
      </c>
      <c r="G37" s="59" t="n">
        <v>10160</v>
      </c>
      <c r="H37" s="60" t="n">
        <v>-6.2903523335178</v>
      </c>
      <c r="I37" s="59" t="n">
        <v>22886</v>
      </c>
      <c r="J37" s="60" t="n">
        <v>-13.6246980676329</v>
      </c>
      <c r="K37" s="60" t="n">
        <v>2.25255905511811</v>
      </c>
    </row>
    <row r="38" customFormat="false" ht="12" hidden="false" customHeight="true" outlineLevel="0" collapsed="false">
      <c r="A38" s="61" t="s">
        <v>224</v>
      </c>
      <c r="B38" s="59" t="n">
        <v>100</v>
      </c>
      <c r="C38" s="60" t="n">
        <v>-3.84615384615385</v>
      </c>
      <c r="D38" s="59" t="n">
        <v>242</v>
      </c>
      <c r="E38" s="60" t="n">
        <v>-28.4023668639053</v>
      </c>
      <c r="F38" s="60" t="n">
        <v>2.42</v>
      </c>
      <c r="G38" s="59" t="n">
        <v>1310</v>
      </c>
      <c r="H38" s="60" t="n">
        <v>16.5480427046263</v>
      </c>
      <c r="I38" s="59" t="n">
        <v>2671</v>
      </c>
      <c r="J38" s="60" t="n">
        <v>-17.8406644109505</v>
      </c>
      <c r="K38" s="60" t="n">
        <v>2.03893129770992</v>
      </c>
    </row>
    <row r="39" customFormat="false" ht="12" hidden="false" customHeight="true" outlineLevel="0" collapsed="false">
      <c r="A39" s="61" t="s">
        <v>225</v>
      </c>
      <c r="B39" s="59" t="n">
        <v>4862</v>
      </c>
      <c r="C39" s="60" t="n">
        <v>11.3350125944584</v>
      </c>
      <c r="D39" s="59" t="n">
        <v>8611</v>
      </c>
      <c r="E39" s="60" t="n">
        <v>8.82092758751422</v>
      </c>
      <c r="F39" s="60" t="n">
        <v>1.77108185931715</v>
      </c>
      <c r="G39" s="59" t="n">
        <v>72201</v>
      </c>
      <c r="H39" s="60" t="n">
        <v>-12.1492711654053</v>
      </c>
      <c r="I39" s="59" t="n">
        <v>145532</v>
      </c>
      <c r="J39" s="60" t="n">
        <v>-15.3672138964974</v>
      </c>
      <c r="K39" s="60" t="n">
        <v>2.01565075275966</v>
      </c>
    </row>
    <row r="40" customFormat="false" ht="12" hidden="false" customHeight="true" outlineLevel="0" collapsed="false">
      <c r="A40" s="61" t="s">
        <v>206</v>
      </c>
      <c r="B40" s="59" t="n">
        <v>600</v>
      </c>
      <c r="C40" s="60" t="n">
        <v>32.4503311258278</v>
      </c>
      <c r="D40" s="59" t="n">
        <v>1211</v>
      </c>
      <c r="E40" s="60" t="n">
        <v>5.67190226876091</v>
      </c>
      <c r="F40" s="60" t="n">
        <v>2.01833333333333</v>
      </c>
      <c r="G40" s="59" t="n">
        <v>13469</v>
      </c>
      <c r="H40" s="60" t="n">
        <v>-9.40947000269034</v>
      </c>
      <c r="I40" s="59" t="n">
        <v>38571</v>
      </c>
      <c r="J40" s="60" t="n">
        <v>-10.4624170110033</v>
      </c>
      <c r="K40" s="60" t="n">
        <v>2.86368698492835</v>
      </c>
    </row>
    <row r="41" customFormat="false" ht="12" hidden="false" customHeight="true" outlineLevel="0" collapsed="false">
      <c r="A41" s="61" t="s">
        <v>20</v>
      </c>
      <c r="B41" s="59" t="n">
        <v>2073</v>
      </c>
      <c r="C41" s="60" t="n">
        <v>7.8003120124805</v>
      </c>
      <c r="D41" s="59" t="n">
        <v>4485</v>
      </c>
      <c r="E41" s="60" t="n">
        <v>1.01351351351351</v>
      </c>
      <c r="F41" s="60" t="n">
        <v>2.16353111432706</v>
      </c>
      <c r="G41" s="59" t="n">
        <v>35641</v>
      </c>
      <c r="H41" s="60" t="n">
        <v>-11.849525128611</v>
      </c>
      <c r="I41" s="59" t="n">
        <v>85579</v>
      </c>
      <c r="J41" s="60" t="n">
        <v>-5.90337335620355</v>
      </c>
      <c r="K41" s="60" t="n">
        <v>2.40113913751017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17550</v>
      </c>
      <c r="C43" s="60" t="n">
        <v>-6.23998290415643</v>
      </c>
      <c r="D43" s="59" t="n">
        <v>37336</v>
      </c>
      <c r="E43" s="60" t="n">
        <v>-2.82144716293597</v>
      </c>
      <c r="F43" s="60" t="n">
        <v>2.12740740740741</v>
      </c>
      <c r="G43" s="59" t="n">
        <v>291172</v>
      </c>
      <c r="H43" s="60" t="n">
        <v>-11.8947476715827</v>
      </c>
      <c r="I43" s="59" t="n">
        <v>627992</v>
      </c>
      <c r="J43" s="60" t="n">
        <v>-10.6059937451868</v>
      </c>
      <c r="K43" s="60" t="n">
        <v>2.15677331611556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6" customFormat="false" ht="12" hidden="false" customHeight="true" outlineLevel="0" collapsed="false">
      <c r="A6" s="20" t="s">
        <v>198</v>
      </c>
    </row>
    <row r="7" customFormat="false" ht="12" hidden="false" customHeight="true" outlineLevel="0" collapsed="false">
      <c r="A7" s="61" t="s">
        <v>199</v>
      </c>
      <c r="B7" s="105" t="n">
        <v>17</v>
      </c>
      <c r="C7" s="93" t="n">
        <v>-15</v>
      </c>
      <c r="D7" s="105" t="n">
        <v>851</v>
      </c>
      <c r="E7" s="93" t="n">
        <v>-10.3266596417281</v>
      </c>
      <c r="F7" s="106" t="n">
        <v>30.2820211515864</v>
      </c>
      <c r="G7" s="106" t="n">
        <v>31.5000214133468</v>
      </c>
    </row>
    <row r="8" customFormat="false" ht="12" hidden="false" customHeight="true" outlineLevel="0" collapsed="false">
      <c r="A8" s="61" t="s">
        <v>200</v>
      </c>
      <c r="B8" s="105" t="n">
        <v>24</v>
      </c>
      <c r="C8" s="93" t="n">
        <v>4.34782608695652</v>
      </c>
      <c r="D8" s="105" t="n">
        <v>1945</v>
      </c>
      <c r="E8" s="93" t="n">
        <v>0.77720207253886</v>
      </c>
      <c r="F8" s="106" t="n">
        <v>27.1312056737589</v>
      </c>
      <c r="G8" s="106" t="n">
        <v>32.2138363424497</v>
      </c>
    </row>
    <row r="9" customFormat="false" ht="12" hidden="false" customHeight="true" outlineLevel="0" collapsed="false">
      <c r="A9" s="61" t="s">
        <v>201</v>
      </c>
      <c r="B9" s="105" t="n">
        <v>16</v>
      </c>
      <c r="C9" s="93" t="n">
        <v>0</v>
      </c>
      <c r="D9" s="105" t="n">
        <v>944</v>
      </c>
      <c r="E9" s="93" t="n">
        <v>0.425531914893617</v>
      </c>
      <c r="F9" s="106" t="n">
        <v>28.4816384180791</v>
      </c>
      <c r="G9" s="106" t="n">
        <v>33.2218814100732</v>
      </c>
    </row>
    <row r="10" customFormat="false" ht="12" hidden="false" customHeight="true" outlineLevel="0" collapsed="false">
      <c r="A10" s="61" t="s">
        <v>20</v>
      </c>
      <c r="B10" s="105" t="n">
        <v>46</v>
      </c>
      <c r="C10" s="93" t="n">
        <v>2.22222222222222</v>
      </c>
      <c r="D10" s="105" t="n">
        <v>5091</v>
      </c>
      <c r="E10" s="93" t="n">
        <v>2.10589651022864</v>
      </c>
      <c r="F10" s="106" t="n">
        <v>36.9048569527611</v>
      </c>
      <c r="G10" s="106" t="n">
        <v>43.7429004444965</v>
      </c>
    </row>
    <row r="12" customFormat="false" ht="12" hidden="false" customHeight="true" outlineLevel="0" collapsed="false">
      <c r="A12" s="20" t="s">
        <v>202</v>
      </c>
    </row>
    <row r="13" customFormat="false" ht="12" hidden="false" customHeight="true" outlineLevel="0" collapsed="false">
      <c r="A13" s="61" t="s">
        <v>203</v>
      </c>
      <c r="B13" s="105" t="n">
        <v>79</v>
      </c>
      <c r="C13" s="93" t="n">
        <v>5.33333333333333</v>
      </c>
      <c r="D13" s="105" t="n">
        <v>5083</v>
      </c>
      <c r="E13" s="93" t="n">
        <v>2.76991508289527</v>
      </c>
      <c r="F13" s="106" t="n">
        <v>25.3170558255304</v>
      </c>
      <c r="G13" s="106" t="n">
        <v>36.2038921103447</v>
      </c>
    </row>
    <row r="14" customFormat="false" ht="12" hidden="false" customHeight="true" outlineLevel="0" collapsed="false">
      <c r="A14" s="61" t="s">
        <v>204</v>
      </c>
      <c r="B14" s="105" t="n">
        <v>109</v>
      </c>
      <c r="C14" s="93" t="n">
        <v>1.86915887850467</v>
      </c>
      <c r="D14" s="105" t="n">
        <v>6323</v>
      </c>
      <c r="E14" s="93" t="n">
        <v>7.18765892524157</v>
      </c>
      <c r="F14" s="106" t="n">
        <v>30.0122220282218</v>
      </c>
      <c r="G14" s="106" t="n">
        <v>39.5753787146487</v>
      </c>
    </row>
    <row r="15" customFormat="false" ht="12" hidden="false" customHeight="true" outlineLevel="0" collapsed="false">
      <c r="A15" s="61" t="s">
        <v>205</v>
      </c>
      <c r="B15" s="105" t="n">
        <v>51</v>
      </c>
      <c r="C15" s="93" t="n">
        <v>-10.5263157894737</v>
      </c>
      <c r="D15" s="105" t="n">
        <v>1558</v>
      </c>
      <c r="E15" s="93" t="n">
        <v>-6.65068903535051</v>
      </c>
      <c r="F15" s="106" t="n">
        <v>31.3607188703466</v>
      </c>
      <c r="G15" s="106" t="n">
        <v>33.3042741766868</v>
      </c>
    </row>
    <row r="16" customFormat="false" ht="12" hidden="false" customHeight="true" outlineLevel="0" collapsed="false">
      <c r="A16" s="61" t="s">
        <v>206</v>
      </c>
      <c r="B16" s="105" t="n">
        <v>60</v>
      </c>
      <c r="C16" s="93" t="n">
        <v>5.26315789473684</v>
      </c>
      <c r="D16" s="105" t="n">
        <v>1924</v>
      </c>
      <c r="E16" s="93" t="n">
        <v>10.8933717579251</v>
      </c>
      <c r="F16" s="106" t="n">
        <v>19.3851912180076</v>
      </c>
      <c r="G16" s="106" t="n">
        <v>24.6862239300002</v>
      </c>
    </row>
    <row r="17" customFormat="false" ht="12" hidden="false" customHeight="true" outlineLevel="0" collapsed="false">
      <c r="A17" s="61" t="s">
        <v>207</v>
      </c>
      <c r="B17" s="105" t="n">
        <v>87</v>
      </c>
      <c r="C17" s="93" t="n">
        <v>-3.33333333333333</v>
      </c>
      <c r="D17" s="105" t="n">
        <v>4574</v>
      </c>
      <c r="E17" s="93" t="n">
        <v>-3.23672519568437</v>
      </c>
      <c r="F17" s="106" t="n">
        <v>36.7767089345577</v>
      </c>
      <c r="G17" s="106" t="n">
        <v>43.0982478329485</v>
      </c>
    </row>
    <row r="18" customFormat="false" ht="12" hidden="false" customHeight="true" outlineLevel="0" collapsed="false">
      <c r="A18" s="61" t="s">
        <v>208</v>
      </c>
      <c r="B18" s="105" t="n">
        <v>78</v>
      </c>
      <c r="C18" s="93" t="n">
        <v>0</v>
      </c>
      <c r="D18" s="105" t="n">
        <v>3521</v>
      </c>
      <c r="E18" s="93" t="n">
        <v>2.71295215869312</v>
      </c>
      <c r="F18" s="106" t="n">
        <v>20.9561714778939</v>
      </c>
      <c r="G18" s="106" t="n">
        <v>27.8923046246338</v>
      </c>
    </row>
    <row r="19" customFormat="false" ht="12" hidden="false" customHeight="true" outlineLevel="0" collapsed="false">
      <c r="A19" s="61" t="s">
        <v>209</v>
      </c>
      <c r="B19" s="105" t="n">
        <v>67</v>
      </c>
      <c r="C19" s="93" t="n">
        <v>4.6875</v>
      </c>
      <c r="D19" s="105" t="n">
        <v>3231</v>
      </c>
      <c r="E19" s="93" t="n">
        <v>3.02933673469388</v>
      </c>
      <c r="F19" s="106" t="n">
        <v>12.5550364146819</v>
      </c>
      <c r="G19" s="106" t="n">
        <v>30.1857336170521</v>
      </c>
    </row>
    <row r="20" customFormat="false" ht="12" hidden="false" customHeight="true" outlineLevel="0" collapsed="false">
      <c r="A20" s="76" t="s">
        <v>210</v>
      </c>
      <c r="B20" s="105" t="n">
        <v>126</v>
      </c>
      <c r="C20" s="93" t="n">
        <v>-6.66666666666667</v>
      </c>
      <c r="D20" s="105" t="n">
        <v>8795</v>
      </c>
      <c r="E20" s="93" t="n">
        <v>4.29265978892446</v>
      </c>
      <c r="F20" s="106" t="n">
        <v>21.9966049075908</v>
      </c>
      <c r="G20" s="106" t="n">
        <v>31.2709924607589</v>
      </c>
    </row>
    <row r="21" customFormat="false" ht="12" hidden="false" customHeight="true" outlineLevel="0" collapsed="false">
      <c r="A21" s="61" t="s">
        <v>211</v>
      </c>
      <c r="B21" s="105" t="n">
        <v>114</v>
      </c>
      <c r="C21" s="93" t="n">
        <v>1.78571428571429</v>
      </c>
      <c r="D21" s="105" t="n">
        <v>6740</v>
      </c>
      <c r="E21" s="93" t="n">
        <v>10.7277805158535</v>
      </c>
      <c r="F21" s="106" t="n">
        <v>24.8053993028046</v>
      </c>
      <c r="G21" s="106" t="n">
        <v>37.0413762095836</v>
      </c>
    </row>
    <row r="22" customFormat="false" ht="12" hidden="false" customHeight="true" outlineLevel="0" collapsed="false">
      <c r="A22" s="61" t="s">
        <v>212</v>
      </c>
      <c r="B22" s="105" t="n">
        <v>113</v>
      </c>
      <c r="C22" s="93" t="n">
        <v>0.892857142857143</v>
      </c>
      <c r="D22" s="105" t="n">
        <v>6827</v>
      </c>
      <c r="E22" s="93" t="n">
        <v>1.60738205090043</v>
      </c>
      <c r="F22" s="106" t="n">
        <v>28.6811179383981</v>
      </c>
      <c r="G22" s="106" t="n">
        <v>34.4764271607424</v>
      </c>
    </row>
    <row r="23" customFormat="false" ht="12" hidden="false" customHeight="true" outlineLevel="0" collapsed="false">
      <c r="A23" s="61" t="s">
        <v>213</v>
      </c>
      <c r="B23" s="105" t="n">
        <v>60</v>
      </c>
      <c r="C23" s="93" t="n">
        <v>-1.63934426229508</v>
      </c>
      <c r="D23" s="105" t="n">
        <v>1789</v>
      </c>
      <c r="E23" s="93" t="n">
        <v>-13.0709426627794</v>
      </c>
      <c r="F23" s="106" t="n">
        <v>26.2517015682399</v>
      </c>
      <c r="G23" s="106" t="n">
        <v>31.7767544625998</v>
      </c>
    </row>
    <row r="24" customFormat="false" ht="12" hidden="false" customHeight="true" outlineLevel="0" collapsed="false">
      <c r="A24" s="61" t="s">
        <v>214</v>
      </c>
      <c r="B24" s="105" t="n">
        <v>83</v>
      </c>
      <c r="C24" s="93" t="n">
        <v>7.79220779220779</v>
      </c>
      <c r="D24" s="105" t="n">
        <v>3335</v>
      </c>
      <c r="E24" s="93" t="n">
        <v>4.08863920099875</v>
      </c>
      <c r="F24" s="106" t="n">
        <v>32.612804632832</v>
      </c>
      <c r="G24" s="106" t="n">
        <v>42.0842774216761</v>
      </c>
    </row>
    <row r="25" customFormat="false" ht="12" hidden="false" customHeight="true" outlineLevel="0" collapsed="false">
      <c r="A25" s="61" t="s">
        <v>215</v>
      </c>
      <c r="B25" s="105" t="n">
        <v>91</v>
      </c>
      <c r="C25" s="93" t="n">
        <v>3.40909090909091</v>
      </c>
      <c r="D25" s="105" t="n">
        <v>4601</v>
      </c>
      <c r="E25" s="93" t="n">
        <v>4.35472896348378</v>
      </c>
      <c r="F25" s="106" t="n">
        <v>23.2438465775665</v>
      </c>
      <c r="G25" s="106" t="n">
        <v>29.8729089252924</v>
      </c>
    </row>
    <row r="26" customFormat="false" ht="12" hidden="false" customHeight="true" outlineLevel="0" collapsed="false">
      <c r="A26" s="61" t="s">
        <v>216</v>
      </c>
      <c r="B26" s="105" t="n">
        <v>93</v>
      </c>
      <c r="C26" s="93" t="n">
        <v>-1.06382978723404</v>
      </c>
      <c r="D26" s="105" t="n">
        <v>5320</v>
      </c>
      <c r="E26" s="93" t="n">
        <v>6.78442392613408</v>
      </c>
      <c r="F26" s="106" t="n">
        <v>22.9561603937028</v>
      </c>
      <c r="G26" s="106" t="n">
        <v>37.2078976846265</v>
      </c>
    </row>
    <row r="28" customFormat="false" ht="12" hidden="false" customHeight="true" outlineLevel="0" collapsed="false">
      <c r="A28" s="20" t="s">
        <v>217</v>
      </c>
    </row>
    <row r="29" customFormat="false" ht="12" hidden="false" customHeight="true" outlineLevel="0" collapsed="false">
      <c r="A29" s="61" t="s">
        <v>213</v>
      </c>
      <c r="B29" s="105" t="n">
        <v>72</v>
      </c>
      <c r="C29" s="93" t="n">
        <v>-2.7027027027027</v>
      </c>
      <c r="D29" s="105" t="n">
        <v>2056</v>
      </c>
      <c r="E29" s="93" t="n">
        <v>-11.7217689995706</v>
      </c>
      <c r="F29" s="106" t="n">
        <v>25.2064702145336</v>
      </c>
      <c r="G29" s="106" t="n">
        <v>31.4292260391415</v>
      </c>
    </row>
    <row r="30" customFormat="false" ht="12" hidden="false" customHeight="true" outlineLevel="0" collapsed="false">
      <c r="A30" s="61" t="s">
        <v>218</v>
      </c>
      <c r="B30" s="105" t="n">
        <v>180</v>
      </c>
      <c r="C30" s="93" t="n">
        <v>1.69491525423729</v>
      </c>
      <c r="D30" s="105" t="n">
        <v>9994</v>
      </c>
      <c r="E30" s="93" t="n">
        <v>8.11337083513631</v>
      </c>
      <c r="F30" s="106" t="n">
        <v>23.6380084433425</v>
      </c>
      <c r="G30" s="106" t="n">
        <v>34.0001055101476</v>
      </c>
    </row>
    <row r="31" customFormat="false" ht="12" hidden="false" customHeight="true" outlineLevel="0" collapsed="false">
      <c r="A31" s="61" t="s">
        <v>216</v>
      </c>
      <c r="B31" s="105" t="n">
        <v>93</v>
      </c>
      <c r="C31" s="93" t="n">
        <v>-1.06382978723404</v>
      </c>
      <c r="D31" s="105" t="n">
        <v>5320</v>
      </c>
      <c r="E31" s="93" t="n">
        <v>6.78442392613408</v>
      </c>
      <c r="F31" s="106" t="n">
        <v>22.9561603937028</v>
      </c>
      <c r="G31" s="106" t="n">
        <v>37.2078976846265</v>
      </c>
    </row>
    <row r="32" customFormat="false" ht="12" hidden="false" customHeight="true" outlineLevel="0" collapsed="false">
      <c r="A32" s="61" t="s">
        <v>219</v>
      </c>
      <c r="B32" s="105" t="n">
        <v>79</v>
      </c>
      <c r="C32" s="93" t="n">
        <v>5.33333333333333</v>
      </c>
      <c r="D32" s="105" t="n">
        <v>5083</v>
      </c>
      <c r="E32" s="93" t="n">
        <v>2.76991508289527</v>
      </c>
      <c r="F32" s="106" t="n">
        <v>25.3170558255304</v>
      </c>
      <c r="G32" s="106" t="n">
        <v>36.2038921103447</v>
      </c>
    </row>
    <row r="33" customFormat="false" ht="12" hidden="false" customHeight="true" outlineLevel="0" collapsed="false">
      <c r="A33" s="61" t="s">
        <v>207</v>
      </c>
      <c r="B33" s="105" t="n">
        <v>87</v>
      </c>
      <c r="C33" s="93" t="n">
        <v>-3.33333333333333</v>
      </c>
      <c r="D33" s="105" t="n">
        <v>4574</v>
      </c>
      <c r="E33" s="93" t="n">
        <v>-3.23672519568437</v>
      </c>
      <c r="F33" s="106" t="n">
        <v>36.7767089345577</v>
      </c>
      <c r="G33" s="106" t="n">
        <v>43.0982478329485</v>
      </c>
    </row>
    <row r="34" customFormat="false" ht="12" hidden="false" customHeight="true" outlineLevel="0" collapsed="false">
      <c r="A34" s="61" t="s">
        <v>220</v>
      </c>
      <c r="B34" s="105" t="n">
        <v>142</v>
      </c>
      <c r="C34" s="93" t="n">
        <v>-5.96026490066225</v>
      </c>
      <c r="D34" s="105" t="n">
        <v>9739</v>
      </c>
      <c r="E34" s="93" t="n">
        <v>3.90483303104662</v>
      </c>
      <c r="F34" s="106" t="n">
        <v>22.6301772494256</v>
      </c>
      <c r="G34" s="106" t="n">
        <v>31.4544473537194</v>
      </c>
    </row>
    <row r="35" customFormat="false" ht="12" hidden="false" customHeight="true" outlineLevel="0" collapsed="false">
      <c r="A35" s="61" t="s">
        <v>221</v>
      </c>
      <c r="B35" s="105" t="n">
        <v>60</v>
      </c>
      <c r="C35" s="93" t="n">
        <v>1.69491525423729</v>
      </c>
      <c r="D35" s="105" t="n">
        <v>4432</v>
      </c>
      <c r="E35" s="93" t="n">
        <v>9.62156814246847</v>
      </c>
      <c r="F35" s="106" t="n">
        <v>29.9941298654385</v>
      </c>
      <c r="G35" s="106" t="n">
        <v>39.1506171188159</v>
      </c>
    </row>
    <row r="36" customFormat="false" ht="12" hidden="false" customHeight="true" outlineLevel="0" collapsed="false">
      <c r="A36" s="61" t="s">
        <v>222</v>
      </c>
      <c r="B36" s="105" t="n">
        <v>146</v>
      </c>
      <c r="C36" s="93" t="n">
        <v>6.56934306569343</v>
      </c>
      <c r="D36" s="105" t="n">
        <v>7309</v>
      </c>
      <c r="E36" s="93" t="n">
        <v>2.71219786396852</v>
      </c>
      <c r="F36" s="106" t="n">
        <v>29.152822387123</v>
      </c>
      <c r="G36" s="106" t="n">
        <v>40.4852935668116</v>
      </c>
    </row>
    <row r="37" customFormat="false" ht="12" hidden="false" customHeight="true" outlineLevel="0" collapsed="false">
      <c r="A37" s="61" t="s">
        <v>223</v>
      </c>
      <c r="B37" s="105" t="n">
        <v>77</v>
      </c>
      <c r="C37" s="93" t="n">
        <v>2.66666666666667</v>
      </c>
      <c r="D37" s="105" t="n">
        <v>3093</v>
      </c>
      <c r="E37" s="93" t="n">
        <v>2.75747508305648</v>
      </c>
      <c r="F37" s="106" t="n">
        <v>14.762257411078</v>
      </c>
      <c r="G37" s="106" t="n">
        <v>26.7092661874807</v>
      </c>
    </row>
    <row r="38" customFormat="false" ht="12" hidden="false" customHeight="true" outlineLevel="0" collapsed="false">
      <c r="A38" s="61" t="s">
        <v>224</v>
      </c>
      <c r="B38" s="105" t="n">
        <v>51</v>
      </c>
      <c r="C38" s="93" t="n">
        <v>-10.5263157894737</v>
      </c>
      <c r="D38" s="105" t="n">
        <v>1558</v>
      </c>
      <c r="E38" s="93" t="n">
        <v>-6.65068903535051</v>
      </c>
      <c r="F38" s="106" t="n">
        <v>31.3607188703466</v>
      </c>
      <c r="G38" s="106" t="n">
        <v>33.3042741766868</v>
      </c>
    </row>
    <row r="39" customFormat="false" ht="12" hidden="false" customHeight="true" outlineLevel="0" collapsed="false">
      <c r="A39" s="61" t="s">
        <v>225</v>
      </c>
      <c r="B39" s="105" t="n">
        <v>144</v>
      </c>
      <c r="C39" s="93" t="n">
        <v>0.699300699300699</v>
      </c>
      <c r="D39" s="105" t="n">
        <v>7791</v>
      </c>
      <c r="E39" s="93" t="n">
        <v>2.87864782780932</v>
      </c>
      <c r="F39" s="106" t="n">
        <v>28.3838963173484</v>
      </c>
      <c r="G39" s="106" t="n">
        <v>34.3098400099753</v>
      </c>
    </row>
    <row r="40" customFormat="false" ht="12" hidden="false" customHeight="true" outlineLevel="0" collapsed="false">
      <c r="A40" s="61" t="s">
        <v>206</v>
      </c>
      <c r="B40" s="105" t="n">
        <v>137</v>
      </c>
      <c r="C40" s="93" t="n">
        <v>2.23880597014925</v>
      </c>
      <c r="D40" s="105" t="n">
        <v>6412</v>
      </c>
      <c r="E40" s="93" t="n">
        <v>2.77288026927392</v>
      </c>
      <c r="F40" s="106" t="n">
        <v>22.5642065633954</v>
      </c>
      <c r="G40" s="106" t="n">
        <v>28.1302817191713</v>
      </c>
    </row>
    <row r="41" customFormat="false" ht="12" hidden="false" customHeight="true" outlineLevel="0" collapsed="false">
      <c r="A41" s="61" t="s">
        <v>20</v>
      </c>
      <c r="B41" s="105" t="n">
        <v>46</v>
      </c>
      <c r="C41" s="93" t="n">
        <v>2.22222222222222</v>
      </c>
      <c r="D41" s="105" t="n">
        <v>5091</v>
      </c>
      <c r="E41" s="93" t="n">
        <v>2.10589651022864</v>
      </c>
      <c r="F41" s="106" t="n">
        <v>36.9048569527611</v>
      </c>
      <c r="G41" s="106" t="n">
        <v>43.7429004444965</v>
      </c>
    </row>
    <row r="43" customFormat="false" ht="12" hidden="false" customHeight="true" outlineLevel="0" collapsed="false">
      <c r="A43" s="17" t="s">
        <v>226</v>
      </c>
      <c r="B43" s="105" t="n">
        <v>1314</v>
      </c>
      <c r="C43" s="93" t="n">
        <v>0.22883295194508</v>
      </c>
      <c r="D43" s="105" t="n">
        <v>72452</v>
      </c>
      <c r="E43" s="93" t="n">
        <v>3.15360849694605</v>
      </c>
      <c r="F43" s="106" t="n">
        <v>26.521390097369</v>
      </c>
      <c r="G43" s="106" t="n">
        <v>35.3725440395566</v>
      </c>
    </row>
    <row r="44" customFormat="false" ht="12" hidden="false" customHeight="true" outlineLevel="0" collapsed="false">
      <c r="A44" s="20"/>
      <c r="B44" s="74"/>
      <c r="C44" s="74"/>
      <c r="D44" s="75"/>
      <c r="E44" s="74"/>
      <c r="F44" s="75"/>
      <c r="G44" s="75"/>
    </row>
    <row r="45" customFormat="false" ht="12" hidden="false" customHeight="true" outlineLevel="0" collapsed="false">
      <c r="A45" s="82" t="s">
        <v>17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07" t="s">
        <v>232</v>
      </c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Nov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4" min="4" style="15" width="8.7"/>
    <col collapsed="false" customWidth="true" hidden="false" outlineLevel="0" max="5" min="5" style="15" width="6.85"/>
    <col collapsed="false" customWidth="true" hidden="false" outlineLevel="0" max="6" min="6" style="15" width="5.99"/>
    <col collapsed="false" customWidth="true" hidden="false" outlineLevel="0" max="7" min="7" style="15" width="8.7"/>
    <col collapsed="false" customWidth="true" hidden="false" outlineLevel="0" max="8" min="8" style="15" width="6.85"/>
    <col collapsed="false" customWidth="true" hidden="false" outlineLevel="0" max="9" min="9" style="15" width="9.28"/>
    <col collapsed="false" customWidth="true" hidden="false" outlineLevel="0" max="10" min="10" style="15" width="6.85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3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235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236</v>
      </c>
      <c r="B7" s="59" t="n">
        <v>503</v>
      </c>
      <c r="C7" s="109" t="n">
        <v>-6.85185185185185</v>
      </c>
      <c r="D7" s="59" t="n">
        <v>10066</v>
      </c>
      <c r="E7" s="109" t="n">
        <v>1.41043723554302</v>
      </c>
      <c r="F7" s="60" t="n">
        <v>20.0119284294235</v>
      </c>
      <c r="G7" s="59" t="n">
        <v>8003</v>
      </c>
      <c r="H7" s="109" t="n">
        <v>0.907830034043626</v>
      </c>
      <c r="I7" s="59" t="n">
        <v>115999</v>
      </c>
      <c r="J7" s="109" t="n">
        <v>3.03969727386589</v>
      </c>
      <c r="K7" s="60" t="n">
        <v>14.4944395851556</v>
      </c>
    </row>
    <row r="8" customFormat="false" ht="12" hidden="false" customHeight="true" outlineLevel="0" collapsed="false">
      <c r="A8" s="61" t="s">
        <v>237</v>
      </c>
      <c r="B8" s="59" t="n">
        <v>563</v>
      </c>
      <c r="C8" s="109" t="n">
        <v>-25.2324037184595</v>
      </c>
      <c r="D8" s="59" t="n">
        <v>7047</v>
      </c>
      <c r="E8" s="109" t="n">
        <v>-6.42676935333953</v>
      </c>
      <c r="F8" s="60" t="n">
        <v>12.5168738898757</v>
      </c>
      <c r="G8" s="59" t="n">
        <v>10028</v>
      </c>
      <c r="H8" s="109" t="n">
        <v>-5.19050770539851</v>
      </c>
      <c r="I8" s="59" t="n">
        <v>87234</v>
      </c>
      <c r="J8" s="109" t="n">
        <v>-0.806204018511991</v>
      </c>
      <c r="K8" s="60" t="n">
        <v>8.69904268049462</v>
      </c>
      <c r="L8" s="0"/>
      <c r="M8" s="0"/>
    </row>
    <row r="9" customFormat="false" ht="12" hidden="false" customHeight="true" outlineLevel="0" collapsed="false">
      <c r="A9" s="61" t="s">
        <v>238</v>
      </c>
      <c r="B9" s="59" t="n">
        <v>6138</v>
      </c>
      <c r="C9" s="109" t="n">
        <v>18.2658959537572</v>
      </c>
      <c r="D9" s="59" t="n">
        <v>14533</v>
      </c>
      <c r="E9" s="109" t="n">
        <v>19.2304536877513</v>
      </c>
      <c r="F9" s="60" t="n">
        <v>2.36770935158032</v>
      </c>
      <c r="G9" s="59" t="n">
        <v>83828</v>
      </c>
      <c r="H9" s="109" t="n">
        <v>4.49111872857588</v>
      </c>
      <c r="I9" s="59" t="n">
        <v>243513</v>
      </c>
      <c r="J9" s="109" t="n">
        <v>14.7087918299668</v>
      </c>
      <c r="K9" s="60" t="n">
        <v>2.9049124397576</v>
      </c>
    </row>
    <row r="10" customFormat="false" ht="12" hidden="false" customHeight="true" outlineLevel="0" collapsed="false">
      <c r="A10" s="61" t="s">
        <v>239</v>
      </c>
      <c r="B10" s="59" t="n">
        <v>1171</v>
      </c>
      <c r="C10" s="109" t="n">
        <v>-20.5563093622795</v>
      </c>
      <c r="D10" s="59" t="n">
        <v>8796</v>
      </c>
      <c r="E10" s="109" t="n">
        <v>-3.159748981614</v>
      </c>
      <c r="F10" s="60" t="n">
        <v>7.51152860802733</v>
      </c>
      <c r="G10" s="59" t="n">
        <v>18108</v>
      </c>
      <c r="H10" s="109" t="n">
        <v>-5.53005008347245</v>
      </c>
      <c r="I10" s="59" t="n">
        <v>104826</v>
      </c>
      <c r="J10" s="109" t="n">
        <v>-3.99846142574548</v>
      </c>
      <c r="K10" s="60" t="n">
        <v>5.78893306825712</v>
      </c>
    </row>
    <row r="11" customFormat="false" ht="12" hidden="false" customHeight="true" outlineLevel="0" collapsed="false">
      <c r="A11" s="61" t="s">
        <v>240</v>
      </c>
      <c r="B11" s="59" t="n">
        <v>1549</v>
      </c>
      <c r="C11" s="109" t="n">
        <v>2.78699402786994</v>
      </c>
      <c r="D11" s="59" t="n">
        <v>3546</v>
      </c>
      <c r="E11" s="109" t="n">
        <v>3.29158170696184</v>
      </c>
      <c r="F11" s="60" t="n">
        <v>2.28921885087153</v>
      </c>
      <c r="G11" s="59" t="n">
        <v>15334</v>
      </c>
      <c r="H11" s="109" t="n">
        <v>3.5451414680262</v>
      </c>
      <c r="I11" s="59" t="n">
        <v>39634</v>
      </c>
      <c r="J11" s="109" t="n">
        <v>3.09004837954534</v>
      </c>
      <c r="K11" s="60" t="n">
        <v>2.58471370809965</v>
      </c>
    </row>
    <row r="12" customFormat="false" ht="12" hidden="false" customHeight="true" outlineLevel="0" collapsed="false">
      <c r="A12" s="61" t="s">
        <v>241</v>
      </c>
      <c r="B12" s="59" t="n">
        <v>6924</v>
      </c>
      <c r="C12" s="109" t="n">
        <v>8.37376741274065</v>
      </c>
      <c r="D12" s="59" t="n">
        <v>21740</v>
      </c>
      <c r="E12" s="109" t="n">
        <v>4.54436162539072</v>
      </c>
      <c r="F12" s="60" t="n">
        <v>3.13980358174466</v>
      </c>
      <c r="G12" s="59" t="n">
        <v>108025</v>
      </c>
      <c r="H12" s="109" t="n">
        <v>3.46429392383725</v>
      </c>
      <c r="I12" s="59" t="n">
        <v>339233</v>
      </c>
      <c r="J12" s="109" t="n">
        <v>5.43044505221283</v>
      </c>
      <c r="K12" s="60" t="n">
        <v>3.14031937051608</v>
      </c>
    </row>
    <row r="13" customFormat="false" ht="12" hidden="false" customHeight="true" outlineLevel="0" collapsed="false">
      <c r="A13" s="61" t="s">
        <v>242</v>
      </c>
      <c r="B13" s="59" t="n">
        <v>4367</v>
      </c>
      <c r="C13" s="109" t="n">
        <v>-11.113372684714</v>
      </c>
      <c r="D13" s="59" t="n">
        <v>9500</v>
      </c>
      <c r="E13" s="109" t="n">
        <v>-22.8896103896104</v>
      </c>
      <c r="F13" s="60" t="n">
        <v>2.17540645752233</v>
      </c>
      <c r="G13" s="59" t="n">
        <v>58466</v>
      </c>
      <c r="H13" s="109" t="n">
        <v>-1.0911674646005</v>
      </c>
      <c r="I13" s="59" t="n">
        <v>178249</v>
      </c>
      <c r="J13" s="109" t="n">
        <v>-2.68976285102852</v>
      </c>
      <c r="K13" s="60" t="n">
        <v>3.04876338384702</v>
      </c>
    </row>
    <row r="14" customFormat="false" ht="12" hidden="false" customHeight="true" outlineLevel="0" collapsed="false">
      <c r="A14" s="61" t="s">
        <v>186</v>
      </c>
      <c r="B14" s="59" t="n">
        <v>21215</v>
      </c>
      <c r="C14" s="109" t="n">
        <v>2.16218819223731</v>
      </c>
      <c r="D14" s="59" t="n">
        <v>75228</v>
      </c>
      <c r="E14" s="109" t="n">
        <v>-0.06509292346932</v>
      </c>
      <c r="F14" s="60" t="n">
        <v>3.54598161678058</v>
      </c>
      <c r="G14" s="59" t="n">
        <v>301792</v>
      </c>
      <c r="H14" s="109" t="n">
        <v>1.87793902690148</v>
      </c>
      <c r="I14" s="59" t="n">
        <v>1108688</v>
      </c>
      <c r="J14" s="109" t="n">
        <v>4.06483308334475</v>
      </c>
      <c r="K14" s="60" t="n">
        <v>3.6736825363164</v>
      </c>
    </row>
    <row r="15" customFormat="false" ht="12" hidden="false" customHeight="true" outlineLevel="0" collapsed="false">
      <c r="A15" s="61"/>
      <c r="B15" s="59"/>
      <c r="C15" s="109"/>
      <c r="D15" s="59"/>
      <c r="E15" s="109"/>
      <c r="F15" s="60"/>
      <c r="G15" s="59"/>
      <c r="H15" s="109"/>
      <c r="I15" s="59"/>
      <c r="J15" s="109"/>
      <c r="K15" s="60"/>
    </row>
    <row r="16" customFormat="false" ht="12" hidden="false" customHeight="true" outlineLevel="0" collapsed="false">
      <c r="A16" s="20" t="s">
        <v>243</v>
      </c>
      <c r="B16" s="59"/>
      <c r="C16" s="109"/>
      <c r="D16" s="59"/>
      <c r="E16" s="109"/>
      <c r="F16" s="60"/>
      <c r="G16" s="59"/>
      <c r="H16" s="109"/>
      <c r="I16" s="59"/>
      <c r="J16" s="109"/>
      <c r="K16" s="60"/>
    </row>
    <row r="17" customFormat="false" ht="12" hidden="false" customHeight="true" outlineLevel="0" collapsed="false">
      <c r="A17" s="61" t="s">
        <v>244</v>
      </c>
      <c r="B17" s="59" t="n">
        <v>824</v>
      </c>
      <c r="C17" s="109" t="n">
        <v>4.17193426042984</v>
      </c>
      <c r="D17" s="59" t="n">
        <v>10191</v>
      </c>
      <c r="E17" s="109" t="n">
        <v>0.751359367276322</v>
      </c>
      <c r="F17" s="60" t="n">
        <v>12.3677184466019</v>
      </c>
      <c r="G17" s="59" t="n">
        <v>14549</v>
      </c>
      <c r="H17" s="109" t="n">
        <v>-1.86172006745363</v>
      </c>
      <c r="I17" s="59" t="n">
        <v>125158</v>
      </c>
      <c r="J17" s="109" t="n">
        <v>1.90442846790806</v>
      </c>
      <c r="K17" s="60" t="n">
        <v>8.60251563681353</v>
      </c>
    </row>
    <row r="18" customFormat="false" ht="12" hidden="false" customHeight="true" outlineLevel="0" collapsed="false">
      <c r="A18" s="61"/>
      <c r="B18" s="59"/>
      <c r="C18" s="109"/>
      <c r="D18" s="59"/>
      <c r="E18" s="109"/>
      <c r="F18" s="60"/>
      <c r="G18" s="59"/>
      <c r="H18" s="109"/>
      <c r="I18" s="59"/>
      <c r="J18" s="109"/>
      <c r="K18" s="60"/>
    </row>
    <row r="19" customFormat="false" ht="12" hidden="false" customHeight="true" outlineLevel="0" collapsed="false">
      <c r="A19" s="20" t="s">
        <v>245</v>
      </c>
      <c r="B19" s="59"/>
      <c r="C19" s="109"/>
      <c r="D19" s="59"/>
      <c r="E19" s="109"/>
      <c r="F19" s="60"/>
      <c r="G19" s="59"/>
      <c r="H19" s="109"/>
      <c r="I19" s="59"/>
      <c r="J19" s="109"/>
      <c r="K19" s="60"/>
    </row>
    <row r="20" customFormat="false" ht="12" hidden="false" customHeight="true" outlineLevel="0" collapsed="false">
      <c r="A20" s="61" t="s">
        <v>246</v>
      </c>
      <c r="B20" s="59" t="n">
        <v>1589</v>
      </c>
      <c r="C20" s="109" t="n">
        <v>5.79227696404794</v>
      </c>
      <c r="D20" s="59" t="n">
        <v>9724</v>
      </c>
      <c r="E20" s="109" t="n">
        <v>8.64804469273743</v>
      </c>
      <c r="F20" s="60" t="n">
        <v>6.11957205789805</v>
      </c>
      <c r="G20" s="59" t="n">
        <v>39668</v>
      </c>
      <c r="H20" s="109" t="n">
        <v>2.49864344590579</v>
      </c>
      <c r="I20" s="59" t="n">
        <v>164702</v>
      </c>
      <c r="J20" s="109" t="n">
        <v>1.31081189141975</v>
      </c>
      <c r="K20" s="60" t="n">
        <v>4.15201169708581</v>
      </c>
    </row>
    <row r="21" customFormat="false" ht="12" hidden="false" customHeight="true" outlineLevel="0" collapsed="false">
      <c r="A21" s="61" t="s">
        <v>247</v>
      </c>
      <c r="B21" s="59" t="s">
        <v>248</v>
      </c>
      <c r="C21" s="109" t="s">
        <v>249</v>
      </c>
      <c r="D21" s="59" t="s">
        <v>248</v>
      </c>
      <c r="E21" s="109" t="s">
        <v>249</v>
      </c>
      <c r="F21" s="60" t="s">
        <v>248</v>
      </c>
      <c r="G21" s="59" t="s">
        <v>248</v>
      </c>
      <c r="H21" s="109" t="s">
        <v>249</v>
      </c>
      <c r="I21" s="59" t="s">
        <v>248</v>
      </c>
      <c r="J21" s="109" t="s">
        <v>249</v>
      </c>
      <c r="K21" s="60" t="s">
        <v>248</v>
      </c>
    </row>
    <row r="22" customFormat="false" ht="12" hidden="false" customHeight="true" outlineLevel="0" collapsed="false">
      <c r="A22" s="76" t="s">
        <v>250</v>
      </c>
      <c r="B22" s="59" t="s">
        <v>248</v>
      </c>
      <c r="C22" s="109" t="s">
        <v>249</v>
      </c>
      <c r="D22" s="59" t="s">
        <v>248</v>
      </c>
      <c r="E22" s="109" t="s">
        <v>249</v>
      </c>
      <c r="F22" s="60" t="s">
        <v>248</v>
      </c>
      <c r="G22" s="59" t="s">
        <v>248</v>
      </c>
      <c r="H22" s="109" t="s">
        <v>249</v>
      </c>
      <c r="I22" s="59" t="s">
        <v>248</v>
      </c>
      <c r="J22" s="109" t="s">
        <v>249</v>
      </c>
      <c r="K22" s="60" t="s">
        <v>248</v>
      </c>
    </row>
    <row r="23" customFormat="false" ht="12" hidden="false" customHeight="true" outlineLevel="0" collapsed="false">
      <c r="A23" s="61" t="s">
        <v>251</v>
      </c>
      <c r="B23" s="59" t="s">
        <v>248</v>
      </c>
      <c r="C23" s="109" t="s">
        <v>249</v>
      </c>
      <c r="D23" s="59" t="s">
        <v>248</v>
      </c>
      <c r="E23" s="109" t="s">
        <v>249</v>
      </c>
      <c r="F23" s="60" t="s">
        <v>248</v>
      </c>
      <c r="G23" s="59" t="s">
        <v>248</v>
      </c>
      <c r="H23" s="109" t="s">
        <v>249</v>
      </c>
      <c r="I23" s="59" t="s">
        <v>248</v>
      </c>
      <c r="J23" s="109" t="s">
        <v>249</v>
      </c>
      <c r="K23" s="60" t="s">
        <v>248</v>
      </c>
    </row>
    <row r="24" customFormat="false" ht="12" hidden="false" customHeight="true" outlineLevel="0" collapsed="false">
      <c r="A24" s="61" t="s">
        <v>252</v>
      </c>
      <c r="B24" s="59" t="n">
        <v>100</v>
      </c>
      <c r="C24" s="109" t="n">
        <v>31.5789473684211</v>
      </c>
      <c r="D24" s="59" t="n">
        <v>209</v>
      </c>
      <c r="E24" s="109" t="n">
        <v>28.2208588957055</v>
      </c>
      <c r="F24" s="60" t="n">
        <v>2.09</v>
      </c>
      <c r="G24" s="59" t="n">
        <v>8299</v>
      </c>
      <c r="H24" s="109" t="n">
        <v>6.42472428827905</v>
      </c>
      <c r="I24" s="59" t="n">
        <v>23407</v>
      </c>
      <c r="J24" s="109" t="n">
        <v>1.66348158443363</v>
      </c>
      <c r="K24" s="60" t="n">
        <v>2.82046029642126</v>
      </c>
    </row>
    <row r="25" customFormat="false" ht="12" hidden="false" customHeight="true" outlineLevel="0" collapsed="false">
      <c r="A25" s="61" t="s">
        <v>253</v>
      </c>
      <c r="B25" s="59" t="n">
        <v>1437</v>
      </c>
      <c r="C25" s="109" t="n">
        <v>-6.50618087182824</v>
      </c>
      <c r="D25" s="59" t="n">
        <v>2780</v>
      </c>
      <c r="E25" s="109" t="n">
        <v>-5.95399188092016</v>
      </c>
      <c r="F25" s="60" t="n">
        <v>1.93458594293667</v>
      </c>
      <c r="G25" s="59" t="n">
        <v>53541</v>
      </c>
      <c r="H25" s="109" t="n">
        <v>0.876102193081619</v>
      </c>
      <c r="I25" s="59" t="n">
        <v>125175</v>
      </c>
      <c r="J25" s="109" t="n">
        <v>1.78484306391283</v>
      </c>
      <c r="K25" s="60" t="n">
        <v>2.33792794307167</v>
      </c>
    </row>
    <row r="26" customFormat="false" ht="12" hidden="false" customHeight="true" outlineLevel="0" collapsed="false">
      <c r="A26" s="61" t="s">
        <v>254</v>
      </c>
      <c r="B26" s="59" t="n">
        <v>498</v>
      </c>
      <c r="C26" s="109" t="n">
        <v>-2.16110019646365</v>
      </c>
      <c r="D26" s="59" t="n">
        <v>705</v>
      </c>
      <c r="E26" s="109" t="n">
        <v>-20.7865168539326</v>
      </c>
      <c r="F26" s="60" t="n">
        <v>1.41566265060241</v>
      </c>
      <c r="G26" s="59" t="n">
        <v>7497</v>
      </c>
      <c r="H26" s="109" t="n">
        <v>-5.62688821752266</v>
      </c>
      <c r="I26" s="59" t="n">
        <v>14428</v>
      </c>
      <c r="J26" s="109" t="n">
        <v>-8.42853516120843</v>
      </c>
      <c r="K26" s="60" t="n">
        <v>1.92450313458717</v>
      </c>
    </row>
    <row r="27" customFormat="false" ht="12" hidden="false" customHeight="true" outlineLevel="0" collapsed="false">
      <c r="A27" s="61" t="s">
        <v>255</v>
      </c>
      <c r="B27" s="59" t="n">
        <v>482</v>
      </c>
      <c r="C27" s="109" t="n">
        <v>16.4251207729469</v>
      </c>
      <c r="D27" s="59" t="n">
        <v>817</v>
      </c>
      <c r="E27" s="109" t="n">
        <v>44.8581560283688</v>
      </c>
      <c r="F27" s="60" t="n">
        <v>1.69502074688797</v>
      </c>
      <c r="G27" s="59" t="n">
        <v>6137</v>
      </c>
      <c r="H27" s="109" t="n">
        <v>26.0164271047228</v>
      </c>
      <c r="I27" s="59" t="n">
        <v>10699</v>
      </c>
      <c r="J27" s="109" t="n">
        <v>30.0948443579767</v>
      </c>
      <c r="K27" s="60" t="n">
        <v>1.74335994785726</v>
      </c>
    </row>
    <row r="28" customFormat="false" ht="12" hidden="false" customHeight="true" outlineLevel="0" collapsed="false">
      <c r="A28" s="61" t="s">
        <v>256</v>
      </c>
      <c r="B28" s="59" t="n">
        <v>1062</v>
      </c>
      <c r="C28" s="109" t="n">
        <v>7.7079107505071</v>
      </c>
      <c r="D28" s="59" t="n">
        <v>3775</v>
      </c>
      <c r="E28" s="109" t="n">
        <v>22.8841145833333</v>
      </c>
      <c r="F28" s="60" t="n">
        <v>3.55461393596987</v>
      </c>
      <c r="G28" s="59" t="n">
        <v>27238</v>
      </c>
      <c r="H28" s="109" t="n">
        <v>20.9717534197904</v>
      </c>
      <c r="I28" s="59" t="n">
        <v>128858</v>
      </c>
      <c r="J28" s="109" t="n">
        <v>16.9543829076585</v>
      </c>
      <c r="K28" s="60" t="n">
        <v>4.73081724061972</v>
      </c>
    </row>
    <row r="29" customFormat="false" ht="12" hidden="false" customHeight="true" outlineLevel="0" collapsed="false">
      <c r="A29" s="61" t="s">
        <v>257</v>
      </c>
      <c r="B29" s="59" t="n">
        <v>1539</v>
      </c>
      <c r="C29" s="109" t="n">
        <v>9.45945945945946</v>
      </c>
      <c r="D29" s="59" t="n">
        <v>10535</v>
      </c>
      <c r="E29" s="109" t="n">
        <v>-0.641327926058663</v>
      </c>
      <c r="F29" s="60" t="n">
        <v>6.84535412605588</v>
      </c>
      <c r="G29" s="59" t="n">
        <v>19104</v>
      </c>
      <c r="H29" s="109" t="n">
        <v>-1.84956843403206</v>
      </c>
      <c r="I29" s="59" t="n">
        <v>131756</v>
      </c>
      <c r="J29" s="109" t="n">
        <v>-2.49613332445293</v>
      </c>
      <c r="K29" s="60" t="n">
        <v>6.89677554438861</v>
      </c>
    </row>
    <row r="30" customFormat="false" ht="12" hidden="false" customHeight="true" outlineLevel="0" collapsed="false">
      <c r="A30" s="61" t="s">
        <v>258</v>
      </c>
      <c r="B30" s="59" t="n">
        <v>1617</v>
      </c>
      <c r="C30" s="109" t="n">
        <v>-6.90846286701209</v>
      </c>
      <c r="D30" s="59" t="n">
        <v>9527</v>
      </c>
      <c r="E30" s="109" t="n">
        <v>-0.104854776135053</v>
      </c>
      <c r="F30" s="60" t="n">
        <v>5.89177489177489</v>
      </c>
      <c r="G30" s="59" t="n">
        <v>26699</v>
      </c>
      <c r="H30" s="109" t="n">
        <v>1.13640668207129</v>
      </c>
      <c r="I30" s="59" t="n">
        <v>149554</v>
      </c>
      <c r="J30" s="109" t="n">
        <v>-5.76663768225524</v>
      </c>
      <c r="K30" s="60" t="n">
        <v>5.60148320161804</v>
      </c>
    </row>
    <row r="31" customFormat="false" ht="12" hidden="false" customHeight="true" outlineLevel="0" collapsed="false">
      <c r="A31" s="61" t="s">
        <v>259</v>
      </c>
      <c r="B31" s="59" t="n">
        <v>2639</v>
      </c>
      <c r="C31" s="109" t="n">
        <v>4.88871224165342</v>
      </c>
      <c r="D31" s="59" t="n">
        <v>6060</v>
      </c>
      <c r="E31" s="109" t="n">
        <v>0.631019594818997</v>
      </c>
      <c r="F31" s="60" t="n">
        <v>2.29632436528988</v>
      </c>
      <c r="G31" s="59" t="n">
        <v>38396</v>
      </c>
      <c r="H31" s="109" t="n">
        <v>3.27057557826789</v>
      </c>
      <c r="I31" s="59" t="n">
        <v>129884</v>
      </c>
      <c r="J31" s="109" t="n">
        <v>0.336814782769915</v>
      </c>
      <c r="K31" s="60" t="n">
        <v>3.38274820293781</v>
      </c>
    </row>
    <row r="32" customFormat="false" ht="12" hidden="false" customHeight="true" outlineLevel="0" collapsed="false">
      <c r="A32" s="61" t="s">
        <v>260</v>
      </c>
      <c r="B32" s="59" t="n">
        <v>2378</v>
      </c>
      <c r="C32" s="109" t="n">
        <v>-14.2754145638068</v>
      </c>
      <c r="D32" s="59" t="n">
        <v>11608</v>
      </c>
      <c r="E32" s="109" t="n">
        <v>-2.30600908937889</v>
      </c>
      <c r="F32" s="60" t="n">
        <v>4.88141295206056</v>
      </c>
      <c r="G32" s="59" t="n">
        <v>47477</v>
      </c>
      <c r="H32" s="109" t="n">
        <v>-9.75326946472019</v>
      </c>
      <c r="I32" s="59" t="n">
        <v>179953</v>
      </c>
      <c r="J32" s="109" t="n">
        <v>-5.09959234902939</v>
      </c>
      <c r="K32" s="60" t="n">
        <v>3.79031952313752</v>
      </c>
    </row>
    <row r="33" customFormat="false" ht="12" hidden="false" customHeight="true" outlineLevel="0" collapsed="false">
      <c r="A33" s="61" t="s">
        <v>261</v>
      </c>
      <c r="B33" s="59" t="n">
        <v>346</v>
      </c>
      <c r="C33" s="109" t="n">
        <v>-24.4541484716157</v>
      </c>
      <c r="D33" s="59" t="n">
        <v>1256</v>
      </c>
      <c r="E33" s="109" t="n">
        <v>0.883534136546185</v>
      </c>
      <c r="F33" s="60" t="n">
        <v>3.63005780346821</v>
      </c>
      <c r="G33" s="59" t="n">
        <v>20218</v>
      </c>
      <c r="H33" s="109" t="n">
        <v>10.1318226386317</v>
      </c>
      <c r="I33" s="59" t="n">
        <v>105015</v>
      </c>
      <c r="J33" s="109" t="n">
        <v>30.0044566589913</v>
      </c>
      <c r="K33" s="60" t="n">
        <v>5.19413394005342</v>
      </c>
    </row>
    <row r="34" customFormat="false" ht="12" hidden="false" customHeight="true" outlineLevel="0" collapsed="false">
      <c r="A34" s="61" t="s">
        <v>186</v>
      </c>
      <c r="B34" s="59" t="n">
        <v>14085</v>
      </c>
      <c r="C34" s="109" t="n">
        <v>-1.53104026845638</v>
      </c>
      <c r="D34" s="59" t="n">
        <v>57990</v>
      </c>
      <c r="E34" s="109" t="n">
        <v>1.91026835140502</v>
      </c>
      <c r="F34" s="60" t="n">
        <v>4.1171458998935</v>
      </c>
      <c r="G34" s="59" t="n">
        <v>304867</v>
      </c>
      <c r="H34" s="109" t="n">
        <v>1.0470388587641</v>
      </c>
      <c r="I34" s="59" t="n">
        <v>1198749</v>
      </c>
      <c r="J34" s="109" t="n">
        <v>1.94692207209046</v>
      </c>
      <c r="K34" s="60" t="n">
        <v>3.93203921710123</v>
      </c>
    </row>
    <row r="35" customFormat="false" ht="12" hidden="false" customHeight="true" outlineLevel="0" collapsed="false">
      <c r="A35" s="61"/>
      <c r="B35" s="59"/>
      <c r="C35" s="109"/>
      <c r="D35" s="59"/>
      <c r="E35" s="109"/>
      <c r="F35" s="60"/>
      <c r="G35" s="59"/>
      <c r="H35" s="109"/>
      <c r="I35" s="59"/>
      <c r="J35" s="109"/>
      <c r="K35" s="60"/>
    </row>
    <row r="36" customFormat="false" ht="12" hidden="false" customHeight="true" outlineLevel="0" collapsed="false">
      <c r="A36" s="82" t="s">
        <v>262</v>
      </c>
      <c r="B36" s="59" t="n">
        <v>193386</v>
      </c>
      <c r="C36" s="109" t="n">
        <v>0.887393379763675</v>
      </c>
      <c r="D36" s="59" t="n">
        <v>431779</v>
      </c>
      <c r="E36" s="109" t="n">
        <v>0.152393058113481</v>
      </c>
      <c r="F36" s="60" t="n">
        <v>2.23273142833504</v>
      </c>
      <c r="G36" s="59" t="n">
        <v>2889727</v>
      </c>
      <c r="H36" s="109" t="n">
        <v>-1.05060626782071</v>
      </c>
      <c r="I36" s="59" t="n">
        <v>7301407</v>
      </c>
      <c r="J36" s="109" t="n">
        <v>0.0589685990497052</v>
      </c>
      <c r="K36" s="60" t="n">
        <v>2.52667708748958</v>
      </c>
    </row>
    <row r="37" customFormat="false" ht="12" hidden="false" customHeight="true" outlineLevel="0" collapsed="false">
      <c r="A37" s="61"/>
      <c r="B37" s="59"/>
      <c r="C37" s="109"/>
      <c r="D37" s="59"/>
      <c r="E37" s="109"/>
      <c r="F37" s="60"/>
      <c r="G37" s="59"/>
      <c r="H37" s="109"/>
      <c r="I37" s="59"/>
      <c r="J37" s="109"/>
      <c r="K37" s="60"/>
    </row>
    <row r="38" customFormat="false" ht="12" hidden="false" customHeight="true" outlineLevel="0" collapsed="false">
      <c r="A38" s="110" t="s">
        <v>226</v>
      </c>
      <c r="B38" s="59" t="n">
        <v>229510</v>
      </c>
      <c r="C38" s="109" t="n">
        <v>0.863122181888497</v>
      </c>
      <c r="D38" s="59" t="n">
        <v>575188</v>
      </c>
      <c r="E38" s="109" t="n">
        <v>0.308850278244279</v>
      </c>
      <c r="F38" s="60" t="n">
        <v>2.5061565944839</v>
      </c>
      <c r="G38" s="59" t="n">
        <v>3510935</v>
      </c>
      <c r="H38" s="109" t="n">
        <v>-0.629349669178197</v>
      </c>
      <c r="I38" s="59" t="n">
        <v>9734002</v>
      </c>
      <c r="J38" s="109" t="n">
        <v>0.75395700371829</v>
      </c>
      <c r="K38" s="60" t="n">
        <v>2.77248140452614</v>
      </c>
    </row>
    <row r="39" customFormat="false" ht="12" hidden="false" customHeight="true" outlineLevel="0" collapsed="false">
      <c r="A39" s="20"/>
      <c r="B39" s="74"/>
      <c r="C39" s="75"/>
      <c r="D39" s="74"/>
      <c r="E39" s="75"/>
      <c r="F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7" t="s">
        <v>26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Nov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20" t="s">
        <v>235</v>
      </c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61" t="s">
        <v>236</v>
      </c>
      <c r="B7" s="111" t="n">
        <v>8</v>
      </c>
      <c r="C7" s="94" t="n">
        <v>0</v>
      </c>
      <c r="D7" s="111" t="n">
        <v>402</v>
      </c>
      <c r="E7" s="94" t="n">
        <v>0</v>
      </c>
      <c r="F7" s="112" t="n">
        <v>83.4660033167496</v>
      </c>
      <c r="G7" s="112" t="n">
        <v>73.6389148737138</v>
      </c>
    </row>
    <row r="8" customFormat="false" ht="12" hidden="false" customHeight="true" outlineLevel="0" collapsed="false">
      <c r="A8" s="61" t="s">
        <v>237</v>
      </c>
      <c r="B8" s="111" t="n">
        <v>8</v>
      </c>
      <c r="C8" s="94" t="n">
        <v>-11.1111111111111</v>
      </c>
      <c r="D8" s="111" t="n">
        <v>393</v>
      </c>
      <c r="E8" s="94" t="n">
        <v>-21.7131474103586</v>
      </c>
      <c r="F8" s="112" t="n">
        <v>59.7709923664122</v>
      </c>
      <c r="G8" s="112" t="n">
        <v>52.8819107662464</v>
      </c>
    </row>
    <row r="9" customFormat="false" ht="12" hidden="false" customHeight="true" outlineLevel="0" collapsed="false">
      <c r="A9" s="61" t="s">
        <v>238</v>
      </c>
      <c r="B9" s="111" t="n">
        <v>19</v>
      </c>
      <c r="C9" s="94" t="n">
        <v>-5</v>
      </c>
      <c r="D9" s="111" t="n">
        <v>2092</v>
      </c>
      <c r="E9" s="94" t="n">
        <v>35.4045307443366</v>
      </c>
      <c r="F9" s="112" t="n">
        <v>23.1564690885915</v>
      </c>
      <c r="G9" s="112" t="n">
        <v>36.0378305842551</v>
      </c>
    </row>
    <row r="10" customFormat="false" ht="12" hidden="false" customHeight="true" outlineLevel="0" collapsed="false">
      <c r="A10" s="61" t="s">
        <v>239</v>
      </c>
      <c r="B10" s="111" t="n">
        <v>11</v>
      </c>
      <c r="C10" s="94" t="n">
        <v>-15.3846153846154</v>
      </c>
      <c r="D10" s="111" t="n">
        <v>532</v>
      </c>
      <c r="E10" s="94" t="n">
        <v>-10.2866779089376</v>
      </c>
      <c r="F10" s="112" t="n">
        <v>55.1127819548872</v>
      </c>
      <c r="G10" s="112" t="n">
        <v>50.6520804240576</v>
      </c>
    </row>
    <row r="11" customFormat="false" ht="12" hidden="false" customHeight="true" outlineLevel="0" collapsed="false">
      <c r="A11" s="61" t="s">
        <v>240</v>
      </c>
      <c r="B11" s="111" t="n">
        <v>4</v>
      </c>
      <c r="C11" s="94" t="n">
        <v>0</v>
      </c>
      <c r="D11" s="111" t="n">
        <v>242</v>
      </c>
      <c r="E11" s="94" t="n">
        <v>0.4149377593361</v>
      </c>
      <c r="F11" s="112" t="n">
        <v>48.8429752066116</v>
      </c>
      <c r="G11" s="112" t="n">
        <v>49.1816297914056</v>
      </c>
    </row>
    <row r="12" customFormat="false" ht="12" hidden="false" customHeight="true" outlineLevel="0" collapsed="false">
      <c r="A12" s="61" t="s">
        <v>241</v>
      </c>
      <c r="B12" s="111" t="n">
        <v>28</v>
      </c>
      <c r="C12" s="94" t="n">
        <v>16.6666666666667</v>
      </c>
      <c r="D12" s="111" t="n">
        <v>1557</v>
      </c>
      <c r="E12" s="94" t="n">
        <v>2.43421052631579</v>
      </c>
      <c r="F12" s="112" t="n">
        <v>46.5424962534789</v>
      </c>
      <c r="G12" s="112" t="n">
        <v>60.4978449700189</v>
      </c>
    </row>
    <row r="13" customFormat="false" ht="12" hidden="false" customHeight="true" outlineLevel="0" collapsed="false">
      <c r="A13" s="61" t="s">
        <v>242</v>
      </c>
      <c r="B13" s="111" t="n">
        <v>12</v>
      </c>
      <c r="C13" s="94" t="n">
        <v>9.09090909090909</v>
      </c>
      <c r="D13" s="111" t="n">
        <v>1317</v>
      </c>
      <c r="E13" s="94" t="n">
        <v>17.379679144385</v>
      </c>
      <c r="F13" s="112" t="n">
        <v>24.1496771569475</v>
      </c>
      <c r="G13" s="112" t="n">
        <v>46.6795286512551</v>
      </c>
    </row>
    <row r="14" customFormat="false" ht="12" hidden="false" customHeight="true" outlineLevel="0" collapsed="false">
      <c r="A14" s="61" t="s">
        <v>186</v>
      </c>
      <c r="B14" s="111" t="n">
        <v>90</v>
      </c>
      <c r="C14" s="94" t="n">
        <v>1.12359550561798</v>
      </c>
      <c r="D14" s="111" t="n">
        <v>6535</v>
      </c>
      <c r="E14" s="94" t="n">
        <v>10.295358649789</v>
      </c>
      <c r="F14" s="112" t="n">
        <v>38.4055381410878</v>
      </c>
      <c r="G14" s="112" t="n">
        <v>49.7657775854811</v>
      </c>
    </row>
    <row r="15" customFormat="false" ht="12" hidden="false" customHeight="true" outlineLevel="0" collapsed="false">
      <c r="A15" s="61"/>
      <c r="B15" s="111"/>
      <c r="C15" s="94"/>
      <c r="D15" s="111"/>
      <c r="E15" s="94"/>
      <c r="F15" s="112"/>
      <c r="G15" s="112"/>
    </row>
    <row r="16" customFormat="false" ht="12" hidden="false" customHeight="true" outlineLevel="0" collapsed="false">
      <c r="A16" s="20" t="s">
        <v>243</v>
      </c>
      <c r="B16" s="111"/>
      <c r="C16" s="94"/>
      <c r="D16" s="111"/>
      <c r="E16" s="94"/>
      <c r="F16" s="112"/>
      <c r="G16" s="112"/>
    </row>
    <row r="17" customFormat="false" ht="12" hidden="false" customHeight="true" outlineLevel="0" collapsed="false">
      <c r="A17" s="61" t="s">
        <v>244</v>
      </c>
      <c r="B17" s="111" t="n">
        <v>7</v>
      </c>
      <c r="C17" s="94" t="n">
        <v>0</v>
      </c>
      <c r="D17" s="111" t="n">
        <v>556</v>
      </c>
      <c r="E17" s="94" t="n">
        <v>3.15398886827458</v>
      </c>
      <c r="F17" s="112" t="n">
        <v>61.0971223021583</v>
      </c>
      <c r="G17" s="112" t="n">
        <v>67.204699464115</v>
      </c>
    </row>
    <row r="18" customFormat="false" ht="12" hidden="false" customHeight="true" outlineLevel="0" collapsed="false">
      <c r="A18" s="61"/>
      <c r="B18" s="111"/>
      <c r="C18" s="94"/>
      <c r="D18" s="111"/>
      <c r="E18" s="94"/>
      <c r="F18" s="112"/>
      <c r="G18" s="112"/>
    </row>
    <row r="19" customFormat="false" ht="12" hidden="false" customHeight="true" outlineLevel="0" collapsed="false">
      <c r="A19" s="20" t="s">
        <v>245</v>
      </c>
      <c r="B19" s="111"/>
      <c r="C19" s="94"/>
      <c r="D19" s="111"/>
      <c r="E19" s="94"/>
      <c r="F19" s="112"/>
      <c r="G19" s="112"/>
    </row>
    <row r="20" customFormat="false" ht="12" hidden="false" customHeight="true" outlineLevel="0" collapsed="false">
      <c r="A20" s="61" t="s">
        <v>246</v>
      </c>
      <c r="B20" s="111" t="n">
        <v>12</v>
      </c>
      <c r="C20" s="94" t="n">
        <v>-14.2857142857143</v>
      </c>
      <c r="D20" s="111" t="n">
        <v>645</v>
      </c>
      <c r="E20" s="94" t="n">
        <v>-7.72532188841202</v>
      </c>
      <c r="F20" s="112" t="n">
        <v>50.2532299741602</v>
      </c>
      <c r="G20" s="112" t="n">
        <v>63.93631582739</v>
      </c>
    </row>
    <row r="21" customFormat="false" ht="12" hidden="false" customHeight="true" outlineLevel="0" collapsed="false">
      <c r="A21" s="61" t="s">
        <v>247</v>
      </c>
      <c r="B21" s="111" t="s">
        <v>265</v>
      </c>
      <c r="C21" s="94" t="s">
        <v>249</v>
      </c>
      <c r="D21" s="111" t="s">
        <v>265</v>
      </c>
      <c r="E21" s="94" t="s">
        <v>249</v>
      </c>
      <c r="F21" s="112" t="s">
        <v>265</v>
      </c>
      <c r="G21" s="112" t="s">
        <v>265</v>
      </c>
    </row>
    <row r="22" customFormat="false" ht="12" hidden="false" customHeight="true" outlineLevel="0" collapsed="false">
      <c r="A22" s="76" t="s">
        <v>250</v>
      </c>
      <c r="B22" s="111" t="s">
        <v>265</v>
      </c>
      <c r="C22" s="94" t="s">
        <v>249</v>
      </c>
      <c r="D22" s="111" t="s">
        <v>265</v>
      </c>
      <c r="E22" s="94" t="s">
        <v>249</v>
      </c>
      <c r="F22" s="112" t="s">
        <v>265</v>
      </c>
      <c r="G22" s="112" t="s">
        <v>265</v>
      </c>
    </row>
    <row r="23" customFormat="false" ht="12" hidden="false" customHeight="true" outlineLevel="0" collapsed="false">
      <c r="A23" s="61" t="s">
        <v>251</v>
      </c>
      <c r="B23" s="111" t="s">
        <v>265</v>
      </c>
      <c r="C23" s="94" t="s">
        <v>249</v>
      </c>
      <c r="D23" s="111" t="s">
        <v>265</v>
      </c>
      <c r="E23" s="94" t="s">
        <v>249</v>
      </c>
      <c r="F23" s="112" t="s">
        <v>265</v>
      </c>
      <c r="G23" s="112" t="s">
        <v>265</v>
      </c>
    </row>
    <row r="24" customFormat="false" ht="12" hidden="false" customHeight="true" outlineLevel="0" collapsed="false">
      <c r="A24" s="61" t="s">
        <v>252</v>
      </c>
      <c r="B24" s="111" t="n">
        <v>4</v>
      </c>
      <c r="C24" s="94" t="n">
        <v>0</v>
      </c>
      <c r="D24" s="111" t="n">
        <v>115</v>
      </c>
      <c r="E24" s="94" t="n">
        <v>0</v>
      </c>
      <c r="F24" s="112" t="n">
        <v>10</v>
      </c>
      <c r="G24" s="112" t="n">
        <v>37.4428609841355</v>
      </c>
    </row>
    <row r="25" customFormat="false" ht="12" hidden="false" customHeight="true" outlineLevel="0" collapsed="false">
      <c r="A25" s="61" t="s">
        <v>253</v>
      </c>
      <c r="B25" s="111" t="n">
        <v>14</v>
      </c>
      <c r="C25" s="94" t="n">
        <v>0</v>
      </c>
      <c r="D25" s="111" t="n">
        <v>684</v>
      </c>
      <c r="E25" s="94" t="n">
        <v>-0.291545189504373</v>
      </c>
      <c r="F25" s="112" t="n">
        <v>12.8041347701009</v>
      </c>
      <c r="G25" s="112" t="n">
        <v>31.5374461175426</v>
      </c>
    </row>
    <row r="26" customFormat="false" ht="12" hidden="false" customHeight="true" outlineLevel="0" collapsed="false">
      <c r="A26" s="61" t="s">
        <v>254</v>
      </c>
      <c r="B26" s="111" t="n">
        <v>4</v>
      </c>
      <c r="C26" s="94" t="n">
        <v>0</v>
      </c>
      <c r="D26" s="111" t="n">
        <v>118</v>
      </c>
      <c r="E26" s="94" t="n">
        <v>0</v>
      </c>
      <c r="F26" s="112" t="n">
        <v>20.0284090909091</v>
      </c>
      <c r="G26" s="112" t="n">
        <v>26.4491293131248</v>
      </c>
    </row>
    <row r="27" customFormat="false" ht="12" hidden="false" customHeight="true" outlineLevel="0" collapsed="false">
      <c r="A27" s="61" t="s">
        <v>255</v>
      </c>
      <c r="B27" s="111" t="n">
        <v>3</v>
      </c>
      <c r="C27" s="94" t="n">
        <v>0</v>
      </c>
      <c r="D27" s="111" t="n">
        <v>72</v>
      </c>
      <c r="E27" s="94" t="n">
        <v>0</v>
      </c>
      <c r="F27" s="112" t="n">
        <v>37.8240740740741</v>
      </c>
      <c r="G27" s="112" t="n">
        <v>44.4901862940785</v>
      </c>
    </row>
    <row r="28" customFormat="false" ht="12" hidden="false" customHeight="true" outlineLevel="0" collapsed="false">
      <c r="A28" s="61" t="s">
        <v>256</v>
      </c>
      <c r="B28" s="111" t="n">
        <v>5</v>
      </c>
      <c r="C28" s="94" t="n">
        <v>0</v>
      </c>
      <c r="D28" s="111" t="n">
        <v>1308</v>
      </c>
      <c r="E28" s="94" t="n">
        <v>1.08191653786708</v>
      </c>
      <c r="F28" s="112" t="n">
        <v>9.62028542303772</v>
      </c>
      <c r="G28" s="112" t="n">
        <v>28.8489782028549</v>
      </c>
    </row>
    <row r="29" customFormat="false" ht="12" hidden="false" customHeight="true" outlineLevel="0" collapsed="false">
      <c r="A29" s="61" t="s">
        <v>257</v>
      </c>
      <c r="B29" s="111" t="n">
        <v>8</v>
      </c>
      <c r="C29" s="94" t="n">
        <v>-11.1111111111111</v>
      </c>
      <c r="D29" s="111" t="n">
        <v>639</v>
      </c>
      <c r="E29" s="94" t="n">
        <v>-1.69230769230769</v>
      </c>
      <c r="F29" s="112" t="n">
        <v>54.9556598852374</v>
      </c>
      <c r="G29" s="112" t="n">
        <v>61.6560802595196</v>
      </c>
    </row>
    <row r="30" customFormat="false" ht="12" hidden="false" customHeight="true" outlineLevel="0" collapsed="false">
      <c r="A30" s="61" t="s">
        <v>258</v>
      </c>
      <c r="B30" s="111" t="n">
        <v>15</v>
      </c>
      <c r="C30" s="94" t="n">
        <v>0</v>
      </c>
      <c r="D30" s="111" t="n">
        <v>1112</v>
      </c>
      <c r="E30" s="94" t="n">
        <v>1.55251141552511</v>
      </c>
      <c r="F30" s="112" t="n">
        <v>28.5581534772182</v>
      </c>
      <c r="G30" s="112" t="n">
        <v>39.8531163477348</v>
      </c>
    </row>
    <row r="31" customFormat="false" ht="12" hidden="false" customHeight="true" outlineLevel="0" collapsed="false">
      <c r="A31" s="61" t="s">
        <v>259</v>
      </c>
      <c r="B31" s="111" t="n">
        <v>4</v>
      </c>
      <c r="C31" s="94" t="n">
        <v>0</v>
      </c>
      <c r="D31" s="111" t="n">
        <v>1114</v>
      </c>
      <c r="E31" s="94" t="n">
        <v>0</v>
      </c>
      <c r="F31" s="112" t="n">
        <v>18.132854578097</v>
      </c>
      <c r="G31" s="112" t="n">
        <v>34.6475597003777</v>
      </c>
    </row>
    <row r="32" customFormat="false" ht="12" hidden="false" customHeight="true" outlineLevel="0" collapsed="false">
      <c r="A32" s="61" t="s">
        <v>260</v>
      </c>
      <c r="B32" s="111" t="n">
        <v>12</v>
      </c>
      <c r="C32" s="94" t="n">
        <v>20</v>
      </c>
      <c r="D32" s="111" t="n">
        <v>1346</v>
      </c>
      <c r="E32" s="94" t="n">
        <v>4.09899458623357</v>
      </c>
      <c r="F32" s="112" t="n">
        <v>28.7704511650967</v>
      </c>
      <c r="G32" s="112" t="n">
        <v>32.1624508100826</v>
      </c>
    </row>
    <row r="33" customFormat="false" ht="12" hidden="false" customHeight="true" outlineLevel="0" collapsed="false">
      <c r="A33" s="61" t="s">
        <v>261</v>
      </c>
      <c r="B33" s="111" t="n">
        <v>12</v>
      </c>
      <c r="C33" s="94" t="n">
        <v>-14.2857142857143</v>
      </c>
      <c r="D33" s="111" t="n">
        <v>610</v>
      </c>
      <c r="E33" s="94" t="n">
        <v>17.3076923076923</v>
      </c>
      <c r="F33" s="112" t="n">
        <v>6.86338797814208</v>
      </c>
      <c r="G33" s="112" t="n">
        <v>25.8929828378361</v>
      </c>
    </row>
    <row r="34" customFormat="false" ht="12" hidden="false" customHeight="true" outlineLevel="0" collapsed="false">
      <c r="A34" s="61" t="s">
        <v>186</v>
      </c>
      <c r="B34" s="111" t="n">
        <v>98</v>
      </c>
      <c r="C34" s="94" t="n">
        <v>-2.97029702970297</v>
      </c>
      <c r="D34" s="111" t="n">
        <v>7957</v>
      </c>
      <c r="E34" s="94" t="n">
        <v>1.36305732484076</v>
      </c>
      <c r="F34" s="112" t="n">
        <v>24.3738383927781</v>
      </c>
      <c r="G34" s="112" t="n">
        <v>37.2840428555434</v>
      </c>
    </row>
    <row r="35" customFormat="false" ht="12" hidden="false" customHeight="true" outlineLevel="0" collapsed="false">
      <c r="A35" s="61"/>
      <c r="B35" s="111"/>
      <c r="C35" s="94"/>
      <c r="D35" s="111"/>
      <c r="E35" s="94"/>
      <c r="F35" s="112"/>
      <c r="G35" s="112"/>
    </row>
    <row r="36" customFormat="false" ht="12" hidden="false" customHeight="true" outlineLevel="0" collapsed="false">
      <c r="A36" s="82" t="s">
        <v>262</v>
      </c>
      <c r="B36" s="111" t="n">
        <v>1119</v>
      </c>
      <c r="C36" s="94" t="n">
        <v>0.448833034111311</v>
      </c>
      <c r="D36" s="111" t="n">
        <v>57404</v>
      </c>
      <c r="E36" s="94" t="n">
        <v>2.64828424798384</v>
      </c>
      <c r="F36" s="112" t="n">
        <v>25.1229812823218</v>
      </c>
      <c r="G36" s="112" t="n">
        <v>33.1933732489294</v>
      </c>
    </row>
    <row r="37" customFormat="false" ht="12" hidden="false" customHeight="true" outlineLevel="0" collapsed="false">
      <c r="A37" s="61"/>
      <c r="B37" s="111"/>
      <c r="C37" s="94"/>
      <c r="D37" s="111"/>
      <c r="E37" s="94"/>
      <c r="F37" s="112"/>
      <c r="G37" s="112"/>
    </row>
    <row r="38" customFormat="false" ht="12" hidden="false" customHeight="true" outlineLevel="0" collapsed="false">
      <c r="A38" s="110" t="s">
        <v>226</v>
      </c>
      <c r="B38" s="111" t="n">
        <v>1314</v>
      </c>
      <c r="C38" s="94" t="n">
        <v>0.22883295194508</v>
      </c>
      <c r="D38" s="111" t="n">
        <v>72452</v>
      </c>
      <c r="E38" s="94" t="n">
        <v>3.15360849694605</v>
      </c>
      <c r="F38" s="112" t="n">
        <v>26.521390097369</v>
      </c>
      <c r="G38" s="112" t="n">
        <v>35.3725440395566</v>
      </c>
    </row>
    <row r="39" customFormat="false" ht="12" hidden="false" customHeight="true" outlineLevel="0" collapsed="false">
      <c r="A39" s="20"/>
      <c r="B39" s="74"/>
      <c r="C39" s="74"/>
      <c r="D39" s="75"/>
      <c r="E39" s="74"/>
      <c r="F39" s="75"/>
      <c r="G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07" t="s">
        <v>266</v>
      </c>
      <c r="B41" s="107"/>
      <c r="C41" s="107"/>
      <c r="D41" s="107"/>
      <c r="E41" s="107"/>
      <c r="F41" s="107"/>
      <c r="G41" s="107"/>
      <c r="H41" s="108"/>
      <c r="I41" s="108"/>
      <c r="J41" s="108"/>
      <c r="K41" s="108"/>
      <c r="L41" s="10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Nov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tru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5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6"/>
      <c r="B10" s="37" t="s">
        <v>62</v>
      </c>
      <c r="C10" s="30" t="n">
        <v>5</v>
      </c>
    </row>
    <row r="13" customFormat="false" ht="12" hidden="false" customHeight="true" outlineLevel="0" collapsed="false">
      <c r="A13" s="36"/>
      <c r="B13" s="38" t="s">
        <v>63</v>
      </c>
      <c r="C13" s="31"/>
    </row>
    <row r="14" customFormat="false" ht="12" hidden="false" customHeight="true" outlineLevel="0" collapsed="false">
      <c r="A14" s="33" t="n">
        <v>1</v>
      </c>
      <c r="B14" s="39" t="s">
        <v>64</v>
      </c>
      <c r="C14" s="31"/>
    </row>
    <row r="15" customFormat="false" ht="12" hidden="false" customHeight="false" outlineLevel="0" collapsed="false">
      <c r="A15" s="36"/>
      <c r="B15" s="37" t="s">
        <v>65</v>
      </c>
      <c r="C15" s="30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3" t="n">
        <v>2</v>
      </c>
      <c r="B17" s="37" t="s">
        <v>64</v>
      </c>
      <c r="C17" s="31"/>
    </row>
    <row r="18" customFormat="false" ht="12" hidden="false" customHeight="false" outlineLevel="0" collapsed="false">
      <c r="A18" s="36"/>
      <c r="B18" s="37" t="s">
        <v>66</v>
      </c>
      <c r="C18" s="30" t="n">
        <v>7</v>
      </c>
    </row>
    <row r="19" customFormat="false" ht="12" hidden="false" customHeight="false" outlineLevel="0" collapsed="false">
      <c r="A19" s="36"/>
      <c r="B19" s="40"/>
    </row>
    <row r="20" customFormat="false" ht="12" hidden="false" customHeight="false" outlineLevel="0" collapsed="false">
      <c r="A20" s="33" t="n">
        <v>3</v>
      </c>
      <c r="B20" s="37" t="s">
        <v>67</v>
      </c>
      <c r="C20" s="31"/>
    </row>
    <row r="21" customFormat="false" ht="12" hidden="false" customHeight="false" outlineLevel="0" collapsed="false">
      <c r="A21" s="36"/>
      <c r="B21" s="41" t="s">
        <v>68</v>
      </c>
      <c r="C21" s="30" t="n">
        <v>9</v>
      </c>
    </row>
    <row r="22" customFormat="false" ht="12" hidden="false" customHeight="false" outlineLevel="0" collapsed="false">
      <c r="A22" s="36"/>
      <c r="B22" s="40"/>
      <c r="C22" s="31"/>
    </row>
    <row r="23" customFormat="false" ht="12" hidden="false" customHeight="false" outlineLevel="0" collapsed="false">
      <c r="A23" s="33" t="n">
        <v>4</v>
      </c>
      <c r="B23" s="37" t="s">
        <v>69</v>
      </c>
      <c r="C23" s="31"/>
    </row>
    <row r="24" customFormat="false" ht="12" hidden="false" customHeight="false" outlineLevel="0" collapsed="false">
      <c r="A24" s="36"/>
      <c r="B24" s="41" t="s">
        <v>70</v>
      </c>
      <c r="C24" s="30" t="n">
        <v>10</v>
      </c>
    </row>
    <row r="25" customFormat="false" ht="12" hidden="false" customHeight="false" outlineLevel="0" collapsed="false">
      <c r="A25" s="36"/>
      <c r="B25" s="40"/>
      <c r="C25" s="31"/>
    </row>
    <row r="26" customFormat="false" ht="12.75" hidden="false" customHeight="false" outlineLevel="0" collapsed="false">
      <c r="A26" s="33" t="n">
        <v>5</v>
      </c>
      <c r="B26" s="41" t="s">
        <v>71</v>
      </c>
      <c r="C26" s="0"/>
    </row>
    <row r="27" customFormat="false" ht="12.75" hidden="false" customHeight="false" outlineLevel="0" collapsed="false">
      <c r="A27" s="33"/>
      <c r="B27" s="41" t="s">
        <v>72</v>
      </c>
      <c r="C27" s="0"/>
    </row>
    <row r="28" customFormat="false" ht="12" hidden="false" customHeight="false" outlineLevel="0" collapsed="false">
      <c r="A28" s="33"/>
      <c r="B28" s="41" t="s">
        <v>73</v>
      </c>
      <c r="C28" s="42" t="n">
        <v>11</v>
      </c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3" t="n">
        <v>6</v>
      </c>
      <c r="B30" s="37" t="s">
        <v>74</v>
      </c>
      <c r="C30" s="31"/>
    </row>
    <row r="31" customFormat="false" ht="12" hidden="false" customHeight="false" outlineLevel="0" collapsed="false">
      <c r="A31" s="36"/>
      <c r="B31" s="37" t="s">
        <v>75</v>
      </c>
      <c r="C31" s="30"/>
    </row>
    <row r="32" customFormat="false" ht="12" hidden="false" customHeight="false" outlineLevel="0" collapsed="false">
      <c r="A32" s="36"/>
      <c r="B32" s="37" t="s">
        <v>73</v>
      </c>
      <c r="C32" s="30" t="n">
        <v>12</v>
      </c>
    </row>
    <row r="33" customFormat="false" ht="12" hidden="false" customHeight="false" outlineLevel="0" collapsed="false">
      <c r="A33" s="36"/>
      <c r="B33" s="40"/>
      <c r="C33" s="31"/>
    </row>
    <row r="34" customFormat="false" ht="12.75" hidden="false" customHeight="false" outlineLevel="0" collapsed="false">
      <c r="A34" s="33" t="n">
        <v>7</v>
      </c>
      <c r="B34" s="37" t="s">
        <v>76</v>
      </c>
      <c r="C34" s="43"/>
      <c r="D34" s="44"/>
    </row>
    <row r="35" customFormat="false" ht="12.75" hidden="false" customHeight="false" outlineLevel="0" collapsed="false">
      <c r="A35" s="43"/>
      <c r="B35" s="37" t="s">
        <v>77</v>
      </c>
      <c r="C35" s="30" t="n">
        <v>13</v>
      </c>
      <c r="D35" s="44"/>
    </row>
    <row r="36" customFormat="false" ht="12" hidden="false" customHeight="false" outlineLevel="0" collapsed="false">
      <c r="A36" s="36"/>
      <c r="B36" s="40"/>
      <c r="C36" s="31"/>
    </row>
    <row r="37" customFormat="false" ht="12" hidden="false" customHeight="false" outlineLevel="0" collapsed="false">
      <c r="A37" s="33" t="n">
        <v>8</v>
      </c>
      <c r="B37" s="37" t="s">
        <v>78</v>
      </c>
      <c r="C37" s="31"/>
    </row>
    <row r="38" customFormat="false" ht="12" hidden="false" customHeight="false" outlineLevel="0" collapsed="false">
      <c r="A38" s="36"/>
      <c r="B38" s="41" t="s">
        <v>79</v>
      </c>
      <c r="C38" s="30" t="n">
        <v>14</v>
      </c>
    </row>
    <row r="39" customFormat="false" ht="12" hidden="false" customHeight="false" outlineLevel="0" collapsed="false">
      <c r="A39" s="36"/>
      <c r="B39" s="40"/>
      <c r="C39" s="31"/>
    </row>
    <row r="40" customFormat="false" ht="12" hidden="false" customHeight="false" outlineLevel="0" collapsed="false">
      <c r="A40" s="33" t="n">
        <v>9</v>
      </c>
      <c r="B40" s="37" t="s">
        <v>76</v>
      </c>
      <c r="C40" s="31"/>
    </row>
    <row r="41" customFormat="false" ht="12" hidden="false" customHeight="false" outlineLevel="0" collapsed="false">
      <c r="A41" s="36"/>
      <c r="B41" s="37" t="s">
        <v>80</v>
      </c>
      <c r="C41" s="30" t="n">
        <v>15</v>
      </c>
    </row>
    <row r="42" customFormat="false" ht="12" hidden="false" customHeight="false" outlineLevel="0" collapsed="false">
      <c r="A42" s="36"/>
      <c r="B42" s="40"/>
      <c r="C42" s="31"/>
    </row>
    <row r="43" customFormat="false" ht="12" hidden="false" customHeight="false" outlineLevel="0" collapsed="false">
      <c r="A43" s="36"/>
      <c r="B43" s="40"/>
      <c r="C43" s="31"/>
    </row>
    <row r="44" customFormat="false" ht="12" hidden="false" customHeight="false" outlineLevel="0" collapsed="false">
      <c r="A44" s="36"/>
      <c r="C44" s="31"/>
    </row>
    <row r="45" customFormat="false" ht="12" hidden="false" customHeight="false" outlineLevel="0" collapsed="false">
      <c r="A45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</row>
    <row r="28" customFormat="false" ht="26.25" hidden="false" customHeight="true" outlineLevel="0" collapsed="false">
      <c r="A28" s="46" t="s">
        <v>82</v>
      </c>
      <c r="B28" s="46"/>
      <c r="C28" s="46"/>
      <c r="D28" s="46"/>
      <c r="E28" s="46"/>
      <c r="F28" s="46"/>
      <c r="G28" s="46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7" t="s">
        <v>83</v>
      </c>
    </row>
    <row r="52" customFormat="false" ht="12.75" hidden="false" customHeight="false" outlineLevel="0" collapsed="false">
      <c r="A52" s="48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7"/>
    <col collapsed="false" customWidth="true" hidden="false" outlineLevel="0" max="3" min="3" style="49" width="6.56"/>
    <col collapsed="false" customWidth="true" hidden="false" outlineLevel="0" max="4" min="4" style="49" width="8.41"/>
    <col collapsed="false" customWidth="true" hidden="false" outlineLevel="0" max="5" min="5" style="49" width="6.56"/>
    <col collapsed="false" customWidth="true" hidden="false" outlineLevel="0" max="6" min="6" style="49" width="7.14"/>
    <col collapsed="false" customWidth="true" hidden="false" outlineLevel="0" max="7" min="7" style="49" width="9.56"/>
    <col collapsed="false" customWidth="true" hidden="false" outlineLevel="0" max="8" min="8" style="49" width="6.56"/>
    <col collapsed="false" customWidth="true" hidden="false" outlineLevel="0" max="9" min="9" style="49" width="9.56"/>
    <col collapsed="false" customWidth="true" hidden="false" outlineLevel="0" max="10" min="10" style="49" width="6.56"/>
    <col collapsed="false" customWidth="true" hidden="false" outlineLevel="0" max="11" min="11" style="49" width="7.14"/>
    <col collapsed="false" customWidth="false" hidden="false" outlineLevel="0" max="257" min="12" style="49" width="11.56"/>
  </cols>
  <sheetData>
    <row r="1" customFormat="false" ht="27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7</v>
      </c>
      <c r="B3" s="53" t="s">
        <v>5</v>
      </c>
      <c r="C3" s="53"/>
      <c r="D3" s="53"/>
      <c r="E3" s="53"/>
      <c r="F3" s="53"/>
      <c r="G3" s="54" t="s">
        <v>88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9</v>
      </c>
      <c r="B4" s="53" t="s">
        <v>90</v>
      </c>
      <c r="C4" s="55" t="s">
        <v>91</v>
      </c>
      <c r="D4" s="55" t="s">
        <v>92</v>
      </c>
      <c r="E4" s="55" t="s">
        <v>91</v>
      </c>
      <c r="F4" s="55" t="s">
        <v>93</v>
      </c>
      <c r="G4" s="53" t="s">
        <v>90</v>
      </c>
      <c r="H4" s="55" t="s">
        <v>91</v>
      </c>
      <c r="I4" s="55" t="s">
        <v>94</v>
      </c>
      <c r="J4" s="55" t="s">
        <v>91</v>
      </c>
      <c r="K4" s="56" t="s">
        <v>93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95</v>
      </c>
      <c r="B6" s="59" t="n">
        <v>184033</v>
      </c>
      <c r="C6" s="60" t="n">
        <v>-0.24284343645145</v>
      </c>
      <c r="D6" s="59" t="n">
        <v>344432</v>
      </c>
      <c r="E6" s="60" t="n">
        <v>-1.23841938804477</v>
      </c>
      <c r="F6" s="60" t="n">
        <v>1.87157738014378</v>
      </c>
      <c r="G6" s="59" t="n">
        <v>2396991</v>
      </c>
      <c r="H6" s="60" t="n">
        <v>-1.60272804074163</v>
      </c>
      <c r="I6" s="59" t="n">
        <v>4915212</v>
      </c>
      <c r="J6" s="60" t="n">
        <v>-1.34436837126477</v>
      </c>
      <c r="K6" s="60" t="n">
        <v>2.05057590954659</v>
      </c>
    </row>
    <row r="7" customFormat="false" ht="12" hidden="false" customHeight="true" outlineLevel="0" collapsed="false">
      <c r="A7" s="61" t="s">
        <v>96</v>
      </c>
      <c r="B7" s="59" t="n">
        <v>169027</v>
      </c>
      <c r="C7" s="60" t="n">
        <v>0.65924249642687</v>
      </c>
      <c r="D7" s="59" t="n">
        <v>313779</v>
      </c>
      <c r="E7" s="60" t="n">
        <v>-0.246697715820763</v>
      </c>
      <c r="F7" s="60" t="n">
        <v>1.85638389133097</v>
      </c>
      <c r="G7" s="59" t="n">
        <v>2160959</v>
      </c>
      <c r="H7" s="60" t="n">
        <v>0.117446803779054</v>
      </c>
      <c r="I7" s="59" t="n">
        <v>4440509</v>
      </c>
      <c r="J7" s="60" t="n">
        <v>0.301706379180114</v>
      </c>
      <c r="K7" s="60" t="n">
        <v>2.05487887553628</v>
      </c>
    </row>
    <row r="8" customFormat="false" ht="12" hidden="false" customHeight="true" outlineLevel="0" collapsed="false">
      <c r="A8" s="61" t="s">
        <v>97</v>
      </c>
      <c r="B8" s="59" t="n">
        <v>15006</v>
      </c>
      <c r="C8" s="60" t="n">
        <v>-9.3895296177767</v>
      </c>
      <c r="D8" s="59" t="n">
        <v>30653</v>
      </c>
      <c r="E8" s="60" t="n">
        <v>-10.3608609194058</v>
      </c>
      <c r="F8" s="60" t="n">
        <v>2.0427162468346</v>
      </c>
      <c r="G8" s="59" t="n">
        <v>236032</v>
      </c>
      <c r="H8" s="60" t="n">
        <v>-14.9771261842153</v>
      </c>
      <c r="I8" s="59" t="n">
        <v>474703</v>
      </c>
      <c r="J8" s="60" t="n">
        <v>-14.4739378674291</v>
      </c>
      <c r="K8" s="60" t="n">
        <v>2.01118068736443</v>
      </c>
    </row>
    <row r="9" customFormat="false" ht="12" hidden="false" customHeight="true" outlineLevel="0" collapsed="false">
      <c r="A9" s="61" t="s">
        <v>98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9</v>
      </c>
      <c r="B10" s="59" t="n">
        <v>148410</v>
      </c>
      <c r="C10" s="60" t="n">
        <v>-1.23580027550959</v>
      </c>
      <c r="D10" s="59" t="n">
        <v>272957</v>
      </c>
      <c r="E10" s="60" t="n">
        <v>-2.46728744881406</v>
      </c>
      <c r="F10" s="60" t="n">
        <v>1.83920894818408</v>
      </c>
      <c r="G10" s="59" t="n">
        <v>1891507</v>
      </c>
      <c r="H10" s="60" t="n">
        <v>-0.591195087546695</v>
      </c>
      <c r="I10" s="59" t="n">
        <v>3850129</v>
      </c>
      <c r="J10" s="60" t="n">
        <v>-0.184535758275267</v>
      </c>
      <c r="K10" s="60" t="n">
        <v>2.03548229004704</v>
      </c>
    </row>
    <row r="11" customFormat="false" ht="12" hidden="false" customHeight="true" outlineLevel="0" collapsed="false">
      <c r="A11" s="62" t="s">
        <v>96</v>
      </c>
      <c r="B11" s="59" t="n">
        <v>136233</v>
      </c>
      <c r="C11" s="60" t="n">
        <v>-0.153178640008209</v>
      </c>
      <c r="D11" s="59" t="n">
        <v>248106</v>
      </c>
      <c r="E11" s="60" t="n">
        <v>-1.26509739936725</v>
      </c>
      <c r="F11" s="60" t="n">
        <v>1.82118869877343</v>
      </c>
      <c r="G11" s="59" t="n">
        <v>1694554</v>
      </c>
      <c r="H11" s="60" t="n">
        <v>1.12544347270834</v>
      </c>
      <c r="I11" s="59" t="n">
        <v>3452969</v>
      </c>
      <c r="J11" s="60" t="n">
        <v>1.64047970733873</v>
      </c>
      <c r="K11" s="60" t="n">
        <v>2.03768602239881</v>
      </c>
    </row>
    <row r="12" customFormat="false" ht="12" hidden="false" customHeight="true" outlineLevel="0" collapsed="false">
      <c r="A12" s="62" t="s">
        <v>97</v>
      </c>
      <c r="B12" s="59" t="n">
        <v>12177</v>
      </c>
      <c r="C12" s="60" t="n">
        <v>-11.9204339963834</v>
      </c>
      <c r="D12" s="59" t="n">
        <v>24851</v>
      </c>
      <c r="E12" s="60" t="n">
        <v>-13.0384575007873</v>
      </c>
      <c r="F12" s="60" t="n">
        <v>2.04081465057075</v>
      </c>
      <c r="G12" s="59" t="n">
        <v>196953</v>
      </c>
      <c r="H12" s="60" t="n">
        <v>-13.2598728975914</v>
      </c>
      <c r="I12" s="59" t="n">
        <v>397160</v>
      </c>
      <c r="J12" s="60" t="n">
        <v>-13.6625587760239</v>
      </c>
      <c r="K12" s="60" t="n">
        <v>2.01652170822481</v>
      </c>
    </row>
    <row r="13" customFormat="false" ht="12" hidden="false" customHeight="true" outlineLevel="0" collapsed="false">
      <c r="A13" s="61" t="s">
        <v>100</v>
      </c>
      <c r="B13" s="59" t="n">
        <v>17025</v>
      </c>
      <c r="C13" s="60" t="n">
        <v>0.543317781846099</v>
      </c>
      <c r="D13" s="59" t="n">
        <v>31071</v>
      </c>
      <c r="E13" s="60" t="n">
        <v>1.33059387535466</v>
      </c>
      <c r="F13" s="60" t="n">
        <v>1.82502202643172</v>
      </c>
      <c r="G13" s="59" t="n">
        <v>219835</v>
      </c>
      <c r="H13" s="60" t="n">
        <v>-5.82280541668273</v>
      </c>
      <c r="I13" s="59" t="n">
        <v>415490</v>
      </c>
      <c r="J13" s="60" t="n">
        <v>-4.47825017415034</v>
      </c>
      <c r="K13" s="60" t="n">
        <v>1.89000841540246</v>
      </c>
    </row>
    <row r="14" customFormat="false" ht="12" hidden="false" customHeight="true" outlineLevel="0" collapsed="false">
      <c r="A14" s="62" t="s">
        <v>96</v>
      </c>
      <c r="B14" s="59" t="n">
        <v>14886</v>
      </c>
      <c r="C14" s="60" t="n">
        <v>-0.434753528192094</v>
      </c>
      <c r="D14" s="59" t="n">
        <v>27235</v>
      </c>
      <c r="E14" s="60" t="n">
        <v>0.82555901081001</v>
      </c>
      <c r="F14" s="60" t="n">
        <v>1.82957140937794</v>
      </c>
      <c r="G14" s="59" t="n">
        <v>190924</v>
      </c>
      <c r="H14" s="60" t="n">
        <v>-2.13542467579066</v>
      </c>
      <c r="I14" s="59" t="n">
        <v>363135</v>
      </c>
      <c r="J14" s="60" t="n">
        <v>-1.70849946000374</v>
      </c>
      <c r="K14" s="60" t="n">
        <v>1.90198717814418</v>
      </c>
    </row>
    <row r="15" customFormat="false" ht="12" hidden="false" customHeight="true" outlineLevel="0" collapsed="false">
      <c r="A15" s="62" t="s">
        <v>97</v>
      </c>
      <c r="B15" s="59" t="n">
        <v>2139</v>
      </c>
      <c r="C15" s="60" t="n">
        <v>7.92129162462159</v>
      </c>
      <c r="D15" s="59" t="n">
        <v>3836</v>
      </c>
      <c r="E15" s="60" t="n">
        <v>5.06710490276637</v>
      </c>
      <c r="F15" s="60" t="n">
        <v>1.79336138382422</v>
      </c>
      <c r="G15" s="59" t="n">
        <v>28911</v>
      </c>
      <c r="H15" s="60" t="n">
        <v>-24.5872133969794</v>
      </c>
      <c r="I15" s="59" t="n">
        <v>52355</v>
      </c>
      <c r="J15" s="60" t="n">
        <v>-20.0955404291688</v>
      </c>
      <c r="K15" s="60" t="n">
        <v>1.81090242468265</v>
      </c>
    </row>
    <row r="16" customFormat="false" ht="12" hidden="false" customHeight="true" outlineLevel="0" collapsed="false">
      <c r="A16" s="61" t="s">
        <v>101</v>
      </c>
      <c r="B16" s="59" t="n">
        <v>9803</v>
      </c>
      <c r="C16" s="60" t="n">
        <v>6.64708442123586</v>
      </c>
      <c r="D16" s="59" t="n">
        <v>19029</v>
      </c>
      <c r="E16" s="60" t="n">
        <v>2.64861365843133</v>
      </c>
      <c r="F16" s="60" t="n">
        <v>1.94114046720392</v>
      </c>
      <c r="G16" s="59" t="n">
        <v>146529</v>
      </c>
      <c r="H16" s="60" t="n">
        <v>-3.32649385436528</v>
      </c>
      <c r="I16" s="59" t="n">
        <v>303376</v>
      </c>
      <c r="J16" s="60" t="n">
        <v>-2.28744065602072</v>
      </c>
      <c r="K16" s="60" t="n">
        <v>2.07041609510745</v>
      </c>
    </row>
    <row r="17" customFormat="false" ht="12" hidden="false" customHeight="true" outlineLevel="0" collapsed="false">
      <c r="A17" s="62" t="s">
        <v>96</v>
      </c>
      <c r="B17" s="59" t="n">
        <v>9423</v>
      </c>
      <c r="C17" s="60" t="n">
        <v>8.68512110726644</v>
      </c>
      <c r="D17" s="59" t="n">
        <v>18089</v>
      </c>
      <c r="E17" s="60" t="n">
        <v>3.58472198362252</v>
      </c>
      <c r="F17" s="60" t="n">
        <v>1.91966465032368</v>
      </c>
      <c r="G17" s="59" t="n">
        <v>141030</v>
      </c>
      <c r="H17" s="60" t="n">
        <v>-3.22381422924901</v>
      </c>
      <c r="I17" s="59" t="n">
        <v>291385</v>
      </c>
      <c r="J17" s="60" t="n">
        <v>-2.267680934844</v>
      </c>
      <c r="K17" s="60" t="n">
        <v>2.06612068354251</v>
      </c>
    </row>
    <row r="18" customFormat="false" ht="12" hidden="false" customHeight="true" outlineLevel="0" collapsed="false">
      <c r="A18" s="62" t="s">
        <v>97</v>
      </c>
      <c r="B18" s="59" t="n">
        <v>380</v>
      </c>
      <c r="C18" s="60" t="n">
        <v>-27.2030651340996</v>
      </c>
      <c r="D18" s="59" t="n">
        <v>940</v>
      </c>
      <c r="E18" s="60" t="n">
        <v>-12.5581395348837</v>
      </c>
      <c r="F18" s="60" t="n">
        <v>2.47368421052632</v>
      </c>
      <c r="G18" s="59" t="n">
        <v>5499</v>
      </c>
      <c r="H18" s="60" t="n">
        <v>-5.88738661646415</v>
      </c>
      <c r="I18" s="59" t="n">
        <v>11991</v>
      </c>
      <c r="J18" s="60" t="n">
        <v>-2.76516380149205</v>
      </c>
      <c r="K18" s="60" t="n">
        <v>2.18057828696127</v>
      </c>
    </row>
    <row r="19" customFormat="false" ht="12" hidden="false" customHeight="true" outlineLevel="0" collapsed="false">
      <c r="A19" s="61" t="s">
        <v>102</v>
      </c>
      <c r="B19" s="59" t="n">
        <v>8795</v>
      </c>
      <c r="C19" s="60" t="n">
        <v>8.72790208925702</v>
      </c>
      <c r="D19" s="59" t="n">
        <v>21375</v>
      </c>
      <c r="E19" s="60" t="n">
        <v>8.56867127184072</v>
      </c>
      <c r="F19" s="60" t="n">
        <v>2.43035815804434</v>
      </c>
      <c r="G19" s="59" t="n">
        <v>139120</v>
      </c>
      <c r="H19" s="60" t="n">
        <v>-6.17750202319935</v>
      </c>
      <c r="I19" s="59" t="n">
        <v>346217</v>
      </c>
      <c r="J19" s="60" t="n">
        <v>-8.76950278921836</v>
      </c>
      <c r="K19" s="60" t="n">
        <v>2.48862133410006</v>
      </c>
    </row>
    <row r="20" customFormat="false" ht="12" hidden="false" customHeight="true" outlineLevel="0" collapsed="false">
      <c r="A20" s="62" t="s">
        <v>96</v>
      </c>
      <c r="B20" s="59" t="n">
        <v>8485</v>
      </c>
      <c r="C20" s="60" t="n">
        <v>7.99287259768359</v>
      </c>
      <c r="D20" s="59" t="n">
        <v>20349</v>
      </c>
      <c r="E20" s="60" t="n">
        <v>8.268156424581</v>
      </c>
      <c r="F20" s="60" t="n">
        <v>2.39823217442546</v>
      </c>
      <c r="G20" s="59" t="n">
        <v>134451</v>
      </c>
      <c r="H20" s="60" t="n">
        <v>-5.2568158916504</v>
      </c>
      <c r="I20" s="59" t="n">
        <v>333020</v>
      </c>
      <c r="J20" s="60" t="n">
        <v>-8.08702780131431</v>
      </c>
      <c r="K20" s="60" t="n">
        <v>2.47688749060996</v>
      </c>
    </row>
    <row r="21" customFormat="false" ht="12" hidden="false" customHeight="true" outlineLevel="0" collapsed="false">
      <c r="A21" s="62" t="s">
        <v>97</v>
      </c>
      <c r="B21" s="59" t="n">
        <v>310</v>
      </c>
      <c r="C21" s="60" t="n">
        <v>33.6206896551724</v>
      </c>
      <c r="D21" s="59" t="n">
        <v>1026</v>
      </c>
      <c r="E21" s="60" t="n">
        <v>14.8936170212766</v>
      </c>
      <c r="F21" s="60" t="n">
        <v>3.30967741935484</v>
      </c>
      <c r="G21" s="59" t="n">
        <v>4669</v>
      </c>
      <c r="H21" s="60" t="n">
        <v>-26.6917883498194</v>
      </c>
      <c r="I21" s="59" t="n">
        <v>13197</v>
      </c>
      <c r="J21" s="60" t="n">
        <v>-23.1660456450862</v>
      </c>
      <c r="K21" s="60" t="n">
        <v>2.82651531377169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103</v>
      </c>
      <c r="B23" s="59" t="n">
        <v>45477</v>
      </c>
      <c r="C23" s="60" t="n">
        <v>5.60083594566353</v>
      </c>
      <c r="D23" s="59" t="n">
        <v>230756</v>
      </c>
      <c r="E23" s="60" t="n">
        <v>2.7106905361737</v>
      </c>
      <c r="F23" s="60" t="n">
        <v>5.07412538206126</v>
      </c>
      <c r="G23" s="59" t="n">
        <v>1113944</v>
      </c>
      <c r="H23" s="60" t="n">
        <v>1.53189619892502</v>
      </c>
      <c r="I23" s="59" t="n">
        <v>4818790</v>
      </c>
      <c r="J23" s="60" t="n">
        <v>2.98826451120653</v>
      </c>
      <c r="K23" s="60" t="n">
        <v>4.32588173193626</v>
      </c>
    </row>
    <row r="24" customFormat="false" ht="12" hidden="false" customHeight="true" outlineLevel="0" collapsed="false">
      <c r="A24" s="61" t="s">
        <v>96</v>
      </c>
      <c r="B24" s="59" t="n">
        <v>42933</v>
      </c>
      <c r="C24" s="60" t="n">
        <v>4.95013200352009</v>
      </c>
      <c r="D24" s="59" t="n">
        <v>224073</v>
      </c>
      <c r="E24" s="60" t="n">
        <v>1.64714528084485</v>
      </c>
      <c r="F24" s="60" t="n">
        <v>5.21913213611907</v>
      </c>
      <c r="G24" s="59" t="n">
        <v>1058804</v>
      </c>
      <c r="H24" s="60" t="n">
        <v>1.39227111892096</v>
      </c>
      <c r="I24" s="59" t="n">
        <v>4665501</v>
      </c>
      <c r="J24" s="60" t="n">
        <v>2.95687309528171</v>
      </c>
      <c r="K24" s="60" t="n">
        <v>4.40638777337449</v>
      </c>
    </row>
    <row r="25" customFormat="false" ht="12" hidden="false" customHeight="true" outlineLevel="0" collapsed="false">
      <c r="A25" s="61" t="s">
        <v>97</v>
      </c>
      <c r="B25" s="59" t="n">
        <v>2544</v>
      </c>
      <c r="C25" s="60" t="n">
        <v>17.9415855354659</v>
      </c>
      <c r="D25" s="59" t="n">
        <v>6683</v>
      </c>
      <c r="E25" s="60" t="n">
        <v>58.2149621212121</v>
      </c>
      <c r="F25" s="60" t="n">
        <v>2.62696540880503</v>
      </c>
      <c r="G25" s="59" t="n">
        <v>55140</v>
      </c>
      <c r="H25" s="60" t="n">
        <v>4.2896050839764</v>
      </c>
      <c r="I25" s="59" t="n">
        <v>153289</v>
      </c>
      <c r="J25" s="60" t="n">
        <v>3.95293638952936</v>
      </c>
      <c r="K25" s="60" t="n">
        <v>2.77999637286906</v>
      </c>
    </row>
    <row r="26" customFormat="false" ht="12" hidden="false" customHeight="true" outlineLevel="0" collapsed="false">
      <c r="A26" s="61" t="s">
        <v>98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104</v>
      </c>
      <c r="B27" s="59" t="n">
        <v>12413</v>
      </c>
      <c r="C27" s="60" t="n">
        <v>6.97173388486729</v>
      </c>
      <c r="D27" s="59" t="n">
        <v>26384</v>
      </c>
      <c r="E27" s="60" t="n">
        <v>1.17340286831812</v>
      </c>
      <c r="F27" s="60" t="n">
        <v>2.12551357447837</v>
      </c>
      <c r="G27" s="59" t="n">
        <v>291262</v>
      </c>
      <c r="H27" s="60" t="n">
        <v>13.9879461490294</v>
      </c>
      <c r="I27" s="59" t="n">
        <v>844688</v>
      </c>
      <c r="J27" s="60" t="n">
        <v>14.5036905496174</v>
      </c>
      <c r="K27" s="60" t="n">
        <v>2.90009682004518</v>
      </c>
    </row>
    <row r="28" customFormat="false" ht="12" hidden="false" customHeight="true" outlineLevel="0" collapsed="false">
      <c r="A28" s="62" t="s">
        <v>96</v>
      </c>
      <c r="B28" s="59" t="n">
        <v>12063</v>
      </c>
      <c r="C28" s="60" t="n">
        <v>7.80160857908847</v>
      </c>
      <c r="D28" s="59" t="n">
        <v>24574</v>
      </c>
      <c r="E28" s="60" t="n">
        <v>-0.991136180499597</v>
      </c>
      <c r="F28" s="60" t="n">
        <v>2.0371383569593</v>
      </c>
      <c r="G28" s="59" t="n">
        <v>283347</v>
      </c>
      <c r="H28" s="60" t="n">
        <v>14.6439062285053</v>
      </c>
      <c r="I28" s="59" t="n">
        <v>813452</v>
      </c>
      <c r="J28" s="60" t="n">
        <v>15.398812605954</v>
      </c>
      <c r="K28" s="60" t="n">
        <v>2.87086858163312</v>
      </c>
    </row>
    <row r="29" customFormat="false" ht="12" hidden="false" customHeight="true" outlineLevel="0" collapsed="false">
      <c r="A29" s="62" t="s">
        <v>97</v>
      </c>
      <c r="B29" s="59" t="n">
        <v>350</v>
      </c>
      <c r="C29" s="60" t="n">
        <v>-15.4589371980676</v>
      </c>
      <c r="D29" s="59" t="n">
        <v>1810</v>
      </c>
      <c r="E29" s="60" t="n">
        <v>43.879173290938</v>
      </c>
      <c r="F29" s="60" t="n">
        <v>5.17142857142857</v>
      </c>
      <c r="G29" s="59" t="n">
        <v>7915</v>
      </c>
      <c r="H29" s="60" t="n">
        <v>-5.39086779823094</v>
      </c>
      <c r="I29" s="59" t="n">
        <v>31236</v>
      </c>
      <c r="J29" s="60" t="n">
        <v>-4.73924977127173</v>
      </c>
      <c r="K29" s="60" t="n">
        <v>3.94643082754264</v>
      </c>
    </row>
    <row r="30" customFormat="false" ht="24" hidden="false" customHeight="true" outlineLevel="0" collapsed="false">
      <c r="A30" s="63" t="s">
        <v>105</v>
      </c>
      <c r="B30" s="59" t="n">
        <v>16679</v>
      </c>
      <c r="C30" s="60" t="n">
        <v>0.0359863251964254</v>
      </c>
      <c r="D30" s="59" t="n">
        <v>48261</v>
      </c>
      <c r="E30" s="60" t="n">
        <v>-2.74861460957179</v>
      </c>
      <c r="F30" s="60" t="n">
        <v>2.89351879609089</v>
      </c>
      <c r="G30" s="59" t="n">
        <v>263393</v>
      </c>
      <c r="H30" s="60" t="n">
        <v>-18.3616729792892</v>
      </c>
      <c r="I30" s="59" t="n">
        <v>904821</v>
      </c>
      <c r="J30" s="60" t="n">
        <v>-13.1994581807228</v>
      </c>
      <c r="K30" s="60" t="n">
        <v>3.43525074698265</v>
      </c>
    </row>
    <row r="31" customFormat="false" ht="12" hidden="false" customHeight="true" outlineLevel="0" collapsed="false">
      <c r="A31" s="62" t="s">
        <v>96</v>
      </c>
      <c r="B31" s="59" t="n">
        <v>16267</v>
      </c>
      <c r="C31" s="60" t="n">
        <v>-1.51955442547524</v>
      </c>
      <c r="D31" s="59" t="n">
        <v>46154</v>
      </c>
      <c r="E31" s="60" t="n">
        <v>-5.7350598423267</v>
      </c>
      <c r="F31" s="60" t="n">
        <v>2.83727792463269</v>
      </c>
      <c r="G31" s="59" t="n">
        <v>259501</v>
      </c>
      <c r="H31" s="60" t="n">
        <v>-18.5252978760145</v>
      </c>
      <c r="I31" s="59" t="n">
        <v>882245</v>
      </c>
      <c r="J31" s="60" t="n">
        <v>-13.6820899961647</v>
      </c>
      <c r="K31" s="60" t="n">
        <v>3.39977495269768</v>
      </c>
    </row>
    <row r="32" customFormat="false" ht="12" hidden="false" customHeight="true" outlineLevel="0" collapsed="false">
      <c r="A32" s="62" t="s">
        <v>97</v>
      </c>
      <c r="B32" s="59" t="n">
        <v>412</v>
      </c>
      <c r="C32" s="60" t="s">
        <v>106</v>
      </c>
      <c r="D32" s="59" t="n">
        <v>2107</v>
      </c>
      <c r="E32" s="60" t="s">
        <v>106</v>
      </c>
      <c r="F32" s="60" t="n">
        <v>5.11407766990291</v>
      </c>
      <c r="G32" s="59" t="n">
        <v>3892</v>
      </c>
      <c r="H32" s="60" t="n">
        <v>-5.73988859287963</v>
      </c>
      <c r="I32" s="59" t="n">
        <v>22576</v>
      </c>
      <c r="J32" s="60" t="n">
        <v>11.0695660730099</v>
      </c>
      <c r="K32" s="60" t="n">
        <v>5.80061664953751</v>
      </c>
    </row>
    <row r="33" customFormat="false" ht="36" hidden="false" customHeight="true" outlineLevel="0" collapsed="false">
      <c r="A33" s="63" t="s">
        <v>107</v>
      </c>
      <c r="B33" s="59" t="n">
        <v>5097</v>
      </c>
      <c r="C33" s="60" t="n">
        <v>3.30360762059181</v>
      </c>
      <c r="D33" s="59" t="n">
        <v>129503</v>
      </c>
      <c r="E33" s="60" t="n">
        <v>1.01638065522621</v>
      </c>
      <c r="F33" s="60" t="n">
        <v>25.4076907985089</v>
      </c>
      <c r="G33" s="59" t="n">
        <v>57589</v>
      </c>
      <c r="H33" s="60" t="n">
        <v>-0.814646412455651</v>
      </c>
      <c r="I33" s="59" t="n">
        <v>1405426</v>
      </c>
      <c r="J33" s="60" t="n">
        <v>0.971329960500206</v>
      </c>
      <c r="K33" s="60" t="n">
        <v>24.4044175102884</v>
      </c>
    </row>
    <row r="34" customFormat="false" ht="12" hidden="false" customHeight="true" outlineLevel="0" collapsed="false">
      <c r="A34" s="62" t="s">
        <v>96</v>
      </c>
      <c r="B34" s="59" t="n">
        <v>5096</v>
      </c>
      <c r="C34" s="60" t="n">
        <v>3.32522303325223</v>
      </c>
      <c r="D34" s="59" t="n">
        <v>129499</v>
      </c>
      <c r="E34" s="60" t="n">
        <v>1.03611581402969</v>
      </c>
      <c r="F34" s="60" t="n">
        <v>25.4118916797488</v>
      </c>
      <c r="G34" s="59" t="n">
        <v>57572</v>
      </c>
      <c r="H34" s="60" t="n">
        <v>-0.790956557701918</v>
      </c>
      <c r="I34" s="59" t="n">
        <v>1405221</v>
      </c>
      <c r="J34" s="60" t="n">
        <v>1.00238989416183</v>
      </c>
      <c r="K34" s="60" t="n">
        <v>24.408062947266</v>
      </c>
    </row>
    <row r="35" customFormat="false" ht="12" hidden="false" customHeight="true" outlineLevel="0" collapsed="false">
      <c r="A35" s="62" t="s">
        <v>97</v>
      </c>
      <c r="B35" s="59" t="n">
        <v>1</v>
      </c>
      <c r="C35" s="60" t="n">
        <v>-50</v>
      </c>
      <c r="D35" s="59" t="n">
        <v>4</v>
      </c>
      <c r="E35" s="60" t="n">
        <v>-86.2068965517241</v>
      </c>
      <c r="F35" s="60" t="n">
        <v>4</v>
      </c>
      <c r="G35" s="59" t="n">
        <v>17</v>
      </c>
      <c r="H35" s="60" t="n">
        <v>-45.1612903225806</v>
      </c>
      <c r="I35" s="59" t="n">
        <v>205</v>
      </c>
      <c r="J35" s="60" t="n">
        <v>-67.5118858954041</v>
      </c>
      <c r="K35" s="60" t="n">
        <v>12.0588235294118</v>
      </c>
    </row>
    <row r="36" customFormat="false" ht="36" hidden="false" customHeight="true" outlineLevel="0" collapsed="false">
      <c r="A36" s="63" t="s">
        <v>108</v>
      </c>
      <c r="B36" s="59" t="n">
        <v>10963</v>
      </c>
      <c r="C36" s="60" t="n">
        <v>15.6678624182317</v>
      </c>
      <c r="D36" s="59" t="n">
        <v>24944</v>
      </c>
      <c r="E36" s="60" t="n">
        <v>27.9573202010875</v>
      </c>
      <c r="F36" s="60" t="n">
        <v>2.27528961050807</v>
      </c>
      <c r="G36" s="59" t="n">
        <v>221197</v>
      </c>
      <c r="H36" s="60" t="n">
        <v>4.65513488961856</v>
      </c>
      <c r="I36" s="59" t="n">
        <v>770809</v>
      </c>
      <c r="J36" s="60" t="n">
        <v>3.7034396097309</v>
      </c>
      <c r="K36" s="60" t="n">
        <v>3.48471724300058</v>
      </c>
    </row>
    <row r="37" customFormat="false" ht="12" hidden="false" customHeight="true" outlineLevel="0" collapsed="false">
      <c r="A37" s="62" t="s">
        <v>96</v>
      </c>
      <c r="B37" s="59" t="n">
        <v>9212</v>
      </c>
      <c r="C37" s="60" t="n">
        <v>16.1225261565612</v>
      </c>
      <c r="D37" s="59" t="n">
        <v>22275</v>
      </c>
      <c r="E37" s="60" t="n">
        <v>28.1055900621118</v>
      </c>
      <c r="F37" s="60" t="n">
        <v>2.41804168475901</v>
      </c>
      <c r="G37" s="59" t="n">
        <v>203470</v>
      </c>
      <c r="H37" s="60" t="n">
        <v>4.33021407511858</v>
      </c>
      <c r="I37" s="59" t="n">
        <v>740773</v>
      </c>
      <c r="J37" s="60" t="n">
        <v>3.82518945844388</v>
      </c>
      <c r="K37" s="60" t="n">
        <v>3.64069887452696</v>
      </c>
    </row>
    <row r="38" customFormat="false" ht="12" hidden="false" customHeight="true" outlineLevel="0" collapsed="false">
      <c r="A38" s="62" t="s">
        <v>97</v>
      </c>
      <c r="B38" s="59" t="n">
        <v>1751</v>
      </c>
      <c r="C38" s="60" t="n">
        <v>13.3333333333333</v>
      </c>
      <c r="D38" s="59" t="n">
        <v>2669</v>
      </c>
      <c r="E38" s="60" t="n">
        <v>26.7331433998101</v>
      </c>
      <c r="F38" s="60" t="n">
        <v>1.52427184466019</v>
      </c>
      <c r="G38" s="59" t="n">
        <v>17727</v>
      </c>
      <c r="H38" s="60" t="n">
        <v>8.53486805853181</v>
      </c>
      <c r="I38" s="59" t="n">
        <v>30036</v>
      </c>
      <c r="J38" s="60" t="n">
        <v>0.788564142142881</v>
      </c>
      <c r="K38" s="60" t="n">
        <v>1.69436452868506</v>
      </c>
    </row>
    <row r="39" customFormat="false" ht="12" hidden="false" customHeight="true" outlineLevel="0" collapsed="false">
      <c r="A39" s="64" t="s">
        <v>109</v>
      </c>
      <c r="B39" s="59" t="n">
        <v>325</v>
      </c>
      <c r="C39" s="60" t="n">
        <v>-13.563829787234</v>
      </c>
      <c r="D39" s="59" t="n">
        <v>1664</v>
      </c>
      <c r="E39" s="60" t="n">
        <v>31.1268715524035</v>
      </c>
      <c r="F39" s="60" t="n">
        <v>5.12</v>
      </c>
      <c r="G39" s="59" t="n">
        <v>280503</v>
      </c>
      <c r="H39" s="60" t="n">
        <v>12.3976711291337</v>
      </c>
      <c r="I39" s="59" t="n">
        <v>893046</v>
      </c>
      <c r="J39" s="60" t="n">
        <v>16.9408896216051</v>
      </c>
      <c r="K39" s="60" t="n">
        <v>3.18373065528711</v>
      </c>
    </row>
    <row r="40" customFormat="false" ht="12" hidden="false" customHeight="true" outlineLevel="0" collapsed="false">
      <c r="A40" s="62" t="s">
        <v>96</v>
      </c>
      <c r="B40" s="59" t="n">
        <v>295</v>
      </c>
      <c r="C40" s="60" t="n">
        <v>-11.9402985074627</v>
      </c>
      <c r="D40" s="59" t="n">
        <v>1571</v>
      </c>
      <c r="E40" s="60" t="n">
        <v>42.6884650317893</v>
      </c>
      <c r="F40" s="60" t="n">
        <v>5.32542372881356</v>
      </c>
      <c r="G40" s="59" t="n">
        <v>254914</v>
      </c>
      <c r="H40" s="60" t="n">
        <v>13.0188428286411</v>
      </c>
      <c r="I40" s="59" t="n">
        <v>823810</v>
      </c>
      <c r="J40" s="60" t="n">
        <v>17.7273383340884</v>
      </c>
      <c r="K40" s="60" t="n">
        <v>3.23171736350299</v>
      </c>
    </row>
    <row r="41" customFormat="false" ht="12" hidden="false" customHeight="true" outlineLevel="0" collapsed="false">
      <c r="A41" s="62" t="s">
        <v>97</v>
      </c>
      <c r="B41" s="59" t="n">
        <v>30</v>
      </c>
      <c r="C41" s="60" t="n">
        <v>-26.8292682926829</v>
      </c>
      <c r="D41" s="59" t="n">
        <v>93</v>
      </c>
      <c r="E41" s="60" t="n">
        <v>-44.6428571428571</v>
      </c>
      <c r="F41" s="60" t="n">
        <v>3.1</v>
      </c>
      <c r="G41" s="59" t="n">
        <v>25589</v>
      </c>
      <c r="H41" s="60" t="n">
        <v>6.56311164785741</v>
      </c>
      <c r="I41" s="59" t="n">
        <v>69236</v>
      </c>
      <c r="J41" s="60" t="n">
        <v>8.33020403054199</v>
      </c>
      <c r="K41" s="60" t="n">
        <v>2.70569385282739</v>
      </c>
    </row>
    <row r="42" customFormat="false" ht="12" hidden="false" customHeight="true" outlineLevel="0" collapsed="false">
      <c r="B42" s="59"/>
      <c r="C42" s="60"/>
      <c r="D42" s="59"/>
      <c r="E42" s="60"/>
      <c r="G42" s="59"/>
      <c r="H42" s="60"/>
      <c r="I42" s="59"/>
      <c r="J42" s="60"/>
    </row>
    <row r="43" customFormat="false" ht="11.25" hidden="false" customHeight="false" outlineLevel="0" collapsed="false">
      <c r="A43" s="65" t="s">
        <v>110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1.25" hidden="false" customHeight="false" outlineLevel="0" collapsed="false">
      <c r="A44" s="61" t="s">
        <v>96</v>
      </c>
      <c r="B44" s="59" t="n">
        <v>211960</v>
      </c>
      <c r="C44" s="60" t="n">
        <v>1.49979887754516</v>
      </c>
      <c r="D44" s="59" t="n">
        <v>537852</v>
      </c>
      <c r="E44" s="60" t="n">
        <v>0.533647852230947</v>
      </c>
      <c r="F44" s="60" t="n">
        <v>2.53751651254954</v>
      </c>
      <c r="G44" s="59" t="n">
        <v>3219763</v>
      </c>
      <c r="H44" s="60" t="n">
        <v>0.533114517207259</v>
      </c>
      <c r="I44" s="59" t="n">
        <v>9106010</v>
      </c>
      <c r="J44" s="60" t="n">
        <v>1.64475454035435</v>
      </c>
      <c r="K44" s="60" t="n">
        <v>2.82816157586754</v>
      </c>
    </row>
    <row r="45" customFormat="false" ht="11.25" hidden="false" customHeight="false" outlineLevel="0" collapsed="false">
      <c r="A45" s="61" t="s">
        <v>97</v>
      </c>
      <c r="B45" s="59" t="n">
        <v>17550</v>
      </c>
      <c r="C45" s="60" t="n">
        <v>-6.23998290415643</v>
      </c>
      <c r="D45" s="59" t="n">
        <v>37336</v>
      </c>
      <c r="E45" s="60" t="n">
        <v>-2.82144716293597</v>
      </c>
      <c r="F45" s="60" t="n">
        <v>2.12740740740741</v>
      </c>
      <c r="G45" s="59" t="n">
        <v>291172</v>
      </c>
      <c r="H45" s="60" t="n">
        <v>-11.8947476715827</v>
      </c>
      <c r="I45" s="59" t="n">
        <v>627992</v>
      </c>
      <c r="J45" s="60" t="n">
        <v>-10.6059937451868</v>
      </c>
      <c r="K45" s="60" t="n">
        <v>2.156773316115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12</v>
      </c>
      <c r="B3" s="68" t="s">
        <v>5</v>
      </c>
      <c r="C3" s="68"/>
      <c r="D3" s="68"/>
      <c r="E3" s="68"/>
      <c r="F3" s="68"/>
      <c r="G3" s="68"/>
      <c r="H3" s="69" t="s">
        <v>88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3</v>
      </c>
      <c r="G4" s="71" t="s">
        <v>114</v>
      </c>
      <c r="H4" s="71" t="s">
        <v>90</v>
      </c>
      <c r="I4" s="55" t="s">
        <v>91</v>
      </c>
      <c r="J4" s="71" t="s">
        <v>94</v>
      </c>
      <c r="K4" s="55" t="s">
        <v>91</v>
      </c>
      <c r="L4" s="71" t="s">
        <v>113</v>
      </c>
      <c r="M4" s="72" t="s">
        <v>114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20" t="s">
        <v>115</v>
      </c>
      <c r="B6" s="74" t="n">
        <v>211960</v>
      </c>
      <c r="C6" s="75" t="n">
        <v>1.49979887754516</v>
      </c>
      <c r="D6" s="74" t="n">
        <v>537852</v>
      </c>
      <c r="E6" s="75" t="n">
        <v>0.533647852230947</v>
      </c>
      <c r="F6" s="75" t="n">
        <v>93.5089049145671</v>
      </c>
      <c r="G6" s="75" t="n">
        <v>2.53751651254954</v>
      </c>
      <c r="H6" s="74" t="n">
        <v>3219763</v>
      </c>
      <c r="I6" s="75" t="n">
        <v>0.533114517207259</v>
      </c>
      <c r="J6" s="74" t="n">
        <v>9106010</v>
      </c>
      <c r="K6" s="75" t="n">
        <v>1.64475454035435</v>
      </c>
      <c r="L6" s="75" t="n">
        <v>93.5484706084918</v>
      </c>
      <c r="M6" s="75" t="n">
        <v>2.82816157586754</v>
      </c>
    </row>
    <row r="7" customFormat="false" ht="12" hidden="false" customHeight="true" outlineLevel="0" collapsed="false">
      <c r="A7" s="20" t="s">
        <v>97</v>
      </c>
      <c r="B7" s="74" t="n">
        <v>17550</v>
      </c>
      <c r="C7" s="75" t="n">
        <v>-6.23998290415643</v>
      </c>
      <c r="D7" s="74" t="n">
        <v>37336</v>
      </c>
      <c r="E7" s="75" t="n">
        <v>-2.82144716293597</v>
      </c>
      <c r="F7" s="75" t="n">
        <v>6.49109508543294</v>
      </c>
      <c r="G7" s="75" t="n">
        <v>2.12740740740741</v>
      </c>
      <c r="H7" s="74" t="n">
        <v>291172</v>
      </c>
      <c r="I7" s="75" t="n">
        <v>-11.8947476715827</v>
      </c>
      <c r="J7" s="74" t="n">
        <v>627992</v>
      </c>
      <c r="K7" s="75" t="n">
        <v>-10.6059937451868</v>
      </c>
      <c r="L7" s="75" t="n">
        <v>6.45152939150824</v>
      </c>
      <c r="M7" s="75" t="n">
        <v>2.15677331611556</v>
      </c>
    </row>
    <row r="8" customFormat="false" ht="12" hidden="false" customHeight="true" outlineLevel="0" collapsed="false">
      <c r="A8" s="76" t="s">
        <v>116</v>
      </c>
      <c r="B8" s="74" t="n">
        <v>14050</v>
      </c>
      <c r="C8" s="75" t="n">
        <v>-10.7539858984946</v>
      </c>
      <c r="D8" s="74" t="n">
        <v>30794</v>
      </c>
      <c r="E8" s="75" t="n">
        <v>4.09004867495944</v>
      </c>
      <c r="F8" s="75" t="n">
        <v>82.4780372830512</v>
      </c>
      <c r="G8" s="75" t="n">
        <v>2.19174377224199</v>
      </c>
      <c r="H8" s="74" t="n">
        <v>243113</v>
      </c>
      <c r="I8" s="75" t="n">
        <v>-14.2881822027923</v>
      </c>
      <c r="J8" s="74" t="n">
        <v>522441</v>
      </c>
      <c r="K8" s="75" t="n">
        <v>-10.830724801928</v>
      </c>
      <c r="L8" s="75" t="n">
        <v>83.192301812762</v>
      </c>
      <c r="M8" s="75" t="n">
        <v>2.14896365064805</v>
      </c>
    </row>
    <row r="9" customFormat="false" ht="12" hidden="false" customHeight="true" outlineLevel="0" collapsed="false">
      <c r="A9" s="77" t="s">
        <v>117</v>
      </c>
      <c r="B9" s="74" t="n">
        <v>364</v>
      </c>
      <c r="C9" s="75" t="n">
        <v>4.59770114942529</v>
      </c>
      <c r="D9" s="74" t="n">
        <v>805</v>
      </c>
      <c r="E9" s="75" t="n">
        <v>16.8359941944848</v>
      </c>
      <c r="F9" s="75" t="n">
        <v>2.15609599314335</v>
      </c>
      <c r="G9" s="75" t="n">
        <v>2.21153846153846</v>
      </c>
      <c r="H9" s="74" t="n">
        <v>5457</v>
      </c>
      <c r="I9" s="75" t="n">
        <v>-19.3348115299335</v>
      </c>
      <c r="J9" s="74" t="n">
        <v>11347</v>
      </c>
      <c r="K9" s="75" t="n">
        <v>-22.136828381253</v>
      </c>
      <c r="L9" s="75" t="n">
        <v>1.80687015121212</v>
      </c>
      <c r="M9" s="75" t="n">
        <v>2.07934762690123</v>
      </c>
    </row>
    <row r="10" customFormat="false" ht="12" hidden="false" customHeight="true" outlineLevel="0" collapsed="false">
      <c r="A10" s="77" t="s">
        <v>118</v>
      </c>
      <c r="B10" s="74" t="n">
        <v>27</v>
      </c>
      <c r="C10" s="75" t="n">
        <v>-27.027027027027</v>
      </c>
      <c r="D10" s="74" t="n">
        <v>68</v>
      </c>
      <c r="E10" s="75" t="n">
        <v>-20</v>
      </c>
      <c r="F10" s="75" t="n">
        <v>0.182129847868009</v>
      </c>
      <c r="G10" s="75" t="n">
        <v>2.51851851851852</v>
      </c>
      <c r="H10" s="74" t="n">
        <v>420</v>
      </c>
      <c r="I10" s="75" t="n">
        <v>-14.6341463414634</v>
      </c>
      <c r="J10" s="74" t="n">
        <v>1421</v>
      </c>
      <c r="K10" s="75" t="n">
        <v>11.3636363636364</v>
      </c>
      <c r="L10" s="75" t="n">
        <v>0.226276767856915</v>
      </c>
      <c r="M10" s="75" t="n">
        <v>3.38333333333333</v>
      </c>
    </row>
    <row r="11" customFormat="false" ht="12" hidden="false" customHeight="true" outlineLevel="0" collapsed="false">
      <c r="A11" s="77" t="s">
        <v>119</v>
      </c>
      <c r="B11" s="74" t="n">
        <v>1089</v>
      </c>
      <c r="C11" s="75" t="n">
        <v>64.0060240963855</v>
      </c>
      <c r="D11" s="74" t="n">
        <v>2371</v>
      </c>
      <c r="E11" s="75" t="n">
        <v>55.6795797767564</v>
      </c>
      <c r="F11" s="75" t="n">
        <v>6.35043925433898</v>
      </c>
      <c r="G11" s="75" t="n">
        <v>2.17722681359045</v>
      </c>
      <c r="H11" s="74" t="n">
        <v>18918</v>
      </c>
      <c r="I11" s="75" t="n">
        <v>-1.13921404682274</v>
      </c>
      <c r="J11" s="74" t="n">
        <v>40261</v>
      </c>
      <c r="K11" s="75" t="n">
        <v>5.35667556392945</v>
      </c>
      <c r="L11" s="75" t="n">
        <v>6.41106893081441</v>
      </c>
      <c r="M11" s="75" t="n">
        <v>2.12818479754731</v>
      </c>
    </row>
    <row r="12" customFormat="false" ht="12" hidden="false" customHeight="true" outlineLevel="0" collapsed="false">
      <c r="A12" s="77" t="s">
        <v>120</v>
      </c>
      <c r="B12" s="74" t="n">
        <v>117</v>
      </c>
      <c r="C12" s="75" t="s">
        <v>106</v>
      </c>
      <c r="D12" s="74" t="n">
        <v>139</v>
      </c>
      <c r="E12" s="75" t="n">
        <v>135.593220338983</v>
      </c>
      <c r="F12" s="75" t="n">
        <v>0.372294836083137</v>
      </c>
      <c r="G12" s="75" t="n">
        <v>1.18803418803419</v>
      </c>
      <c r="H12" s="74" t="n">
        <v>1433</v>
      </c>
      <c r="I12" s="75" t="n">
        <v>-38.9173060528559</v>
      </c>
      <c r="J12" s="74" t="n">
        <v>2293</v>
      </c>
      <c r="K12" s="75" t="n">
        <v>-37.9095586244246</v>
      </c>
      <c r="L12" s="75" t="n">
        <v>0.365132039898597</v>
      </c>
      <c r="M12" s="75" t="n">
        <v>1.60013956734124</v>
      </c>
    </row>
    <row r="13" customFormat="false" ht="12" hidden="false" customHeight="true" outlineLevel="0" collapsed="false">
      <c r="A13" s="77" t="s">
        <v>121</v>
      </c>
      <c r="B13" s="74" t="n">
        <v>172</v>
      </c>
      <c r="C13" s="75" t="n">
        <v>95.4545454545455</v>
      </c>
      <c r="D13" s="74" t="n">
        <v>696</v>
      </c>
      <c r="E13" s="75" t="s">
        <v>106</v>
      </c>
      <c r="F13" s="75" t="n">
        <v>1.86415256053139</v>
      </c>
      <c r="G13" s="75" t="n">
        <v>4.04651162790698</v>
      </c>
      <c r="H13" s="74" t="n">
        <v>3027</v>
      </c>
      <c r="I13" s="75" t="n">
        <v>13.455772113943</v>
      </c>
      <c r="J13" s="74" t="n">
        <v>7139</v>
      </c>
      <c r="K13" s="75" t="n">
        <v>54.6912242686891</v>
      </c>
      <c r="L13" s="75" t="n">
        <v>1.13679792099262</v>
      </c>
      <c r="M13" s="75" t="n">
        <v>2.3584407003634</v>
      </c>
    </row>
    <row r="14" customFormat="false" ht="12" hidden="false" customHeight="true" outlineLevel="0" collapsed="false">
      <c r="A14" s="77" t="s">
        <v>122</v>
      </c>
      <c r="B14" s="74" t="n">
        <v>633</v>
      </c>
      <c r="C14" s="75" t="n">
        <v>16.789667896679</v>
      </c>
      <c r="D14" s="74" t="n">
        <v>1186</v>
      </c>
      <c r="E14" s="75" t="n">
        <v>14.0384615384615</v>
      </c>
      <c r="F14" s="75" t="n">
        <v>3.17655881722734</v>
      </c>
      <c r="G14" s="75" t="n">
        <v>1.87361769352291</v>
      </c>
      <c r="H14" s="74" t="n">
        <v>9752</v>
      </c>
      <c r="I14" s="75" t="n">
        <v>-7.41479160732935</v>
      </c>
      <c r="J14" s="74" t="n">
        <v>21742</v>
      </c>
      <c r="K14" s="75" t="n">
        <v>5.81078450457465</v>
      </c>
      <c r="L14" s="75" t="n">
        <v>3.46214601459891</v>
      </c>
      <c r="M14" s="75" t="n">
        <v>2.22949138638228</v>
      </c>
    </row>
    <row r="15" customFormat="false" ht="12" hidden="false" customHeight="true" outlineLevel="0" collapsed="false">
      <c r="A15" s="77" t="s">
        <v>123</v>
      </c>
      <c r="B15" s="74" t="n">
        <v>87</v>
      </c>
      <c r="C15" s="75" t="n">
        <v>24.2857142857143</v>
      </c>
      <c r="D15" s="74" t="n">
        <v>204</v>
      </c>
      <c r="E15" s="75" t="n">
        <v>18.6046511627907</v>
      </c>
      <c r="F15" s="75" t="n">
        <v>0.546389543604028</v>
      </c>
      <c r="G15" s="75" t="n">
        <v>2.3448275862069</v>
      </c>
      <c r="H15" s="74" t="n">
        <v>1021</v>
      </c>
      <c r="I15" s="75" t="n">
        <v>-2.5763358778626</v>
      </c>
      <c r="J15" s="74" t="n">
        <v>2331</v>
      </c>
      <c r="K15" s="75" t="n">
        <v>4.8582995951417</v>
      </c>
      <c r="L15" s="75" t="n">
        <v>0.371183072395827</v>
      </c>
      <c r="M15" s="75" t="n">
        <v>2.28305582761998</v>
      </c>
    </row>
    <row r="16" customFormat="false" ht="24" hidden="false" customHeight="true" outlineLevel="0" collapsed="false">
      <c r="A16" s="78" t="s">
        <v>124</v>
      </c>
      <c r="B16" s="74" t="n">
        <v>1073</v>
      </c>
      <c r="C16" s="75" t="n">
        <v>26.0869565217391</v>
      </c>
      <c r="D16" s="74" t="n">
        <v>1973</v>
      </c>
      <c r="E16" s="75" t="n">
        <v>22.1671826625387</v>
      </c>
      <c r="F16" s="75" t="n">
        <v>5.28444396828798</v>
      </c>
      <c r="G16" s="75" t="n">
        <v>1.83876980428705</v>
      </c>
      <c r="H16" s="74" t="n">
        <v>13577</v>
      </c>
      <c r="I16" s="75" t="n">
        <v>-22.1859238881247</v>
      </c>
      <c r="J16" s="74" t="n">
        <v>28318</v>
      </c>
      <c r="K16" s="75" t="n">
        <v>-21.2886010506713</v>
      </c>
      <c r="L16" s="75" t="n">
        <v>4.50929311201417</v>
      </c>
      <c r="M16" s="75" t="n">
        <v>2.08573322530751</v>
      </c>
    </row>
    <row r="17" customFormat="false" ht="12" hidden="false" customHeight="true" outlineLevel="0" collapsed="false">
      <c r="A17" s="77" t="s">
        <v>125</v>
      </c>
      <c r="B17" s="74" t="n">
        <v>108</v>
      </c>
      <c r="C17" s="75" t="n">
        <v>22.7272727272727</v>
      </c>
      <c r="D17" s="74" t="n">
        <v>163</v>
      </c>
      <c r="E17" s="75" t="n">
        <v>-16.8367346938776</v>
      </c>
      <c r="F17" s="75" t="n">
        <v>0.436575958860081</v>
      </c>
      <c r="G17" s="75" t="n">
        <v>1.50925925925926</v>
      </c>
      <c r="H17" s="74" t="n">
        <v>1271</v>
      </c>
      <c r="I17" s="75" t="n">
        <v>-25.3669994128009</v>
      </c>
      <c r="J17" s="74" t="n">
        <v>3054</v>
      </c>
      <c r="K17" s="75" t="n">
        <v>-32.2537710736468</v>
      </c>
      <c r="L17" s="75" t="n">
        <v>0.486311927540478</v>
      </c>
      <c r="M17" s="75" t="n">
        <v>2.40283241542093</v>
      </c>
    </row>
    <row r="18" customFormat="false" ht="12" hidden="false" customHeight="true" outlineLevel="0" collapsed="false">
      <c r="A18" s="77" t="s">
        <v>126</v>
      </c>
      <c r="B18" s="74" t="n">
        <v>138</v>
      </c>
      <c r="C18" s="75" t="s">
        <v>106</v>
      </c>
      <c r="D18" s="74" t="n">
        <v>245</v>
      </c>
      <c r="E18" s="75" t="s">
        <v>106</v>
      </c>
      <c r="F18" s="75" t="n">
        <v>0.656203128347975</v>
      </c>
      <c r="G18" s="75" t="n">
        <v>1.77536231884058</v>
      </c>
      <c r="H18" s="74" t="n">
        <v>607</v>
      </c>
      <c r="I18" s="75" t="n">
        <v>-44.6167883211679</v>
      </c>
      <c r="J18" s="74" t="n">
        <v>1528</v>
      </c>
      <c r="K18" s="75" t="n">
        <v>-35.8252834943301</v>
      </c>
      <c r="L18" s="75" t="n">
        <v>0.243315201467535</v>
      </c>
      <c r="M18" s="75" t="n">
        <v>2.5172981878089</v>
      </c>
    </row>
    <row r="19" customFormat="false" ht="12" hidden="false" customHeight="true" outlineLevel="0" collapsed="false">
      <c r="A19" s="77" t="s">
        <v>127</v>
      </c>
      <c r="B19" s="74" t="n">
        <v>646</v>
      </c>
      <c r="C19" s="75" t="n">
        <v>26.6666666666667</v>
      </c>
      <c r="D19" s="74" t="n">
        <v>1247</v>
      </c>
      <c r="E19" s="75" t="n">
        <v>3.65752285951787</v>
      </c>
      <c r="F19" s="75" t="n">
        <v>3.33994000428541</v>
      </c>
      <c r="G19" s="75" t="n">
        <v>1.93034055727554</v>
      </c>
      <c r="H19" s="74" t="n">
        <v>8670</v>
      </c>
      <c r="I19" s="75" t="n">
        <v>2.9080118694362</v>
      </c>
      <c r="J19" s="74" t="n">
        <v>18261</v>
      </c>
      <c r="K19" s="75" t="n">
        <v>-7.68414134775795</v>
      </c>
      <c r="L19" s="75" t="n">
        <v>2.90783959031325</v>
      </c>
      <c r="M19" s="75" t="n">
        <v>2.10622837370242</v>
      </c>
    </row>
    <row r="20" customFormat="false" ht="12" hidden="false" customHeight="true" outlineLevel="0" collapsed="false">
      <c r="A20" s="77" t="s">
        <v>128</v>
      </c>
      <c r="B20" s="74" t="n">
        <v>123</v>
      </c>
      <c r="C20" s="75" t="n">
        <v>-6.81818181818182</v>
      </c>
      <c r="D20" s="74" t="n">
        <v>214</v>
      </c>
      <c r="E20" s="75" t="n">
        <v>8.08080808080808</v>
      </c>
      <c r="F20" s="75" t="n">
        <v>0.573173344761089</v>
      </c>
      <c r="G20" s="75" t="n">
        <v>1.73983739837398</v>
      </c>
      <c r="H20" s="74" t="n">
        <v>1635</v>
      </c>
      <c r="I20" s="75" t="n">
        <v>-42.0007094714438</v>
      </c>
      <c r="J20" s="74" t="n">
        <v>2606</v>
      </c>
      <c r="K20" s="75" t="n">
        <v>-41.6610700693978</v>
      </c>
      <c r="L20" s="75" t="n">
        <v>0.414973439152091</v>
      </c>
      <c r="M20" s="75" t="n">
        <v>1.59388379204893</v>
      </c>
    </row>
    <row r="21" customFormat="false" ht="12" hidden="false" customHeight="true" outlineLevel="0" collapsed="false">
      <c r="A21" s="77" t="s">
        <v>129</v>
      </c>
      <c r="B21" s="74" t="n">
        <v>214</v>
      </c>
      <c r="C21" s="75" t="n">
        <v>-10.4602510460251</v>
      </c>
      <c r="D21" s="74" t="n">
        <v>266</v>
      </c>
      <c r="E21" s="75" t="n">
        <v>-27.7173913043478</v>
      </c>
      <c r="F21" s="75" t="n">
        <v>0.712449110777802</v>
      </c>
      <c r="G21" s="75" t="n">
        <v>1.24299065420561</v>
      </c>
      <c r="H21" s="74" t="n">
        <v>3056</v>
      </c>
      <c r="I21" s="75" t="n">
        <v>-20.4787926099402</v>
      </c>
      <c r="J21" s="74" t="n">
        <v>4178</v>
      </c>
      <c r="K21" s="75" t="n">
        <v>-26.958041958042</v>
      </c>
      <c r="L21" s="75" t="n">
        <v>0.665295099300628</v>
      </c>
      <c r="M21" s="75" t="n">
        <v>1.36714659685864</v>
      </c>
    </row>
    <row r="22" customFormat="false" ht="12" hidden="false" customHeight="true" outlineLevel="0" collapsed="false">
      <c r="A22" s="77" t="s">
        <v>130</v>
      </c>
      <c r="B22" s="74" t="n">
        <v>57</v>
      </c>
      <c r="C22" s="75" t="n">
        <v>-60.958904109589</v>
      </c>
      <c r="D22" s="74" t="n">
        <v>122</v>
      </c>
      <c r="E22" s="75" t="n">
        <v>-79.8347107438017</v>
      </c>
      <c r="F22" s="75" t="n">
        <v>0.326762374116135</v>
      </c>
      <c r="G22" s="75" t="n">
        <v>2.14035087719298</v>
      </c>
      <c r="H22" s="74" t="n">
        <v>1097</v>
      </c>
      <c r="I22" s="75" t="n">
        <v>12.0531154239019</v>
      </c>
      <c r="J22" s="74" t="n">
        <v>2766</v>
      </c>
      <c r="K22" s="75" t="n">
        <v>11.7575757575758</v>
      </c>
      <c r="L22" s="75" t="n">
        <v>0.440451470719372</v>
      </c>
      <c r="M22" s="75" t="n">
        <v>2.52142206016408</v>
      </c>
    </row>
    <row r="23" customFormat="false" ht="12" hidden="false" customHeight="true" outlineLevel="0" collapsed="false">
      <c r="A23" s="77" t="s">
        <v>131</v>
      </c>
      <c r="B23" s="74" t="n">
        <v>0</v>
      </c>
      <c r="C23" s="75" t="s">
        <v>106</v>
      </c>
      <c r="D23" s="74" t="n">
        <v>0</v>
      </c>
      <c r="E23" s="75" t="s">
        <v>106</v>
      </c>
      <c r="F23" s="75" t="n">
        <v>0</v>
      </c>
      <c r="G23" s="75" t="n">
        <v>0</v>
      </c>
      <c r="H23" s="74" t="n">
        <v>56</v>
      </c>
      <c r="I23" s="75" t="n">
        <v>-6.66666666666667</v>
      </c>
      <c r="J23" s="74" t="n">
        <v>121</v>
      </c>
      <c r="K23" s="75" t="n">
        <v>-2.41935483870968</v>
      </c>
      <c r="L23" s="75" t="n">
        <v>0.0192677613727563</v>
      </c>
      <c r="M23" s="75" t="n">
        <v>2.16071428571429</v>
      </c>
    </row>
    <row r="24" customFormat="false" ht="12" hidden="false" customHeight="true" outlineLevel="0" collapsed="false">
      <c r="A24" s="77" t="s">
        <v>132</v>
      </c>
      <c r="B24" s="74" t="n">
        <v>1557</v>
      </c>
      <c r="C24" s="75" t="n">
        <v>-29.6112115732369</v>
      </c>
      <c r="D24" s="74" t="n">
        <v>3442</v>
      </c>
      <c r="E24" s="75" t="n">
        <v>-30.2674230145867</v>
      </c>
      <c r="F24" s="75" t="n">
        <v>9.21898435826013</v>
      </c>
      <c r="G24" s="75" t="n">
        <v>2.2106615285806</v>
      </c>
      <c r="H24" s="74" t="n">
        <v>44008</v>
      </c>
      <c r="I24" s="75" t="n">
        <v>-8.31284636859869</v>
      </c>
      <c r="J24" s="74" t="n">
        <v>122327</v>
      </c>
      <c r="K24" s="75" t="n">
        <v>-7.77726679885105</v>
      </c>
      <c r="L24" s="75" t="n">
        <v>19.4790697970675</v>
      </c>
      <c r="M24" s="75" t="n">
        <v>2.7796536993274</v>
      </c>
    </row>
    <row r="25" customFormat="false" ht="12" hidden="false" customHeight="true" outlineLevel="0" collapsed="false">
      <c r="A25" s="77" t="s">
        <v>133</v>
      </c>
      <c r="B25" s="74" t="n">
        <v>534</v>
      </c>
      <c r="C25" s="75" t="n">
        <v>18.141592920354</v>
      </c>
      <c r="D25" s="74" t="n">
        <v>695</v>
      </c>
      <c r="E25" s="75" t="n">
        <v>-24.2093784078517</v>
      </c>
      <c r="F25" s="75" t="n">
        <v>1.86147418041568</v>
      </c>
      <c r="G25" s="75" t="n">
        <v>1.30149812734082</v>
      </c>
      <c r="H25" s="74" t="n">
        <v>17609</v>
      </c>
      <c r="I25" s="75" t="n">
        <v>1.39344734266137</v>
      </c>
      <c r="J25" s="74" t="n">
        <v>24548</v>
      </c>
      <c r="K25" s="75" t="n">
        <v>0.269585818152112</v>
      </c>
      <c r="L25" s="75" t="n">
        <v>3.9089669932101</v>
      </c>
      <c r="M25" s="75" t="n">
        <v>1.39405985575558</v>
      </c>
    </row>
    <row r="26" customFormat="false" ht="12" hidden="false" customHeight="true" outlineLevel="0" collapsed="false">
      <c r="A26" s="77" t="s">
        <v>134</v>
      </c>
      <c r="B26" s="74" t="n">
        <v>630</v>
      </c>
      <c r="C26" s="75" t="n">
        <v>-3.96341463414634</v>
      </c>
      <c r="D26" s="74" t="n">
        <v>1663</v>
      </c>
      <c r="E26" s="75" t="n">
        <v>12.6693766937669</v>
      </c>
      <c r="F26" s="75" t="n">
        <v>4.45414613241911</v>
      </c>
      <c r="G26" s="75" t="n">
        <v>2.63968253968254</v>
      </c>
      <c r="H26" s="74" t="n">
        <v>11773</v>
      </c>
      <c r="I26" s="75" t="n">
        <v>1.25569794443967</v>
      </c>
      <c r="J26" s="74" t="n">
        <v>25993</v>
      </c>
      <c r="K26" s="75" t="n">
        <v>-2.58956678159197</v>
      </c>
      <c r="L26" s="75" t="n">
        <v>4.13906546580211</v>
      </c>
      <c r="M26" s="75" t="n">
        <v>2.20784846683088</v>
      </c>
    </row>
    <row r="27" customFormat="false" ht="12" hidden="false" customHeight="true" outlineLevel="0" collapsed="false">
      <c r="A27" s="77" t="s">
        <v>135</v>
      </c>
      <c r="B27" s="74" t="n">
        <v>2774</v>
      </c>
      <c r="C27" s="75" t="n">
        <v>-15.606936416185</v>
      </c>
      <c r="D27" s="74" t="n">
        <v>6914</v>
      </c>
      <c r="E27" s="75" t="n">
        <v>43.801996672213</v>
      </c>
      <c r="F27" s="75" t="n">
        <v>18.5183201199914</v>
      </c>
      <c r="G27" s="75" t="n">
        <v>2.49242970439798</v>
      </c>
      <c r="H27" s="74" t="n">
        <v>30560</v>
      </c>
      <c r="I27" s="75" t="n">
        <v>-13.9421587677058</v>
      </c>
      <c r="J27" s="74" t="n">
        <v>61792</v>
      </c>
      <c r="K27" s="75" t="n">
        <v>-4.85487720378782</v>
      </c>
      <c r="L27" s="75" t="n">
        <v>9.83961579128397</v>
      </c>
      <c r="M27" s="75" t="n">
        <v>2.02198952879581</v>
      </c>
    </row>
    <row r="28" customFormat="false" ht="12" hidden="false" customHeight="true" outlineLevel="0" collapsed="false">
      <c r="A28" s="77" t="s">
        <v>136</v>
      </c>
      <c r="B28" s="74" t="n">
        <v>118</v>
      </c>
      <c r="C28" s="75" t="s">
        <v>106</v>
      </c>
      <c r="D28" s="74" t="n">
        <v>459</v>
      </c>
      <c r="E28" s="75" t="s">
        <v>106</v>
      </c>
      <c r="F28" s="75" t="n">
        <v>1.22937647310906</v>
      </c>
      <c r="G28" s="75" t="n">
        <v>3.88983050847458</v>
      </c>
      <c r="H28" s="74" t="n">
        <v>1901</v>
      </c>
      <c r="I28" s="75" t="n">
        <v>14.5180722891566</v>
      </c>
      <c r="J28" s="74" t="n">
        <v>4905</v>
      </c>
      <c r="K28" s="75" t="n">
        <v>35.4224185532855</v>
      </c>
      <c r="L28" s="75" t="n">
        <v>0.781060905234462</v>
      </c>
      <c r="M28" s="75" t="n">
        <v>2.58022093634929</v>
      </c>
    </row>
    <row r="29" customFormat="false" ht="12" hidden="false" customHeight="true" outlineLevel="0" collapsed="false">
      <c r="A29" s="77" t="s">
        <v>137</v>
      </c>
      <c r="B29" s="74" t="n">
        <v>103</v>
      </c>
      <c r="C29" s="75" t="n">
        <v>-52.3148148148148</v>
      </c>
      <c r="D29" s="74" t="n">
        <v>263</v>
      </c>
      <c r="E29" s="75" t="n">
        <v>-53.1194295900178</v>
      </c>
      <c r="F29" s="75" t="n">
        <v>0.704413970430684</v>
      </c>
      <c r="G29" s="75" t="n">
        <v>2.55339805825243</v>
      </c>
      <c r="H29" s="74" t="n">
        <v>1680</v>
      </c>
      <c r="I29" s="75" t="n">
        <v>-52.5557752047444</v>
      </c>
      <c r="J29" s="74" t="n">
        <v>4921</v>
      </c>
      <c r="K29" s="75" t="n">
        <v>-45.2126475172567</v>
      </c>
      <c r="L29" s="75" t="n">
        <v>0.78360870839119</v>
      </c>
      <c r="M29" s="75" t="n">
        <v>2.92916666666667</v>
      </c>
    </row>
    <row r="30" customFormat="false" ht="12" hidden="false" customHeight="true" outlineLevel="0" collapsed="false">
      <c r="A30" s="77" t="s">
        <v>138</v>
      </c>
      <c r="B30" s="74" t="n">
        <v>442</v>
      </c>
      <c r="C30" s="75" t="n">
        <v>-26.578073089701</v>
      </c>
      <c r="D30" s="74" t="n">
        <v>825</v>
      </c>
      <c r="E30" s="75" t="n">
        <v>-42.7083333333333</v>
      </c>
      <c r="F30" s="75" t="n">
        <v>2.20966359545747</v>
      </c>
      <c r="G30" s="75" t="n">
        <v>1.86651583710407</v>
      </c>
      <c r="H30" s="74" t="n">
        <v>5721</v>
      </c>
      <c r="I30" s="75" t="n">
        <v>-18.7357954545455</v>
      </c>
      <c r="J30" s="74" t="n">
        <v>13800</v>
      </c>
      <c r="K30" s="75" t="n">
        <v>-23.4651433642061</v>
      </c>
      <c r="L30" s="75" t="n">
        <v>2.197480222678</v>
      </c>
      <c r="M30" s="75" t="n">
        <v>2.41216570529628</v>
      </c>
    </row>
    <row r="31" customFormat="false" ht="12" hidden="false" customHeight="true" outlineLevel="0" collapsed="false">
      <c r="A31" s="77" t="s">
        <v>139</v>
      </c>
      <c r="B31" s="74" t="n">
        <v>602</v>
      </c>
      <c r="C31" s="75" t="n">
        <v>-2.90322580645161</v>
      </c>
      <c r="D31" s="74" t="n">
        <v>1210</v>
      </c>
      <c r="E31" s="75" t="n">
        <v>25.9105098855359</v>
      </c>
      <c r="F31" s="75" t="n">
        <v>3.24083994000429</v>
      </c>
      <c r="G31" s="75" t="n">
        <v>2.00996677740864</v>
      </c>
      <c r="H31" s="74" t="n">
        <v>20844</v>
      </c>
      <c r="I31" s="75" t="n">
        <v>-6.37800934243622</v>
      </c>
      <c r="J31" s="74" t="n">
        <v>33927</v>
      </c>
      <c r="K31" s="75" t="n">
        <v>-7.5306623058054</v>
      </c>
      <c r="L31" s="75" t="n">
        <v>5.40245735614467</v>
      </c>
      <c r="M31" s="75" t="n">
        <v>1.62766263672999</v>
      </c>
    </row>
    <row r="32" customFormat="false" ht="12" hidden="false" customHeight="true" outlineLevel="0" collapsed="false">
      <c r="A32" s="77" t="s">
        <v>140</v>
      </c>
      <c r="B32" s="74" t="n">
        <v>657</v>
      </c>
      <c r="C32" s="75" t="n">
        <v>-4.78260869565217</v>
      </c>
      <c r="D32" s="74" t="n">
        <v>1516</v>
      </c>
      <c r="E32" s="75" t="n">
        <v>19.0887666928515</v>
      </c>
      <c r="F32" s="75" t="n">
        <v>4.06042425541033</v>
      </c>
      <c r="G32" s="75" t="n">
        <v>2.30745814307458</v>
      </c>
      <c r="H32" s="74" t="n">
        <v>11794</v>
      </c>
      <c r="I32" s="75" t="n">
        <v>-13.0428371304284</v>
      </c>
      <c r="J32" s="74" t="n">
        <v>25663</v>
      </c>
      <c r="K32" s="75" t="n">
        <v>-9.19609369471375</v>
      </c>
      <c r="L32" s="75" t="n">
        <v>4.0865170256946</v>
      </c>
      <c r="M32" s="75" t="n">
        <v>2.17593691707648</v>
      </c>
    </row>
    <row r="33" customFormat="false" ht="24" hidden="false" customHeight="true" outlineLevel="0" collapsed="false">
      <c r="A33" s="78" t="s">
        <v>141</v>
      </c>
      <c r="B33" s="74" t="n">
        <v>121</v>
      </c>
      <c r="C33" s="75" t="s">
        <v>106</v>
      </c>
      <c r="D33" s="74" t="n">
        <v>503</v>
      </c>
      <c r="E33" s="75" t="s">
        <v>106</v>
      </c>
      <c r="F33" s="75" t="n">
        <v>1.34722519820013</v>
      </c>
      <c r="G33" s="75" t="n">
        <v>4.15702479338843</v>
      </c>
      <c r="H33" s="74" t="n">
        <v>1132</v>
      </c>
      <c r="I33" s="75" t="n">
        <v>-13.389441469013</v>
      </c>
      <c r="J33" s="74" t="n">
        <v>3491</v>
      </c>
      <c r="K33" s="75" t="n">
        <v>28.9143279172821</v>
      </c>
      <c r="L33" s="75" t="n">
        <v>0.555898801258615</v>
      </c>
      <c r="M33" s="75" t="n">
        <v>3.0839222614841</v>
      </c>
    </row>
    <row r="34" customFormat="false" ht="12" hidden="false" customHeight="true" outlineLevel="0" collapsed="false">
      <c r="A34" s="77" t="s">
        <v>142</v>
      </c>
      <c r="B34" s="74" t="n">
        <v>47</v>
      </c>
      <c r="C34" s="75" t="s">
        <v>106</v>
      </c>
      <c r="D34" s="74" t="n">
        <v>469</v>
      </c>
      <c r="E34" s="75" t="s">
        <v>106</v>
      </c>
      <c r="F34" s="75" t="n">
        <v>1.25616027426612</v>
      </c>
      <c r="G34" s="75" t="n">
        <v>9.97872340425532</v>
      </c>
      <c r="H34" s="74" t="n">
        <v>713</v>
      </c>
      <c r="I34" s="75" t="n">
        <v>-5.18617021276596</v>
      </c>
      <c r="J34" s="74" t="n">
        <v>2094</v>
      </c>
      <c r="K34" s="75" t="n">
        <v>11.5015974440895</v>
      </c>
      <c r="L34" s="75" t="n">
        <v>0.333443738136792</v>
      </c>
      <c r="M34" s="75" t="n">
        <v>2.93688639551192</v>
      </c>
    </row>
    <row r="35" customFormat="false" ht="12" hidden="false" customHeight="true" outlineLevel="0" collapsed="false">
      <c r="A35" s="77" t="s">
        <v>143</v>
      </c>
      <c r="B35" s="74" t="n">
        <v>267</v>
      </c>
      <c r="C35" s="75" t="n">
        <v>-19.5783132530121</v>
      </c>
      <c r="D35" s="74" t="n">
        <v>500</v>
      </c>
      <c r="E35" s="75" t="n">
        <v>-30.5555555555556</v>
      </c>
      <c r="F35" s="75" t="n">
        <v>1.33919005785301</v>
      </c>
      <c r="G35" s="75" t="n">
        <v>1.87265917602996</v>
      </c>
      <c r="H35" s="74" t="n">
        <v>4088</v>
      </c>
      <c r="I35" s="75" t="n">
        <v>-27.0260621206712</v>
      </c>
      <c r="J35" s="74" t="n">
        <v>8570</v>
      </c>
      <c r="K35" s="75" t="n">
        <v>-43.1471407721905</v>
      </c>
      <c r="L35" s="75" t="n">
        <v>1.36466706582249</v>
      </c>
      <c r="M35" s="75" t="n">
        <v>2.09637964774951</v>
      </c>
    </row>
    <row r="36" customFormat="false" ht="24" hidden="false" customHeight="true" outlineLevel="0" collapsed="false">
      <c r="A36" s="78" t="s">
        <v>144</v>
      </c>
      <c r="B36" s="74" t="n">
        <v>810</v>
      </c>
      <c r="C36" s="75" t="n">
        <v>-63.6771300448431</v>
      </c>
      <c r="D36" s="74" t="n">
        <v>1151</v>
      </c>
      <c r="E36" s="75" t="n">
        <v>-60.4331385355792</v>
      </c>
      <c r="F36" s="75" t="n">
        <v>3.08281551317763</v>
      </c>
      <c r="G36" s="75" t="n">
        <v>1.42098765432099</v>
      </c>
      <c r="H36" s="74" t="n">
        <v>13143</v>
      </c>
      <c r="I36" s="75" t="n">
        <v>-45.5167267752767</v>
      </c>
      <c r="J36" s="74" t="n">
        <v>23700</v>
      </c>
      <c r="K36" s="75" t="n">
        <v>-30.2695068847829</v>
      </c>
      <c r="L36" s="75" t="n">
        <v>3.77393342590351</v>
      </c>
      <c r="M36" s="75" t="n">
        <v>1.80324126911664</v>
      </c>
    </row>
    <row r="37" customFormat="false" ht="12" hidden="false" customHeight="true" outlineLevel="0" collapsed="false">
      <c r="A37" s="77" t="s">
        <v>145</v>
      </c>
      <c r="B37" s="74" t="n">
        <v>60</v>
      </c>
      <c r="C37" s="75" t="n">
        <v>-18.9189189189189</v>
      </c>
      <c r="D37" s="74" t="n">
        <v>122</v>
      </c>
      <c r="E37" s="75" t="n">
        <v>-7.57575757575758</v>
      </c>
      <c r="F37" s="75" t="n">
        <v>0.326762374116135</v>
      </c>
      <c r="G37" s="75" t="n">
        <v>2.03333333333333</v>
      </c>
      <c r="H37" s="74" t="n">
        <v>727</v>
      </c>
      <c r="I37" s="75" t="n">
        <v>-0.547195622435021</v>
      </c>
      <c r="J37" s="74" t="n">
        <v>1896</v>
      </c>
      <c r="K37" s="75" t="n">
        <v>-5.01002004008016</v>
      </c>
      <c r="L37" s="75" t="n">
        <v>0.301914674072281</v>
      </c>
      <c r="M37" s="75" t="n">
        <v>2.60797799174691</v>
      </c>
    </row>
    <row r="38" customFormat="false" ht="12" hidden="false" customHeight="true" outlineLevel="0" collapsed="false">
      <c r="A38" s="77" t="s">
        <v>146</v>
      </c>
      <c r="B38" s="74" t="n">
        <v>73</v>
      </c>
      <c r="C38" s="75" t="n">
        <v>-50.3401360544218</v>
      </c>
      <c r="D38" s="74" t="n">
        <v>134</v>
      </c>
      <c r="E38" s="75" t="n">
        <v>-65.5526992287918</v>
      </c>
      <c r="F38" s="75" t="n">
        <v>0.358902935504607</v>
      </c>
      <c r="G38" s="75" t="n">
        <v>1.83561643835616</v>
      </c>
      <c r="H38" s="74" t="n">
        <v>1089</v>
      </c>
      <c r="I38" s="75" t="n">
        <v>-62.0292887029289</v>
      </c>
      <c r="J38" s="74" t="n">
        <v>2394</v>
      </c>
      <c r="K38" s="75" t="n">
        <v>-45.4545454545455</v>
      </c>
      <c r="L38" s="75" t="n">
        <v>0.381215047325444</v>
      </c>
      <c r="M38" s="75" t="n">
        <v>2.19834710743802</v>
      </c>
    </row>
    <row r="39" customFormat="false" ht="12" hidden="false" customHeight="true" outlineLevel="0" collapsed="false">
      <c r="A39" s="77" t="s">
        <v>147</v>
      </c>
      <c r="B39" s="74" t="n">
        <v>130</v>
      </c>
      <c r="C39" s="75" t="n">
        <v>9.2436974789916</v>
      </c>
      <c r="D39" s="74" t="n">
        <v>270</v>
      </c>
      <c r="E39" s="75" t="n">
        <v>-27.4193548387097</v>
      </c>
      <c r="F39" s="75" t="n">
        <v>0.723162631240626</v>
      </c>
      <c r="G39" s="75" t="n">
        <v>2.07692307692308</v>
      </c>
      <c r="H39" s="74" t="n">
        <v>2065</v>
      </c>
      <c r="I39" s="75" t="n">
        <v>-30.6814367237328</v>
      </c>
      <c r="J39" s="74" t="n">
        <v>4557</v>
      </c>
      <c r="K39" s="75" t="n">
        <v>-44.2295924611431</v>
      </c>
      <c r="L39" s="75" t="n">
        <v>0.725646186575625</v>
      </c>
      <c r="M39" s="75" t="n">
        <v>2.20677966101695</v>
      </c>
    </row>
    <row r="40" customFormat="false" ht="12" hidden="false" customHeight="true" outlineLevel="0" collapsed="false">
      <c r="A40" s="77" t="s">
        <v>148</v>
      </c>
      <c r="B40" s="74" t="n">
        <v>2</v>
      </c>
      <c r="C40" s="75" t="n">
        <v>-75</v>
      </c>
      <c r="D40" s="74" t="n">
        <v>12</v>
      </c>
      <c r="E40" s="75" t="n">
        <v>-64.7058823529412</v>
      </c>
      <c r="F40" s="75" t="n">
        <v>0.0321405613884723</v>
      </c>
      <c r="G40" s="75" t="n">
        <v>6</v>
      </c>
      <c r="H40" s="74" t="n">
        <v>57</v>
      </c>
      <c r="I40" s="75" t="n">
        <v>-16.1764705882353</v>
      </c>
      <c r="J40" s="74" t="n">
        <v>108</v>
      </c>
      <c r="K40" s="75" t="n">
        <v>-36.4705882352941</v>
      </c>
      <c r="L40" s="75" t="n">
        <v>0.0171976713079148</v>
      </c>
      <c r="M40" s="75" t="n">
        <v>1.89473684210526</v>
      </c>
    </row>
    <row r="41" customFormat="false" ht="24" hidden="false" customHeight="true" outlineLevel="0" collapsed="false">
      <c r="A41" s="78" t="s">
        <v>149</v>
      </c>
      <c r="B41" s="74" t="n">
        <v>275</v>
      </c>
      <c r="C41" s="75" t="n">
        <v>5.76923076923077</v>
      </c>
      <c r="D41" s="74" t="n">
        <v>947</v>
      </c>
      <c r="E41" s="75" t="n">
        <v>76.6791044776119</v>
      </c>
      <c r="F41" s="75" t="n">
        <v>2.5364259695736</v>
      </c>
      <c r="G41" s="75" t="n">
        <v>3.44363636363636</v>
      </c>
      <c r="H41" s="74" t="n">
        <v>4212</v>
      </c>
      <c r="I41" s="75" t="n">
        <v>-20.1970443349754</v>
      </c>
      <c r="J41" s="74" t="n">
        <v>10389</v>
      </c>
      <c r="K41" s="75" t="n">
        <v>-17.5999365482234</v>
      </c>
      <c r="L41" s="75" t="n">
        <v>1.65432043720302</v>
      </c>
      <c r="M41" s="75" t="n">
        <v>2.46652421652422</v>
      </c>
    </row>
    <row r="42" customFormat="false" ht="12" hidden="false" customHeight="true" outlineLevel="0" collapsed="false">
      <c r="A42" s="15"/>
      <c r="B42" s="74"/>
      <c r="C42" s="75"/>
      <c r="D42" s="74"/>
      <c r="E42" s="75"/>
      <c r="F42" s="75"/>
      <c r="G42" s="75"/>
      <c r="H42" s="74"/>
      <c r="I42" s="75"/>
      <c r="J42" s="74"/>
      <c r="K42" s="75"/>
      <c r="L42" s="75"/>
      <c r="M42" s="75"/>
    </row>
    <row r="43" customFormat="false" ht="12" hidden="false" customHeight="true" outlineLevel="0" collapsed="false">
      <c r="A43" s="76" t="s">
        <v>150</v>
      </c>
      <c r="B43" s="74" t="n">
        <v>71</v>
      </c>
      <c r="C43" s="75" t="n">
        <v>-23.6559139784946</v>
      </c>
      <c r="D43" s="74" t="n">
        <v>213</v>
      </c>
      <c r="E43" s="75" t="n">
        <v>-46.4824120603015</v>
      </c>
      <c r="F43" s="75" t="n">
        <v>0.570494964645382</v>
      </c>
      <c r="G43" s="75" t="n">
        <v>3</v>
      </c>
      <c r="H43" s="74" t="n">
        <v>775</v>
      </c>
      <c r="I43" s="75" t="n">
        <v>-30.2430243024302</v>
      </c>
      <c r="J43" s="74" t="n">
        <v>3581</v>
      </c>
      <c r="K43" s="75" t="n">
        <v>-41.5155969296097</v>
      </c>
      <c r="L43" s="75" t="n">
        <v>0.57023019401521</v>
      </c>
      <c r="M43" s="75" t="n">
        <v>4.62064516129032</v>
      </c>
    </row>
    <row r="44" customFormat="false" ht="12" hidden="false" customHeight="true" outlineLevel="0" collapsed="false">
      <c r="A44" s="77" t="s">
        <v>151</v>
      </c>
      <c r="B44" s="74" t="n">
        <v>18</v>
      </c>
      <c r="C44" s="75" t="n">
        <v>38.4615384615385</v>
      </c>
      <c r="D44" s="74" t="n">
        <v>67</v>
      </c>
      <c r="E44" s="75" t="n">
        <v>71.7948717948718</v>
      </c>
      <c r="F44" s="75" t="n">
        <v>0.179451467752303</v>
      </c>
      <c r="G44" s="75" t="n">
        <v>3.72222222222222</v>
      </c>
      <c r="H44" s="74" t="n">
        <v>206</v>
      </c>
      <c r="I44" s="75" t="n">
        <v>-39.5894428152493</v>
      </c>
      <c r="J44" s="74" t="n">
        <v>666</v>
      </c>
      <c r="K44" s="75" t="n">
        <v>-54.1006202618884</v>
      </c>
      <c r="L44" s="75" t="n">
        <v>0.106052306398808</v>
      </c>
      <c r="M44" s="75" t="n">
        <v>3.23300970873786</v>
      </c>
    </row>
    <row r="45" customFormat="false" ht="24" hidden="false" customHeight="true" outlineLevel="0" collapsed="false">
      <c r="A45" s="78" t="s">
        <v>152</v>
      </c>
      <c r="B45" s="74" t="n">
        <v>53</v>
      </c>
      <c r="C45" s="75" t="n">
        <v>-33.75</v>
      </c>
      <c r="D45" s="74" t="n">
        <v>146</v>
      </c>
      <c r="E45" s="75" t="n">
        <v>-59.3314763231198</v>
      </c>
      <c r="F45" s="75" t="n">
        <v>0.391043496893079</v>
      </c>
      <c r="G45" s="75" t="n">
        <v>2.75471698113208</v>
      </c>
      <c r="H45" s="74" t="n">
        <v>569</v>
      </c>
      <c r="I45" s="75" t="n">
        <v>-26.1038961038961</v>
      </c>
      <c r="J45" s="74" t="n">
        <v>2915</v>
      </c>
      <c r="K45" s="75" t="n">
        <v>-37.6070205479452</v>
      </c>
      <c r="L45" s="75" t="n">
        <v>0.464177887616403</v>
      </c>
      <c r="M45" s="75" t="n">
        <v>5.12302284710018</v>
      </c>
    </row>
    <row r="46" customFormat="false" ht="12" hidden="false" customHeight="true" outlineLevel="0" collapsed="false">
      <c r="A46" s="76" t="s">
        <v>153</v>
      </c>
      <c r="B46" s="74" t="n">
        <v>960</v>
      </c>
      <c r="C46" s="75" t="n">
        <v>0.840336134453782</v>
      </c>
      <c r="D46" s="74" t="n">
        <v>2072</v>
      </c>
      <c r="E46" s="75" t="n">
        <v>-26.4987584249734</v>
      </c>
      <c r="F46" s="75" t="n">
        <v>5.54960359974288</v>
      </c>
      <c r="G46" s="75" t="n">
        <v>2.15833333333333</v>
      </c>
      <c r="H46" s="74" t="n">
        <v>13095</v>
      </c>
      <c r="I46" s="75" t="n">
        <v>14.5468859342197</v>
      </c>
      <c r="J46" s="74" t="n">
        <v>31392</v>
      </c>
      <c r="K46" s="75" t="n">
        <v>0.515513432166757</v>
      </c>
      <c r="L46" s="75" t="n">
        <v>4.99878979350055</v>
      </c>
      <c r="M46" s="75" t="n">
        <v>2.39725085910653</v>
      </c>
    </row>
    <row r="47" customFormat="false" ht="24" hidden="false" customHeight="true" outlineLevel="0" collapsed="false">
      <c r="A47" s="78" t="s">
        <v>154</v>
      </c>
      <c r="B47" s="74" t="n">
        <v>42</v>
      </c>
      <c r="C47" s="75" t="n">
        <v>68</v>
      </c>
      <c r="D47" s="74" t="n">
        <v>85</v>
      </c>
      <c r="E47" s="75" t="n">
        <v>4.93827160493827</v>
      </c>
      <c r="F47" s="75" t="n">
        <v>0.227662309835012</v>
      </c>
      <c r="G47" s="75" t="n">
        <v>2.02380952380952</v>
      </c>
      <c r="H47" s="74" t="n">
        <v>476</v>
      </c>
      <c r="I47" s="75" t="n">
        <v>8.67579908675799</v>
      </c>
      <c r="J47" s="74" t="n">
        <v>1627</v>
      </c>
      <c r="K47" s="75" t="n">
        <v>-48.0191693290735</v>
      </c>
      <c r="L47" s="75" t="n">
        <v>0.25907973349979</v>
      </c>
      <c r="M47" s="75" t="n">
        <v>3.41806722689076</v>
      </c>
    </row>
    <row r="48" customFormat="false" ht="24" hidden="false" customHeight="true" outlineLevel="0" collapsed="false">
      <c r="A48" s="78" t="s">
        <v>155</v>
      </c>
      <c r="B48" s="74" t="n">
        <v>345</v>
      </c>
      <c r="C48" s="75" t="n">
        <v>-14.8148148148148</v>
      </c>
      <c r="D48" s="74" t="n">
        <v>726</v>
      </c>
      <c r="E48" s="75" t="n">
        <v>15.9744408945687</v>
      </c>
      <c r="F48" s="75" t="n">
        <v>1.94450396400257</v>
      </c>
      <c r="G48" s="75" t="n">
        <v>2.10434782608696</v>
      </c>
      <c r="H48" s="74" t="n">
        <v>3894</v>
      </c>
      <c r="I48" s="75" t="n">
        <v>-20.3680981595092</v>
      </c>
      <c r="J48" s="74" t="n">
        <v>8120</v>
      </c>
      <c r="K48" s="75" t="n">
        <v>-18.1946403385049</v>
      </c>
      <c r="L48" s="75" t="n">
        <v>1.29301010203952</v>
      </c>
      <c r="M48" s="75" t="n">
        <v>2.08525937339497</v>
      </c>
    </row>
    <row r="49" customFormat="false" ht="12" hidden="false" customHeight="true" outlineLevel="0" collapsed="false">
      <c r="A49" s="77" t="s">
        <v>156</v>
      </c>
      <c r="B49" s="74" t="n">
        <v>14</v>
      </c>
      <c r="C49" s="75" t="n">
        <v>0</v>
      </c>
      <c r="D49" s="74" t="n">
        <v>67</v>
      </c>
      <c r="E49" s="75" t="n">
        <v>-35.5769230769231</v>
      </c>
      <c r="F49" s="75" t="n">
        <v>0.179451467752303</v>
      </c>
      <c r="G49" s="75" t="n">
        <v>4.78571428571429</v>
      </c>
      <c r="H49" s="74" t="n">
        <v>237</v>
      </c>
      <c r="I49" s="75" t="n">
        <v>-17.4216027874564</v>
      </c>
      <c r="J49" s="74" t="n">
        <v>1268</v>
      </c>
      <c r="K49" s="75" t="n">
        <v>-15.4666666666667</v>
      </c>
      <c r="L49" s="75" t="n">
        <v>0.201913400170703</v>
      </c>
      <c r="M49" s="75" t="n">
        <v>5.35021097046414</v>
      </c>
    </row>
    <row r="50" customFormat="false" ht="12" hidden="false" customHeight="true" outlineLevel="0" collapsed="false">
      <c r="A50" s="77" t="s">
        <v>157</v>
      </c>
      <c r="B50" s="74" t="n">
        <v>50</v>
      </c>
      <c r="C50" s="75" t="n">
        <v>4.16666666666667</v>
      </c>
      <c r="D50" s="74" t="n">
        <v>99</v>
      </c>
      <c r="E50" s="75" t="n">
        <v>-43.1034482758621</v>
      </c>
      <c r="F50" s="75" t="n">
        <v>0.265159631454896</v>
      </c>
      <c r="G50" s="75" t="n">
        <v>1.98</v>
      </c>
      <c r="H50" s="74" t="n">
        <v>1131</v>
      </c>
      <c r="I50" s="75" t="n">
        <v>26.7937219730942</v>
      </c>
      <c r="J50" s="74" t="n">
        <v>2572</v>
      </c>
      <c r="K50" s="75" t="n">
        <v>25.7701711491443</v>
      </c>
      <c r="L50" s="75" t="n">
        <v>0.409559357444044</v>
      </c>
      <c r="M50" s="75" t="n">
        <v>2.27409372236958</v>
      </c>
    </row>
    <row r="51" customFormat="false" ht="12" hidden="false" customHeight="true" outlineLevel="0" collapsed="false">
      <c r="A51" s="77" t="s">
        <v>158</v>
      </c>
      <c r="B51" s="74" t="n">
        <v>313</v>
      </c>
      <c r="C51" s="75" t="n">
        <v>10.2112676056338</v>
      </c>
      <c r="D51" s="74" t="n">
        <v>521</v>
      </c>
      <c r="E51" s="75" t="n">
        <v>43.1318681318681</v>
      </c>
      <c r="F51" s="75" t="n">
        <v>1.39543604028284</v>
      </c>
      <c r="G51" s="75" t="n">
        <v>1.66453674121406</v>
      </c>
      <c r="H51" s="74" t="n">
        <v>3828</v>
      </c>
      <c r="I51" s="75" t="n">
        <v>94.0192600101369</v>
      </c>
      <c r="J51" s="74" t="n">
        <v>6861</v>
      </c>
      <c r="K51" s="75" t="n">
        <v>73.6962025316456</v>
      </c>
      <c r="L51" s="75" t="n">
        <v>1.09252984114447</v>
      </c>
      <c r="M51" s="75" t="n">
        <v>1.7923197492163</v>
      </c>
    </row>
    <row r="52" customFormat="false" ht="12" hidden="false" customHeight="true" outlineLevel="0" collapsed="false">
      <c r="A52" s="77" t="s">
        <v>159</v>
      </c>
      <c r="B52" s="74" t="n">
        <v>30</v>
      </c>
      <c r="C52" s="75" t="s">
        <v>106</v>
      </c>
      <c r="D52" s="74" t="n">
        <v>87</v>
      </c>
      <c r="E52" s="75" t="s">
        <v>106</v>
      </c>
      <c r="F52" s="75" t="n">
        <v>0.233019070066424</v>
      </c>
      <c r="G52" s="75" t="n">
        <v>2.9</v>
      </c>
      <c r="H52" s="74" t="n">
        <v>880</v>
      </c>
      <c r="I52" s="75" t="n">
        <v>75.2988047808765</v>
      </c>
      <c r="J52" s="74" t="n">
        <v>2506</v>
      </c>
      <c r="K52" s="75" t="n">
        <v>142.359767891683</v>
      </c>
      <c r="L52" s="75" t="n">
        <v>0.39904966942254</v>
      </c>
      <c r="M52" s="75" t="n">
        <v>2.84772727272727</v>
      </c>
    </row>
    <row r="53" customFormat="false" ht="12" hidden="false" customHeight="true" outlineLevel="0" collapsed="false">
      <c r="A53" s="77" t="s">
        <v>160</v>
      </c>
      <c r="B53" s="74" t="n">
        <v>5</v>
      </c>
      <c r="C53" s="75" t="n">
        <v>-44.4444444444444</v>
      </c>
      <c r="D53" s="74" t="n">
        <v>6</v>
      </c>
      <c r="E53" s="75" t="n">
        <v>-73.9130434782609</v>
      </c>
      <c r="F53" s="75" t="n">
        <v>0.0160702806942361</v>
      </c>
      <c r="G53" s="75" t="n">
        <v>1.2</v>
      </c>
      <c r="H53" s="74" t="n">
        <v>82</v>
      </c>
      <c r="I53" s="75" t="n">
        <v>-65.546218487395</v>
      </c>
      <c r="J53" s="74" t="n">
        <v>184</v>
      </c>
      <c r="K53" s="75" t="n">
        <v>-68.6006825938567</v>
      </c>
      <c r="L53" s="75" t="n">
        <v>0.0292997363023733</v>
      </c>
      <c r="M53" s="75" t="n">
        <v>2.24390243902439</v>
      </c>
    </row>
    <row r="54" customFormat="false" ht="24" hidden="false" customHeight="true" outlineLevel="0" collapsed="false">
      <c r="A54" s="78" t="s">
        <v>161</v>
      </c>
      <c r="B54" s="74" t="n">
        <v>161</v>
      </c>
      <c r="C54" s="75" t="n">
        <v>-1.82926829268293</v>
      </c>
      <c r="D54" s="74" t="n">
        <v>481</v>
      </c>
      <c r="E54" s="75" t="n">
        <v>-66.6666666666667</v>
      </c>
      <c r="F54" s="75" t="n">
        <v>1.2883008356546</v>
      </c>
      <c r="G54" s="75" t="n">
        <v>2.98757763975155</v>
      </c>
      <c r="H54" s="74" t="n">
        <v>2567</v>
      </c>
      <c r="I54" s="75" t="n">
        <v>16.0488245931284</v>
      </c>
      <c r="J54" s="74" t="n">
        <v>8254</v>
      </c>
      <c r="K54" s="75" t="n">
        <v>-8.8962472406181</v>
      </c>
      <c r="L54" s="75" t="n">
        <v>1.31434795347711</v>
      </c>
      <c r="M54" s="75" t="n">
        <v>3.21542656797819</v>
      </c>
    </row>
    <row r="55" customFormat="false" ht="12" hidden="false" customHeight="true" outlineLevel="0" collapsed="false">
      <c r="A55" s="76" t="s">
        <v>162</v>
      </c>
      <c r="B55" s="74" t="n">
        <v>576</v>
      </c>
      <c r="C55" s="75" t="n">
        <v>21.0084033613445</v>
      </c>
      <c r="D55" s="74" t="n">
        <v>1645</v>
      </c>
      <c r="E55" s="75" t="n">
        <v>-42.8422515635858</v>
      </c>
      <c r="F55" s="75" t="n">
        <v>4.40593529033641</v>
      </c>
      <c r="G55" s="75" t="n">
        <v>2.85590277777778</v>
      </c>
      <c r="H55" s="74" t="n">
        <v>9561</v>
      </c>
      <c r="I55" s="75" t="n">
        <v>-13.9733669245996</v>
      </c>
      <c r="J55" s="74" t="n">
        <v>26399</v>
      </c>
      <c r="K55" s="75" t="n">
        <v>-20.4250188394876</v>
      </c>
      <c r="L55" s="75" t="n">
        <v>4.20371597090409</v>
      </c>
      <c r="M55" s="75" t="n">
        <v>2.76111285430394</v>
      </c>
    </row>
    <row r="56" customFormat="false" ht="12" hidden="false" customHeight="true" outlineLevel="0" collapsed="false">
      <c r="A56" s="77" t="s">
        <v>163</v>
      </c>
      <c r="B56" s="74" t="n">
        <v>68</v>
      </c>
      <c r="C56" s="75" t="n">
        <v>44.6808510638298</v>
      </c>
      <c r="D56" s="74" t="n">
        <v>169</v>
      </c>
      <c r="E56" s="75" t="n">
        <v>-36.7041198501873</v>
      </c>
      <c r="F56" s="75" t="n">
        <v>0.452646239554318</v>
      </c>
      <c r="G56" s="75" t="n">
        <v>2.48529411764706</v>
      </c>
      <c r="H56" s="74" t="n">
        <v>1457</v>
      </c>
      <c r="I56" s="75" t="n">
        <v>-7.49206349206349</v>
      </c>
      <c r="J56" s="74" t="n">
        <v>4181</v>
      </c>
      <c r="K56" s="75" t="n">
        <v>-16.1452065784196</v>
      </c>
      <c r="L56" s="75" t="n">
        <v>0.665772812392515</v>
      </c>
      <c r="M56" s="75" t="n">
        <v>2.86959505833905</v>
      </c>
    </row>
    <row r="57" customFormat="false" ht="12" hidden="false" customHeight="true" outlineLevel="0" collapsed="false">
      <c r="A57" s="77" t="s">
        <v>164</v>
      </c>
      <c r="B57" s="74" t="n">
        <v>391</v>
      </c>
      <c r="C57" s="75" t="n">
        <v>1.03359173126615</v>
      </c>
      <c r="D57" s="74" t="n">
        <v>1072</v>
      </c>
      <c r="E57" s="75" t="n">
        <v>-55.0524109014675</v>
      </c>
      <c r="F57" s="75" t="n">
        <v>2.87122348403685</v>
      </c>
      <c r="G57" s="75" t="n">
        <v>2.74168797953964</v>
      </c>
      <c r="H57" s="74" t="n">
        <v>6559</v>
      </c>
      <c r="I57" s="75" t="n">
        <v>-15.7698728650315</v>
      </c>
      <c r="J57" s="74" t="n">
        <v>17592</v>
      </c>
      <c r="K57" s="75" t="n">
        <v>-24.4524607060036</v>
      </c>
      <c r="L57" s="75" t="n">
        <v>2.80130957082256</v>
      </c>
      <c r="M57" s="75" t="n">
        <v>2.68211617624638</v>
      </c>
    </row>
    <row r="58" customFormat="false" ht="24" hidden="false" customHeight="true" outlineLevel="0" collapsed="false">
      <c r="A58" s="78" t="s">
        <v>165</v>
      </c>
      <c r="B58" s="74" t="n">
        <v>16</v>
      </c>
      <c r="C58" s="75" t="n">
        <v>23.0769230769231</v>
      </c>
      <c r="D58" s="74" t="n">
        <v>36</v>
      </c>
      <c r="E58" s="75" t="n">
        <v>-21.7391304347826</v>
      </c>
      <c r="F58" s="75" t="n">
        <v>0.0964216841654168</v>
      </c>
      <c r="G58" s="75" t="n">
        <v>2.25</v>
      </c>
      <c r="H58" s="74" t="n">
        <v>302</v>
      </c>
      <c r="I58" s="75" t="n">
        <v>-16.8044077134986</v>
      </c>
      <c r="J58" s="74" t="n">
        <v>774</v>
      </c>
      <c r="K58" s="75" t="n">
        <v>-20.2061855670103</v>
      </c>
      <c r="L58" s="75" t="n">
        <v>0.123249977706722</v>
      </c>
      <c r="M58" s="75" t="n">
        <v>2.56291390728477</v>
      </c>
    </row>
    <row r="59" customFormat="false" ht="12" hidden="false" customHeight="true" outlineLevel="0" collapsed="false">
      <c r="A59" s="77" t="s">
        <v>166</v>
      </c>
      <c r="B59" s="74" t="n">
        <v>53</v>
      </c>
      <c r="C59" s="75" t="s">
        <v>106</v>
      </c>
      <c r="D59" s="74" t="n">
        <v>233</v>
      </c>
      <c r="E59" s="75" t="n">
        <v>102.608695652174</v>
      </c>
      <c r="F59" s="75" t="n">
        <v>0.624062566959503</v>
      </c>
      <c r="G59" s="75" t="n">
        <v>4.39622641509434</v>
      </c>
      <c r="H59" s="74" t="n">
        <v>568</v>
      </c>
      <c r="I59" s="75" t="n">
        <v>-18.7410586552217</v>
      </c>
      <c r="J59" s="74" t="n">
        <v>1694</v>
      </c>
      <c r="K59" s="75" t="n">
        <v>-7.68392370572207</v>
      </c>
      <c r="L59" s="75" t="n">
        <v>0.269748659218589</v>
      </c>
      <c r="M59" s="75" t="n">
        <v>2.98239436619718</v>
      </c>
    </row>
    <row r="60" customFormat="false" ht="24" hidden="false" customHeight="true" outlineLevel="0" collapsed="false">
      <c r="A60" s="78" t="s">
        <v>167</v>
      </c>
      <c r="B60" s="74" t="n">
        <v>48</v>
      </c>
      <c r="C60" s="75" t="s">
        <v>106</v>
      </c>
      <c r="D60" s="74" t="n">
        <v>135</v>
      </c>
      <c r="E60" s="75" t="n">
        <v>107.692307692308</v>
      </c>
      <c r="F60" s="75" t="n">
        <v>0.361581315620313</v>
      </c>
      <c r="G60" s="75" t="n">
        <v>2.8125</v>
      </c>
      <c r="H60" s="74" t="n">
        <v>675</v>
      </c>
      <c r="I60" s="75" t="n">
        <v>-2.17391304347826</v>
      </c>
      <c r="J60" s="74" t="n">
        <v>2158</v>
      </c>
      <c r="K60" s="75" t="n">
        <v>2.85986653956149</v>
      </c>
      <c r="L60" s="75" t="n">
        <v>0.343634950763704</v>
      </c>
      <c r="M60" s="75" t="n">
        <v>3.19703703703704</v>
      </c>
    </row>
    <row r="61" customFormat="false" ht="23.25" hidden="false" customHeight="true" outlineLevel="0" collapsed="false">
      <c r="A61" s="79" t="s">
        <v>168</v>
      </c>
      <c r="B61" s="74" t="n">
        <v>32</v>
      </c>
      <c r="C61" s="75" t="n">
        <v>-57.3333333333333</v>
      </c>
      <c r="D61" s="74" t="n">
        <v>60</v>
      </c>
      <c r="E61" s="75" t="n">
        <v>-72.4770642201835</v>
      </c>
      <c r="F61" s="75" t="n">
        <v>0.160702806942361</v>
      </c>
      <c r="G61" s="75" t="n">
        <v>1.875</v>
      </c>
      <c r="H61" s="74" t="n">
        <v>1399</v>
      </c>
      <c r="I61" s="75" t="n">
        <v>-5.40906017579446</v>
      </c>
      <c r="J61" s="74" t="n">
        <v>3245</v>
      </c>
      <c r="K61" s="75" t="n">
        <v>-8.61729090397071</v>
      </c>
      <c r="L61" s="75" t="n">
        <v>0.51672632772392</v>
      </c>
      <c r="M61" s="75" t="n">
        <v>2.31951393852752</v>
      </c>
    </row>
    <row r="62" customFormat="false" ht="12" hidden="false" customHeight="true" outlineLevel="0" collapsed="false">
      <c r="A62" s="77" t="s">
        <v>169</v>
      </c>
      <c r="B62" s="74" t="n">
        <v>23</v>
      </c>
      <c r="C62" s="75" t="n">
        <v>-62.2950819672131</v>
      </c>
      <c r="D62" s="74" t="n">
        <v>37</v>
      </c>
      <c r="E62" s="75" t="n">
        <v>-77.1604938271605</v>
      </c>
      <c r="F62" s="75" t="n">
        <v>0.0991000642811228</v>
      </c>
      <c r="G62" s="75" t="n">
        <v>1.60869565217391</v>
      </c>
      <c r="H62" s="74" t="n">
        <v>1139</v>
      </c>
      <c r="I62" s="75" t="n">
        <v>-5.55555555555556</v>
      </c>
      <c r="J62" s="74" t="n">
        <v>2656</v>
      </c>
      <c r="K62" s="75" t="n">
        <v>-9.13445090660281</v>
      </c>
      <c r="L62" s="75" t="n">
        <v>0.422935324016866</v>
      </c>
      <c r="M62" s="75" t="n">
        <v>2.33187006145742</v>
      </c>
    </row>
    <row r="63" customFormat="false" ht="24" hidden="false" customHeight="true" outlineLevel="0" collapsed="false">
      <c r="A63" s="78" t="s">
        <v>170</v>
      </c>
      <c r="B63" s="74" t="n">
        <v>9</v>
      </c>
      <c r="C63" s="75" t="n">
        <v>-35.7142857142857</v>
      </c>
      <c r="D63" s="74" t="n">
        <v>23</v>
      </c>
      <c r="E63" s="75" t="n">
        <v>-58.9285714285714</v>
      </c>
      <c r="F63" s="75" t="n">
        <v>0.0616027426612385</v>
      </c>
      <c r="G63" s="75" t="n">
        <v>2.55555555555556</v>
      </c>
      <c r="H63" s="74" t="n">
        <v>260</v>
      </c>
      <c r="I63" s="75" t="n">
        <v>-4.76190476190476</v>
      </c>
      <c r="J63" s="74" t="n">
        <v>589</v>
      </c>
      <c r="K63" s="75" t="n">
        <v>-6.21019108280255</v>
      </c>
      <c r="L63" s="75" t="n">
        <v>0.0937910037070536</v>
      </c>
      <c r="M63" s="75" t="n">
        <v>2.26538461538462</v>
      </c>
    </row>
    <row r="64" customFormat="false" ht="24" hidden="false" customHeight="true" outlineLevel="0" collapsed="false">
      <c r="A64" s="80" t="s">
        <v>171</v>
      </c>
      <c r="B64" s="74" t="n">
        <v>1861</v>
      </c>
      <c r="C64" s="75" t="n">
        <v>34.9528643944888</v>
      </c>
      <c r="D64" s="74" t="n">
        <v>2552</v>
      </c>
      <c r="E64" s="75" t="n">
        <v>1.14942528735632</v>
      </c>
      <c r="F64" s="75" t="n">
        <v>6.83522605528177</v>
      </c>
      <c r="G64" s="75" t="n">
        <v>1.37130574959699</v>
      </c>
      <c r="H64" s="74" t="n">
        <v>23229</v>
      </c>
      <c r="I64" s="75" t="n">
        <v>7.01649313553856</v>
      </c>
      <c r="J64" s="74" t="n">
        <v>40934</v>
      </c>
      <c r="K64" s="75" t="n">
        <v>-3.73227346487618</v>
      </c>
      <c r="L64" s="75" t="n">
        <v>6.51823590109428</v>
      </c>
      <c r="M64" s="75" t="n">
        <v>1.76219380946231</v>
      </c>
    </row>
    <row r="65" customFormat="false" ht="12" hidden="false" customHeight="true" outlineLevel="0" collapsed="false">
      <c r="A65" s="15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17" t="s">
        <v>172</v>
      </c>
      <c r="B66" s="74" t="n">
        <v>229510</v>
      </c>
      <c r="C66" s="75" t="n">
        <v>0.863122181888497</v>
      </c>
      <c r="D66" s="74" t="n">
        <v>575188</v>
      </c>
      <c r="E66" s="75" t="n">
        <v>0.308850278244279</v>
      </c>
      <c r="F66" s="81" t="n">
        <v>100</v>
      </c>
      <c r="G66" s="75" t="n">
        <v>2.5061565944839</v>
      </c>
      <c r="H66" s="74" t="n">
        <v>3510935</v>
      </c>
      <c r="I66" s="75" t="n">
        <v>-0.629349669178197</v>
      </c>
      <c r="J66" s="74" t="n">
        <v>9734002</v>
      </c>
      <c r="K66" s="75" t="n">
        <v>0.75395700371829</v>
      </c>
      <c r="L66" s="81" t="n">
        <v>100</v>
      </c>
      <c r="M66" s="75" t="n">
        <v>2.77248140452614</v>
      </c>
    </row>
    <row r="67" customFormat="false" ht="12" hidden="false" customHeight="true" outlineLevel="0" collapsed="false">
      <c r="A67" s="15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2" t="s">
        <v>173</v>
      </c>
    </row>
    <row r="69" customFormat="false" ht="21" hidden="false" customHeight="true" outlineLevel="0" collapsed="false">
      <c r="A69" s="83" t="s">
        <v>174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Nov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0" t="s">
        <v>175</v>
      </c>
      <c r="B1" s="50"/>
      <c r="C1" s="50"/>
      <c r="D1" s="50"/>
      <c r="E1" s="50"/>
      <c r="F1" s="50"/>
      <c r="G1" s="50"/>
      <c r="H1" s="50"/>
      <c r="I1" s="50"/>
    </row>
    <row r="2" customFormat="false" ht="5.45" hidden="false" customHeight="true" outlineLevel="0" collapsed="false">
      <c r="A2" s="84"/>
    </row>
    <row r="3" customFormat="false" ht="24" hidden="false" customHeight="true" outlineLevel="0" collapsed="false">
      <c r="A3" s="85" t="s">
        <v>176</v>
      </c>
      <c r="B3" s="85"/>
      <c r="C3" s="85"/>
      <c r="D3" s="68" t="s">
        <v>5</v>
      </c>
      <c r="E3" s="68"/>
      <c r="F3" s="68"/>
      <c r="G3" s="68"/>
      <c r="H3" s="68"/>
      <c r="I3" s="72" t="s">
        <v>88</v>
      </c>
    </row>
    <row r="4" customFormat="false" ht="36" hidden="false" customHeight="true" outlineLevel="0" collapsed="false">
      <c r="A4" s="85"/>
      <c r="B4" s="85"/>
      <c r="C4" s="85"/>
      <c r="D4" s="71" t="s">
        <v>177</v>
      </c>
      <c r="E4" s="71" t="s">
        <v>178</v>
      </c>
      <c r="F4" s="71" t="s">
        <v>179</v>
      </c>
      <c r="G4" s="71" t="s">
        <v>178</v>
      </c>
      <c r="H4" s="72" t="s">
        <v>180</v>
      </c>
      <c r="I4" s="72"/>
    </row>
    <row r="5" customFormat="false" ht="5.45" hidden="false" customHeight="true" outlineLevel="0" collapsed="false"/>
    <row r="6" customFormat="false" ht="24" hidden="false" customHeight="true" outlineLevel="0" collapsed="false">
      <c r="A6" s="86" t="s">
        <v>181</v>
      </c>
      <c r="B6" s="86"/>
      <c r="C6" s="86"/>
    </row>
    <row r="7" s="20" customFormat="true" ht="12" hidden="false" customHeight="true" outlineLevel="0" collapsed="false">
      <c r="A7" s="87"/>
      <c r="B7" s="87" t="s">
        <v>182</v>
      </c>
      <c r="C7" s="88" t="n">
        <v>29</v>
      </c>
      <c r="D7" s="89" t="n">
        <v>515</v>
      </c>
      <c r="E7" s="90" t="n">
        <v>-3.91791044776119</v>
      </c>
      <c r="F7" s="89" t="n">
        <v>8657</v>
      </c>
      <c r="G7" s="90" t="n">
        <v>-5.34659960638531</v>
      </c>
      <c r="H7" s="90" t="n">
        <v>18.331124702028</v>
      </c>
      <c r="I7" s="90" t="n">
        <v>24.4700455085484</v>
      </c>
    </row>
    <row r="8" s="20" customFormat="true" ht="12" hidden="false" customHeight="true" outlineLevel="0" collapsed="false">
      <c r="A8" s="91" t="n">
        <v>30</v>
      </c>
      <c r="B8" s="92" t="s">
        <v>183</v>
      </c>
      <c r="C8" s="88" t="n">
        <v>99</v>
      </c>
      <c r="D8" s="89" t="n">
        <v>322</v>
      </c>
      <c r="E8" s="90" t="n">
        <v>3.20512820512821</v>
      </c>
      <c r="F8" s="89" t="n">
        <v>16272</v>
      </c>
      <c r="G8" s="90" t="n">
        <v>3.92795554703966</v>
      </c>
      <c r="H8" s="90" t="n">
        <v>22.9286401930363</v>
      </c>
      <c r="I8" s="90" t="n">
        <v>31.0370077381446</v>
      </c>
    </row>
    <row r="9" s="20" customFormat="true" ht="12" hidden="false" customHeight="true" outlineLevel="0" collapsed="false">
      <c r="A9" s="91" t="n">
        <v>100</v>
      </c>
      <c r="B9" s="92" t="s">
        <v>183</v>
      </c>
      <c r="C9" s="88" t="n">
        <v>249</v>
      </c>
      <c r="D9" s="89" t="n">
        <v>70</v>
      </c>
      <c r="E9" s="90" t="n">
        <v>9.375</v>
      </c>
      <c r="F9" s="89" t="n">
        <v>10369</v>
      </c>
      <c r="G9" s="90" t="n">
        <v>10.7325929090132</v>
      </c>
      <c r="H9" s="90" t="n">
        <v>29.6332296526698</v>
      </c>
      <c r="I9" s="90" t="n">
        <v>36.4739694502063</v>
      </c>
    </row>
    <row r="10" s="20" customFormat="true" ht="12" hidden="false" customHeight="true" outlineLevel="0" collapsed="false">
      <c r="A10" s="91" t="n">
        <v>250</v>
      </c>
      <c r="B10" s="92" t="s">
        <v>183</v>
      </c>
      <c r="C10" s="88" t="n">
        <v>499</v>
      </c>
      <c r="D10" s="89" t="n">
        <v>19</v>
      </c>
      <c r="E10" s="90" t="n">
        <v>-5</v>
      </c>
      <c r="F10" s="89" t="n">
        <v>6427</v>
      </c>
      <c r="G10" s="90" t="n">
        <v>-3.17866827357638</v>
      </c>
      <c r="H10" s="90" t="n">
        <v>33.382604636689</v>
      </c>
      <c r="I10" s="90" t="n">
        <v>38.8620932326518</v>
      </c>
    </row>
    <row r="11" s="20" customFormat="true" ht="12" hidden="false" customHeight="true" outlineLevel="0" collapsed="false">
      <c r="A11" s="91" t="n">
        <v>500</v>
      </c>
      <c r="B11" s="92" t="s">
        <v>184</v>
      </c>
      <c r="C11" s="88" t="s">
        <v>185</v>
      </c>
      <c r="D11" s="89" t="n">
        <v>5</v>
      </c>
      <c r="E11" s="90" t="n">
        <v>0</v>
      </c>
      <c r="F11" s="89" t="n">
        <v>3131</v>
      </c>
      <c r="G11" s="90" t="n">
        <v>1.62284972411555</v>
      </c>
      <c r="H11" s="90" t="n">
        <v>32.122857447035</v>
      </c>
      <c r="I11" s="90" t="n">
        <v>42.1765287242723</v>
      </c>
    </row>
    <row r="12" s="20" customFormat="true" ht="12" hidden="false" customHeight="true" outlineLevel="0" collapsed="false">
      <c r="B12" s="87"/>
      <c r="C12" s="88" t="s">
        <v>186</v>
      </c>
      <c r="D12" s="89" t="n">
        <v>931</v>
      </c>
      <c r="E12" s="90" t="n">
        <v>-0.64034151547492</v>
      </c>
      <c r="F12" s="89" t="n">
        <v>44856</v>
      </c>
      <c r="G12" s="90" t="n">
        <v>2.21027206854122</v>
      </c>
      <c r="H12" s="90" t="n">
        <v>25.7371660513186</v>
      </c>
      <c r="I12" s="90" t="n">
        <v>32.8241019890014</v>
      </c>
    </row>
    <row r="13" s="20" customFormat="true" ht="4.9" hidden="false" customHeight="true" outlineLevel="0" collapsed="false">
      <c r="B13" s="87"/>
      <c r="C13" s="88"/>
      <c r="D13" s="89"/>
      <c r="E13" s="90"/>
      <c r="F13" s="89"/>
      <c r="G13" s="93"/>
      <c r="H13" s="90"/>
      <c r="I13" s="94"/>
    </row>
    <row r="14" s="20" customFormat="true" ht="12" hidden="false" customHeight="true" outlineLevel="0" collapsed="false">
      <c r="A14" s="61" t="s">
        <v>98</v>
      </c>
      <c r="B14" s="19"/>
      <c r="C14" s="95"/>
      <c r="D14" s="89"/>
      <c r="E14" s="90"/>
      <c r="F14" s="89"/>
      <c r="H14" s="90"/>
      <c r="I14" s="28"/>
    </row>
    <row r="15" customFormat="false" ht="12" hidden="false" customHeight="true" outlineLevel="0" collapsed="false">
      <c r="A15" s="61" t="s">
        <v>99</v>
      </c>
      <c r="B15" s="61"/>
      <c r="C15" s="96"/>
      <c r="D15" s="89"/>
      <c r="E15" s="90"/>
      <c r="F15" s="89"/>
      <c r="H15" s="90"/>
      <c r="I15" s="97"/>
    </row>
    <row r="16" customFormat="false" ht="12" hidden="false" customHeight="true" outlineLevel="0" collapsed="false">
      <c r="A16" s="87"/>
      <c r="B16" s="87" t="s">
        <v>182</v>
      </c>
      <c r="C16" s="88" t="n">
        <v>29</v>
      </c>
      <c r="D16" s="89" t="n">
        <v>129</v>
      </c>
      <c r="E16" s="90" t="n">
        <v>-8.51063829787234</v>
      </c>
      <c r="F16" s="89" t="n">
        <v>2582</v>
      </c>
      <c r="G16" s="90" t="n">
        <v>-9.75183502271933</v>
      </c>
      <c r="H16" s="90" t="n">
        <v>21.8616059901885</v>
      </c>
      <c r="I16" s="90" t="n">
        <v>27.5591743350773</v>
      </c>
    </row>
    <row r="17" customFormat="false" ht="12" hidden="false" customHeight="true" outlineLevel="0" collapsed="false">
      <c r="A17" s="91" t="n">
        <v>30</v>
      </c>
      <c r="B17" s="92" t="s">
        <v>183</v>
      </c>
      <c r="C17" s="88" t="n">
        <v>99</v>
      </c>
      <c r="D17" s="89" t="n">
        <v>229</v>
      </c>
      <c r="E17" s="90" t="n">
        <v>1.77777777777778</v>
      </c>
      <c r="F17" s="89" t="n">
        <v>12113</v>
      </c>
      <c r="G17" s="90" t="n">
        <v>2.65254237288136</v>
      </c>
      <c r="H17" s="90" t="n">
        <v>23.1513851515285</v>
      </c>
      <c r="I17" s="90" t="n">
        <v>31.9839456206077</v>
      </c>
    </row>
    <row r="18" customFormat="false" ht="12" hidden="false" customHeight="true" outlineLevel="0" collapsed="false">
      <c r="A18" s="91" t="n">
        <v>100</v>
      </c>
      <c r="B18" s="92" t="s">
        <v>183</v>
      </c>
      <c r="C18" s="88" t="n">
        <v>249</v>
      </c>
      <c r="D18" s="89" t="n">
        <v>60</v>
      </c>
      <c r="E18" s="90" t="n">
        <v>7.14285714285714</v>
      </c>
      <c r="F18" s="89" t="n">
        <v>8806</v>
      </c>
      <c r="G18" s="90" t="n">
        <v>7.6659738354322</v>
      </c>
      <c r="H18" s="90" t="n">
        <v>29.6137535816619</v>
      </c>
      <c r="I18" s="90" t="n">
        <v>36.9679973089619</v>
      </c>
    </row>
    <row r="19" customFormat="false" ht="12" hidden="false" customHeight="true" outlineLevel="0" collapsed="false">
      <c r="A19" s="91" t="n">
        <v>250</v>
      </c>
      <c r="B19" s="92" t="s">
        <v>183</v>
      </c>
      <c r="C19" s="88" t="n">
        <v>499</v>
      </c>
      <c r="D19" s="89" t="n">
        <v>19</v>
      </c>
      <c r="E19" s="90" t="n">
        <v>0</v>
      </c>
      <c r="F19" s="89" t="n">
        <v>6427</v>
      </c>
      <c r="G19" s="90" t="n">
        <v>-0.015556938394524</v>
      </c>
      <c r="H19" s="90" t="n">
        <v>33.382604636689</v>
      </c>
      <c r="I19" s="90" t="n">
        <v>38.8620932326518</v>
      </c>
    </row>
    <row r="20" customFormat="false" ht="12" hidden="false" customHeight="true" outlineLevel="0" collapsed="false">
      <c r="A20" s="91" t="n">
        <v>500</v>
      </c>
      <c r="B20" s="92" t="s">
        <v>184</v>
      </c>
      <c r="C20" s="88" t="s">
        <v>185</v>
      </c>
      <c r="D20" s="89" t="n">
        <v>5</v>
      </c>
      <c r="E20" s="90" t="n">
        <v>0</v>
      </c>
      <c r="F20" s="89" t="n">
        <v>3131</v>
      </c>
      <c r="G20" s="90" t="n">
        <v>1.62284972411555</v>
      </c>
      <c r="H20" s="90" t="n">
        <v>32.122857447035</v>
      </c>
      <c r="I20" s="90" t="n">
        <v>42.1765287242723</v>
      </c>
    </row>
    <row r="21" customFormat="false" ht="12" hidden="false" customHeight="true" outlineLevel="0" collapsed="false">
      <c r="A21" s="20"/>
      <c r="B21" s="87"/>
      <c r="C21" s="88" t="s">
        <v>186</v>
      </c>
      <c r="D21" s="89" t="n">
        <v>442</v>
      </c>
      <c r="E21" s="90" t="n">
        <v>-0.896860986547085</v>
      </c>
      <c r="F21" s="89" t="n">
        <v>33059</v>
      </c>
      <c r="G21" s="90" t="n">
        <v>2.19481282265294</v>
      </c>
      <c r="H21" s="90" t="n">
        <v>27.6089511598598</v>
      </c>
      <c r="I21" s="90" t="n">
        <v>35.2542727662634</v>
      </c>
    </row>
    <row r="22" customFormat="false" ht="4.9" hidden="false" customHeight="true" outlineLevel="0" collapsed="false">
      <c r="A22" s="61"/>
      <c r="B22" s="61"/>
      <c r="C22" s="96"/>
      <c r="D22" s="89"/>
      <c r="E22" s="90"/>
      <c r="F22" s="89"/>
      <c r="G22" s="90"/>
      <c r="H22" s="90"/>
      <c r="I22" s="97"/>
    </row>
    <row r="23" customFormat="false" ht="12" hidden="false" customHeight="true" outlineLevel="0" collapsed="false">
      <c r="A23" s="61" t="s">
        <v>100</v>
      </c>
      <c r="B23" s="61"/>
      <c r="C23" s="96"/>
      <c r="D23" s="89"/>
      <c r="E23" s="90"/>
      <c r="F23" s="89"/>
      <c r="G23" s="90"/>
      <c r="H23" s="90"/>
      <c r="I23" s="97"/>
    </row>
    <row r="24" customFormat="false" ht="12" hidden="false" customHeight="true" outlineLevel="0" collapsed="false">
      <c r="A24" s="87"/>
      <c r="B24" s="87" t="s">
        <v>182</v>
      </c>
      <c r="C24" s="88" t="n">
        <v>29</v>
      </c>
      <c r="D24" s="89" t="n">
        <v>35</v>
      </c>
      <c r="E24" s="90" t="n">
        <v>-16.6666666666667</v>
      </c>
      <c r="F24" s="89" t="n">
        <v>756</v>
      </c>
      <c r="G24" s="90" t="n">
        <v>-15.3415453527436</v>
      </c>
      <c r="H24" s="90" t="n">
        <v>20.542328042328</v>
      </c>
      <c r="I24" s="90" t="n">
        <v>26.6037611073792</v>
      </c>
    </row>
    <row r="25" customFormat="false" ht="12" hidden="false" customHeight="true" outlineLevel="0" collapsed="false">
      <c r="A25" s="91" t="n">
        <v>30</v>
      </c>
      <c r="B25" s="92" t="s">
        <v>184</v>
      </c>
      <c r="C25" s="88" t="s">
        <v>185</v>
      </c>
      <c r="D25" s="89" t="n">
        <v>42</v>
      </c>
      <c r="E25" s="90" t="n">
        <v>10.5263157894737</v>
      </c>
      <c r="F25" s="89" t="n">
        <v>3151</v>
      </c>
      <c r="G25" s="90" t="n">
        <v>11.3427561837456</v>
      </c>
      <c r="H25" s="90" t="n">
        <v>28.5288399222294</v>
      </c>
      <c r="I25" s="90" t="n">
        <v>33.1789149416919</v>
      </c>
    </row>
    <row r="26" customFormat="false" ht="12" hidden="false" customHeight="true" outlineLevel="0" collapsed="false">
      <c r="A26" s="20"/>
      <c r="B26" s="87"/>
      <c r="C26" s="88" t="s">
        <v>186</v>
      </c>
      <c r="D26" s="89" t="n">
        <v>77</v>
      </c>
      <c r="E26" s="90" t="n">
        <v>-3.75</v>
      </c>
      <c r="F26" s="89" t="n">
        <v>3907</v>
      </c>
      <c r="G26" s="90" t="n">
        <v>4.94225087295192</v>
      </c>
      <c r="H26" s="90" t="n">
        <v>26.9573138990109</v>
      </c>
      <c r="I26" s="90" t="n">
        <v>31.7359808372696</v>
      </c>
    </row>
    <row r="27" customFormat="false" ht="4.9" hidden="false" customHeight="true" outlineLevel="0" collapsed="false">
      <c r="A27" s="20"/>
      <c r="B27" s="87"/>
      <c r="C27" s="88"/>
      <c r="D27" s="89" t="n">
        <v>0</v>
      </c>
      <c r="E27" s="90"/>
      <c r="F27" s="89" t="n">
        <v>0</v>
      </c>
      <c r="G27" s="90"/>
      <c r="H27" s="90" t="n">
        <v>0</v>
      </c>
      <c r="I27" s="90" t="n">
        <v>0</v>
      </c>
    </row>
    <row r="28" customFormat="false" ht="12" hidden="false" customHeight="true" outlineLevel="0" collapsed="false">
      <c r="A28" s="61" t="s">
        <v>101</v>
      </c>
      <c r="B28" s="61"/>
      <c r="C28" s="96"/>
      <c r="D28" s="89"/>
      <c r="E28" s="90"/>
      <c r="F28" s="89"/>
      <c r="G28" s="90"/>
      <c r="H28" s="90"/>
      <c r="I28" s="90"/>
    </row>
    <row r="29" customFormat="false" ht="12" hidden="false" customHeight="true" outlineLevel="0" collapsed="false">
      <c r="A29" s="87"/>
      <c r="B29" s="87" t="s">
        <v>182</v>
      </c>
      <c r="C29" s="88" t="n">
        <v>29</v>
      </c>
      <c r="D29" s="89" t="n">
        <v>175</v>
      </c>
      <c r="E29" s="90" t="n">
        <v>-2.23463687150838</v>
      </c>
      <c r="F29" s="89" t="n">
        <v>2716</v>
      </c>
      <c r="G29" s="90" t="n">
        <v>-2.02020202020202</v>
      </c>
      <c r="H29" s="90" t="n">
        <v>15.4661646685822</v>
      </c>
      <c r="I29" s="90" t="n">
        <v>20.9098786647048</v>
      </c>
    </row>
    <row r="30" customFormat="false" ht="12" hidden="false" customHeight="true" outlineLevel="0" collapsed="false">
      <c r="A30" s="91" t="n">
        <v>30</v>
      </c>
      <c r="B30" s="92" t="s">
        <v>184</v>
      </c>
      <c r="C30" s="88" t="s">
        <v>185</v>
      </c>
      <c r="D30" s="89" t="n">
        <v>36</v>
      </c>
      <c r="E30" s="90" t="n">
        <v>5.88235294117647</v>
      </c>
      <c r="F30" s="89" t="n">
        <v>1374</v>
      </c>
      <c r="G30" s="90" t="n">
        <v>6.4291247095275</v>
      </c>
      <c r="H30" s="90" t="n">
        <v>15.9645611637216</v>
      </c>
      <c r="I30" s="90" t="n">
        <v>22.4815556824126</v>
      </c>
    </row>
    <row r="31" customFormat="false" ht="12" hidden="false" customHeight="true" outlineLevel="0" collapsed="false">
      <c r="A31" s="20"/>
      <c r="B31" s="87"/>
      <c r="C31" s="88" t="s">
        <v>186</v>
      </c>
      <c r="D31" s="89" t="n">
        <v>211</v>
      </c>
      <c r="E31" s="90" t="n">
        <v>-0.938967136150235</v>
      </c>
      <c r="F31" s="89" t="n">
        <v>4090</v>
      </c>
      <c r="G31" s="90" t="n">
        <v>0.664533595865124</v>
      </c>
      <c r="H31" s="90" t="n">
        <v>15.6339347333136</v>
      </c>
      <c r="I31" s="90" t="n">
        <v>21.4211524136008</v>
      </c>
    </row>
    <row r="32" customFormat="false" ht="4.9" hidden="false" customHeight="true" outlineLevel="0" collapsed="false">
      <c r="A32" s="61"/>
      <c r="B32" s="61"/>
      <c r="C32" s="96"/>
      <c r="D32" s="89" t="n">
        <v>0</v>
      </c>
      <c r="E32" s="90"/>
      <c r="F32" s="89" t="n">
        <v>0</v>
      </c>
      <c r="G32" s="90"/>
      <c r="H32" s="90" t="n">
        <v>0</v>
      </c>
      <c r="I32" s="90" t="n">
        <v>0</v>
      </c>
    </row>
    <row r="33" customFormat="false" ht="12" hidden="false" customHeight="true" outlineLevel="0" collapsed="false">
      <c r="A33" s="61" t="s">
        <v>102</v>
      </c>
      <c r="B33" s="61"/>
      <c r="C33" s="96"/>
      <c r="D33" s="89"/>
      <c r="E33" s="90"/>
      <c r="F33" s="89"/>
      <c r="G33" s="90"/>
      <c r="H33" s="90"/>
      <c r="I33" s="90"/>
    </row>
    <row r="34" customFormat="false" ht="12" hidden="false" customHeight="true" outlineLevel="0" collapsed="false">
      <c r="A34" s="87"/>
      <c r="B34" s="87" t="s">
        <v>182</v>
      </c>
      <c r="C34" s="88" t="n">
        <v>29</v>
      </c>
      <c r="D34" s="89" t="n">
        <v>176</v>
      </c>
      <c r="E34" s="90" t="n">
        <v>1.14942528735632</v>
      </c>
      <c r="F34" s="89" t="n">
        <v>2603</v>
      </c>
      <c r="G34" s="90" t="n">
        <v>-0.648854961832061</v>
      </c>
      <c r="H34" s="90" t="n">
        <v>17.1471090071714</v>
      </c>
      <c r="I34" s="90" t="n">
        <v>24.5076955052124</v>
      </c>
    </row>
    <row r="35" customFormat="false" ht="12" hidden="false" customHeight="true" outlineLevel="0" collapsed="false">
      <c r="A35" s="91" t="n">
        <v>30</v>
      </c>
      <c r="B35" s="92" t="s">
        <v>184</v>
      </c>
      <c r="C35" s="88" t="s">
        <v>185</v>
      </c>
      <c r="D35" s="89" t="n">
        <v>25</v>
      </c>
      <c r="E35" s="90" t="n">
        <v>4.16666666666667</v>
      </c>
      <c r="F35" s="89" t="n">
        <v>1197</v>
      </c>
      <c r="G35" s="90" t="n">
        <v>5.83554376657825</v>
      </c>
      <c r="H35" s="90" t="n">
        <v>23.088676199262</v>
      </c>
      <c r="I35" s="90" t="n">
        <v>29.5288436439572</v>
      </c>
    </row>
    <row r="36" customFormat="false" ht="12" hidden="false" customHeight="true" outlineLevel="0" collapsed="false">
      <c r="A36" s="20"/>
      <c r="B36" s="87"/>
      <c r="C36" s="88" t="s">
        <v>186</v>
      </c>
      <c r="D36" s="89" t="n">
        <v>201</v>
      </c>
      <c r="E36" s="90" t="n">
        <v>1.51515151515152</v>
      </c>
      <c r="F36" s="89" t="n">
        <v>3800</v>
      </c>
      <c r="G36" s="90" t="n">
        <v>1.30631831511597</v>
      </c>
      <c r="H36" s="90" t="n">
        <v>18.9768903646226</v>
      </c>
      <c r="I36" s="90" t="n">
        <v>26.0721671067039</v>
      </c>
    </row>
    <row r="37" customFormat="false" ht="4.9" hidden="false" customHeight="true" outlineLevel="0" collapsed="false">
      <c r="A37" s="61"/>
      <c r="B37" s="61"/>
      <c r="C37" s="96"/>
      <c r="D37" s="89" t="n">
        <v>0</v>
      </c>
      <c r="E37" s="90"/>
      <c r="F37" s="89" t="n">
        <v>0</v>
      </c>
      <c r="G37" s="90"/>
      <c r="H37" s="90" t="n">
        <v>0</v>
      </c>
      <c r="I37" s="90" t="n">
        <v>0</v>
      </c>
    </row>
    <row r="38" customFormat="false" ht="12" hidden="false" customHeight="true" outlineLevel="0" collapsed="false">
      <c r="A38" s="98" t="s">
        <v>187</v>
      </c>
      <c r="B38" s="58"/>
      <c r="C38" s="99"/>
      <c r="D38" s="89"/>
      <c r="E38" s="90"/>
      <c r="F38" s="89"/>
      <c r="G38" s="90"/>
      <c r="H38" s="90"/>
      <c r="I38" s="90"/>
    </row>
    <row r="39" customFormat="false" ht="11.25" hidden="false" customHeight="true" outlineLevel="0" collapsed="false">
      <c r="A39" s="87"/>
      <c r="B39" s="87" t="s">
        <v>182</v>
      </c>
      <c r="C39" s="88" t="n">
        <v>29</v>
      </c>
      <c r="D39" s="89" t="n">
        <v>118</v>
      </c>
      <c r="E39" s="90" t="n">
        <v>1.72413793103448</v>
      </c>
      <c r="F39" s="89" t="n">
        <v>2218</v>
      </c>
      <c r="G39" s="90" t="n">
        <v>3.49976668222119</v>
      </c>
      <c r="H39" s="90" t="n">
        <v>10.5791435859508</v>
      </c>
      <c r="I39" s="90" t="n">
        <v>22.3512911380715</v>
      </c>
    </row>
    <row r="40" customFormat="false" ht="11.25" hidden="false" customHeight="true" outlineLevel="0" collapsed="false">
      <c r="A40" s="91" t="n">
        <v>30</v>
      </c>
      <c r="B40" s="92" t="s">
        <v>183</v>
      </c>
      <c r="C40" s="88" t="n">
        <v>99</v>
      </c>
      <c r="D40" s="89" t="n">
        <v>148</v>
      </c>
      <c r="E40" s="90" t="n">
        <v>7.2463768115942</v>
      </c>
      <c r="F40" s="89" t="n">
        <v>7847</v>
      </c>
      <c r="G40" s="90" t="n">
        <v>9.22884187082405</v>
      </c>
      <c r="H40" s="90" t="n">
        <v>17.2571399280668</v>
      </c>
      <c r="I40" s="90" t="n">
        <v>29.4840054261537</v>
      </c>
    </row>
    <row r="41" customFormat="false" ht="11.25" hidden="false" customHeight="true" outlineLevel="0" collapsed="false">
      <c r="A41" s="91" t="n">
        <v>100</v>
      </c>
      <c r="B41" s="92" t="s">
        <v>184</v>
      </c>
      <c r="C41" s="88" t="s">
        <v>185</v>
      </c>
      <c r="D41" s="89" t="n">
        <v>72</v>
      </c>
      <c r="E41" s="90" t="n">
        <v>-2.7027027027027</v>
      </c>
      <c r="F41" s="89" t="n">
        <v>17531</v>
      </c>
      <c r="G41" s="90" t="n">
        <v>2.9781484962406</v>
      </c>
      <c r="H41" s="90" t="n">
        <v>34.6809322923626</v>
      </c>
      <c r="I41" s="90" t="n">
        <v>46.1200211595988</v>
      </c>
    </row>
    <row r="42" customFormat="false" ht="11.25" hidden="false" customHeight="true" outlineLevel="0" collapsed="false">
      <c r="A42" s="20"/>
      <c r="B42" s="87"/>
      <c r="C42" s="88" t="s">
        <v>186</v>
      </c>
      <c r="D42" s="89" t="n">
        <v>338</v>
      </c>
      <c r="E42" s="90" t="n">
        <v>3.04878048780488</v>
      </c>
      <c r="F42" s="89" t="n">
        <v>27596</v>
      </c>
      <c r="G42" s="90" t="n">
        <v>4.72467838032712</v>
      </c>
      <c r="H42" s="90" t="n">
        <v>27.7947026857827</v>
      </c>
      <c r="I42" s="90" t="n">
        <v>39.1812794290458</v>
      </c>
    </row>
    <row r="43" customFormat="false" ht="4.9" hidden="false" customHeight="true" outlineLevel="0" collapsed="false">
      <c r="A43" s="20"/>
      <c r="B43" s="87"/>
      <c r="C43" s="100"/>
      <c r="D43" s="89" t="n">
        <v>0</v>
      </c>
      <c r="E43" s="90"/>
      <c r="F43" s="89" t="n">
        <v>0</v>
      </c>
      <c r="G43" s="90"/>
      <c r="H43" s="90" t="n">
        <v>0</v>
      </c>
      <c r="I43" s="90" t="n">
        <v>0</v>
      </c>
    </row>
    <row r="44" customFormat="false" ht="11.25" hidden="false" customHeight="true" outlineLevel="0" collapsed="false">
      <c r="A44" s="61" t="s">
        <v>98</v>
      </c>
      <c r="B44" s="82"/>
      <c r="C44" s="82"/>
      <c r="D44" s="89"/>
      <c r="E44" s="90"/>
      <c r="F44" s="89"/>
      <c r="G44" s="90"/>
      <c r="H44" s="90"/>
      <c r="I44" s="90"/>
    </row>
    <row r="45" customFormat="false" ht="12" hidden="false" customHeight="true" outlineLevel="0" collapsed="false">
      <c r="A45" s="64" t="s">
        <v>188</v>
      </c>
      <c r="B45" s="63"/>
      <c r="C45" s="63"/>
      <c r="D45" s="89" t="n">
        <v>96</v>
      </c>
      <c r="E45" s="90" t="n">
        <v>17.0731707317073</v>
      </c>
      <c r="F45" s="89" t="n">
        <v>8041</v>
      </c>
      <c r="G45" s="90" t="n">
        <v>16.2498192858176</v>
      </c>
      <c r="H45" s="90" t="n">
        <v>10.9740373177164</v>
      </c>
      <c r="I45" s="90" t="n">
        <v>30.0595256100334</v>
      </c>
    </row>
    <row r="46" customFormat="false" ht="24" hidden="false" customHeight="true" outlineLevel="0" collapsed="false">
      <c r="A46" s="101" t="s">
        <v>189</v>
      </c>
      <c r="B46" s="101"/>
      <c r="C46" s="101"/>
      <c r="D46" s="89" t="n">
        <v>93</v>
      </c>
      <c r="E46" s="90" t="n">
        <v>-11.4285714285714</v>
      </c>
      <c r="F46" s="89" t="n">
        <v>8327</v>
      </c>
      <c r="G46" s="90" t="n">
        <v>-9.91020231526561</v>
      </c>
      <c r="H46" s="90" t="n">
        <v>19.4759441157717</v>
      </c>
      <c r="I46" s="90" t="n">
        <v>29.7862569637092</v>
      </c>
    </row>
    <row r="47" customFormat="false" ht="24" hidden="false" customHeight="true" outlineLevel="0" collapsed="false">
      <c r="A47" s="101" t="s">
        <v>190</v>
      </c>
      <c r="B47" s="101"/>
      <c r="C47" s="101"/>
      <c r="D47" s="89" t="n">
        <v>127</v>
      </c>
      <c r="E47" s="90" t="n">
        <v>6.72268907563025</v>
      </c>
      <c r="F47" s="89" t="n">
        <v>6836</v>
      </c>
      <c r="G47" s="90" t="n">
        <v>18.4338184338184</v>
      </c>
      <c r="H47" s="90" t="n">
        <v>12.2125444922619</v>
      </c>
      <c r="I47" s="90" t="n">
        <v>28.5843283465858</v>
      </c>
    </row>
    <row r="48" customFormat="false" ht="24" hidden="false" customHeight="true" outlineLevel="0" collapsed="false">
      <c r="A48" s="101" t="s">
        <v>191</v>
      </c>
      <c r="B48" s="101"/>
      <c r="C48" s="101"/>
      <c r="D48" s="89" t="n">
        <v>22</v>
      </c>
      <c r="E48" s="90" t="n">
        <v>0</v>
      </c>
      <c r="F48" s="89" t="n">
        <v>4392</v>
      </c>
      <c r="G48" s="90" t="n">
        <v>-0.610997963340122</v>
      </c>
      <c r="H48" s="90" t="n">
        <v>98.287037037037</v>
      </c>
      <c r="I48" s="90" t="n">
        <v>95.2792428782558</v>
      </c>
    </row>
    <row r="49" customFormat="false" ht="4.9" hidden="false" customHeight="true" outlineLevel="0" collapsed="false">
      <c r="A49" s="63"/>
      <c r="B49" s="63"/>
      <c r="C49" s="63"/>
      <c r="D49" s="89" t="n">
        <v>0</v>
      </c>
      <c r="E49" s="90"/>
      <c r="F49" s="89" t="n">
        <v>0</v>
      </c>
      <c r="G49" s="90"/>
      <c r="H49" s="90" t="n">
        <v>0</v>
      </c>
      <c r="I49" s="90" t="n">
        <v>0</v>
      </c>
    </row>
    <row r="50" customFormat="false" ht="12" hidden="false" customHeight="true" outlineLevel="0" collapsed="false">
      <c r="A50" s="49" t="s">
        <v>192</v>
      </c>
      <c r="B50" s="49"/>
      <c r="C50" s="49"/>
      <c r="D50" s="89"/>
      <c r="E50" s="90"/>
      <c r="F50" s="89"/>
      <c r="G50" s="90"/>
      <c r="H50" s="90"/>
      <c r="I50" s="90"/>
    </row>
    <row r="51" customFormat="false" ht="12" hidden="false" customHeight="true" outlineLevel="0" collapsed="false">
      <c r="A51" s="87"/>
      <c r="B51" s="87" t="s">
        <v>182</v>
      </c>
      <c r="C51" s="88" t="n">
        <v>29</v>
      </c>
      <c r="D51" s="89" t="n">
        <v>633</v>
      </c>
      <c r="E51" s="90" t="n">
        <v>-2.91411042944785</v>
      </c>
      <c r="F51" s="89" t="n">
        <v>10875</v>
      </c>
      <c r="G51" s="90" t="n">
        <v>-3.66728673930375</v>
      </c>
      <c r="H51" s="90" t="n">
        <v>16.7512596666728</v>
      </c>
      <c r="I51" s="90" t="n">
        <v>24.0012127875006</v>
      </c>
    </row>
    <row r="52" customFormat="false" ht="12" hidden="false" customHeight="true" outlineLevel="0" collapsed="false">
      <c r="A52" s="91" t="n">
        <v>30</v>
      </c>
      <c r="B52" s="92" t="s">
        <v>183</v>
      </c>
      <c r="C52" s="88" t="n">
        <v>99</v>
      </c>
      <c r="D52" s="89" t="n">
        <v>470</v>
      </c>
      <c r="E52" s="90" t="n">
        <v>4.44444444444445</v>
      </c>
      <c r="F52" s="89" t="n">
        <v>24119</v>
      </c>
      <c r="G52" s="90" t="n">
        <v>5.59520161113787</v>
      </c>
      <c r="H52" s="90" t="n">
        <v>21.0798429319372</v>
      </c>
      <c r="I52" s="90" t="n">
        <v>30.4864030996801</v>
      </c>
    </row>
    <row r="53" customFormat="false" ht="12" hidden="false" customHeight="true" outlineLevel="0" collapsed="false">
      <c r="A53" s="91" t="n">
        <v>100</v>
      </c>
      <c r="B53" s="92" t="s">
        <v>183</v>
      </c>
      <c r="C53" s="88" t="n">
        <v>249</v>
      </c>
      <c r="D53" s="89" t="n">
        <v>121</v>
      </c>
      <c r="E53" s="90" t="n">
        <v>2.54237288135593</v>
      </c>
      <c r="F53" s="89" t="n">
        <v>18682</v>
      </c>
      <c r="G53" s="90" t="n">
        <v>3.44407530454042</v>
      </c>
      <c r="H53" s="90" t="n">
        <v>36.9426407899707</v>
      </c>
      <c r="I53" s="90" t="n">
        <v>43.9119732065745</v>
      </c>
    </row>
    <row r="54" customFormat="false" ht="12" hidden="false" customHeight="true" outlineLevel="0" collapsed="false">
      <c r="A54" s="91" t="n">
        <v>250</v>
      </c>
      <c r="B54" s="92" t="s">
        <v>183</v>
      </c>
      <c r="C54" s="88" t="n">
        <v>499</v>
      </c>
      <c r="D54" s="89" t="n">
        <v>32</v>
      </c>
      <c r="E54" s="90" t="n">
        <v>-3.03030303030303</v>
      </c>
      <c r="F54" s="89" t="n">
        <v>11125</v>
      </c>
      <c r="G54" s="90" t="n">
        <v>0.86128739800544</v>
      </c>
      <c r="H54" s="90" t="n">
        <v>31.6602247191011</v>
      </c>
      <c r="I54" s="90" t="n">
        <v>39.0145518253889</v>
      </c>
    </row>
    <row r="55" customFormat="false" ht="12" hidden="false" customHeight="true" outlineLevel="0" collapsed="false">
      <c r="A55" s="91" t="n">
        <v>500</v>
      </c>
      <c r="B55" s="92" t="s">
        <v>184</v>
      </c>
      <c r="C55" s="88" t="s">
        <v>185</v>
      </c>
      <c r="D55" s="89" t="n">
        <v>13</v>
      </c>
      <c r="E55" s="90" t="n">
        <v>8.33333333333333</v>
      </c>
      <c r="F55" s="89" t="n">
        <v>7651</v>
      </c>
      <c r="G55" s="90" t="n">
        <v>9.03520022801767</v>
      </c>
      <c r="H55" s="90" t="n">
        <v>24.6699777806823</v>
      </c>
      <c r="I55" s="90" t="n">
        <v>41.7005314630644</v>
      </c>
    </row>
    <row r="56" customFormat="false" ht="12" hidden="false" customHeight="true" outlineLevel="0" collapsed="false">
      <c r="A56" s="91"/>
      <c r="B56" s="87"/>
      <c r="C56" s="88" t="s">
        <v>186</v>
      </c>
      <c r="D56" s="89" t="n">
        <v>1269</v>
      </c>
      <c r="E56" s="90" t="n">
        <v>0.316205533596838</v>
      </c>
      <c r="F56" s="89" t="n">
        <v>72452</v>
      </c>
      <c r="G56" s="90" t="n">
        <v>3.15360849694605</v>
      </c>
      <c r="H56" s="90" t="n">
        <v>26.521390097369</v>
      </c>
      <c r="I56" s="90" t="n">
        <v>35.3725440395566</v>
      </c>
    </row>
    <row r="57" customFormat="false" ht="5.45" hidden="false" customHeight="true" outlineLevel="0" collapsed="false">
      <c r="A57" s="91"/>
      <c r="B57" s="87"/>
      <c r="C57" s="100"/>
      <c r="D57" s="89"/>
      <c r="E57" s="90"/>
      <c r="F57" s="89"/>
      <c r="G57" s="90"/>
      <c r="H57" s="90"/>
      <c r="I57" s="90"/>
    </row>
    <row r="58" customFormat="false" ht="12" hidden="false" customHeight="true" outlineLevel="0" collapsed="false">
      <c r="A58" s="49" t="s">
        <v>109</v>
      </c>
      <c r="B58" s="57"/>
      <c r="C58" s="100"/>
      <c r="D58" s="89" t="n">
        <v>45</v>
      </c>
      <c r="E58" s="90" t="n">
        <v>-2.17391304347826</v>
      </c>
      <c r="F58" s="89" t="n">
        <v>11292</v>
      </c>
      <c r="G58" s="90" t="n">
        <v>-14.1684402553968</v>
      </c>
      <c r="H58" s="90" t="n">
        <v>0.491685085158438</v>
      </c>
      <c r="I58" s="90" t="n">
        <v>8.97746962192827</v>
      </c>
    </row>
    <row r="59" customFormat="false" ht="12" hidden="false" customHeight="true" outlineLevel="0" collapsed="false">
      <c r="A59" s="19" t="s">
        <v>193</v>
      </c>
      <c r="B59" s="19"/>
      <c r="C59" s="100"/>
      <c r="D59" s="89" t="n">
        <v>1314</v>
      </c>
      <c r="E59" s="90" t="n">
        <v>0.22883295194508</v>
      </c>
      <c r="F59" s="89" t="n">
        <v>83744</v>
      </c>
      <c r="G59" s="90" t="n">
        <v>0.420898636576211</v>
      </c>
      <c r="H59" s="90" t="n">
        <v>22.9990195623698</v>
      </c>
      <c r="I59" s="90" t="n">
        <v>27.8580184641901</v>
      </c>
    </row>
    <row r="60" customFormat="false" ht="6" hidden="false" customHeight="true" outlineLevel="0" collapsed="false">
      <c r="A60" s="82" t="s">
        <v>173</v>
      </c>
      <c r="B60" s="82"/>
      <c r="C60" s="82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3" t="s">
        <v>194</v>
      </c>
      <c r="B61" s="83"/>
      <c r="C61" s="83"/>
      <c r="D61" s="83"/>
      <c r="E61" s="83"/>
      <c r="F61" s="83"/>
      <c r="G61" s="83"/>
      <c r="H61" s="83"/>
      <c r="I61" s="83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3" t="s">
        <v>195</v>
      </c>
      <c r="B62" s="83"/>
      <c r="C62" s="83"/>
      <c r="D62" s="83"/>
      <c r="E62" s="83"/>
      <c r="F62" s="83"/>
      <c r="G62" s="83"/>
      <c r="H62" s="83"/>
      <c r="I62" s="83"/>
      <c r="J62" s="102"/>
      <c r="K62" s="102"/>
      <c r="L62" s="102"/>
      <c r="M62" s="102"/>
      <c r="N62" s="102"/>
      <c r="O62" s="102"/>
      <c r="P62" s="102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Nov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794</v>
      </c>
      <c r="C7" s="60" t="n">
        <v>25.2145214521452</v>
      </c>
      <c r="D7" s="59" t="n">
        <v>8308</v>
      </c>
      <c r="E7" s="60" t="n">
        <v>34.2164781906301</v>
      </c>
      <c r="F7" s="60" t="n">
        <v>2.18977332630469</v>
      </c>
      <c r="G7" s="59" t="n">
        <v>54169</v>
      </c>
      <c r="H7" s="60" t="n">
        <v>16.8543446371559</v>
      </c>
      <c r="I7" s="59" t="n">
        <v>133610</v>
      </c>
      <c r="J7" s="60" t="n">
        <v>15.1542313427047</v>
      </c>
      <c r="K7" s="60" t="n">
        <v>2.46653990289649</v>
      </c>
    </row>
    <row r="8" customFormat="false" ht="12" hidden="false" customHeight="true" outlineLevel="0" collapsed="false">
      <c r="A8" s="61" t="s">
        <v>200</v>
      </c>
      <c r="B8" s="59" t="n">
        <v>9530</v>
      </c>
      <c r="C8" s="60" t="n">
        <v>-10.5248333489813</v>
      </c>
      <c r="D8" s="59" t="n">
        <v>15302</v>
      </c>
      <c r="E8" s="60" t="n">
        <v>-14.5187419697224</v>
      </c>
      <c r="F8" s="60" t="n">
        <v>1.60566631689402</v>
      </c>
      <c r="G8" s="59" t="n">
        <v>116053</v>
      </c>
      <c r="H8" s="60" t="n">
        <v>-1.33057865292727</v>
      </c>
      <c r="I8" s="59" t="n">
        <v>209273</v>
      </c>
      <c r="J8" s="60" t="n">
        <v>-1.29842566477696</v>
      </c>
      <c r="K8" s="60" t="n">
        <v>1.80325368581596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4244</v>
      </c>
      <c r="C9" s="60" t="n">
        <v>1.70141385094656</v>
      </c>
      <c r="D9" s="59" t="n">
        <v>8066</v>
      </c>
      <c r="E9" s="60" t="n">
        <v>-5.09471702553242</v>
      </c>
      <c r="F9" s="60" t="n">
        <v>1.90056550424128</v>
      </c>
      <c r="G9" s="59" t="n">
        <v>63177</v>
      </c>
      <c r="H9" s="60" t="n">
        <v>-13.2112536747534</v>
      </c>
      <c r="I9" s="59" t="n">
        <v>145116</v>
      </c>
      <c r="J9" s="60" t="n">
        <v>-11.6396317404647</v>
      </c>
      <c r="K9" s="60" t="n">
        <v>2.29697516501258</v>
      </c>
    </row>
    <row r="10" customFormat="false" ht="12" hidden="false" customHeight="true" outlineLevel="0" collapsed="false">
      <c r="A10" s="61" t="s">
        <v>20</v>
      </c>
      <c r="B10" s="59" t="n">
        <v>26608</v>
      </c>
      <c r="C10" s="60" t="n">
        <v>0.898714496985325</v>
      </c>
      <c r="D10" s="59" t="n">
        <v>55468</v>
      </c>
      <c r="E10" s="60" t="n">
        <v>-4.79721263923931</v>
      </c>
      <c r="F10" s="60" t="n">
        <v>2.08463619963921</v>
      </c>
      <c r="G10" s="59" t="n">
        <v>329452</v>
      </c>
      <c r="H10" s="60" t="n">
        <v>-6.80572881749083</v>
      </c>
      <c r="I10" s="59" t="n">
        <v>782019</v>
      </c>
      <c r="J10" s="60" t="n">
        <v>-1.8583707630389</v>
      </c>
      <c r="K10" s="60" t="n">
        <v>2.37369631994949</v>
      </c>
    </row>
    <row r="11" customFormat="false" ht="12" hidden="false" customHeight="true" outlineLevel="0" collapsed="false">
      <c r="B11" s="59"/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B12" s="59"/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10160</v>
      </c>
      <c r="C13" s="60" t="n">
        <v>1.14484818317571</v>
      </c>
      <c r="D13" s="59" t="n">
        <v>38880</v>
      </c>
      <c r="E13" s="60" t="n">
        <v>1.77744038114185</v>
      </c>
      <c r="F13" s="60" t="n">
        <v>3.82677165354331</v>
      </c>
      <c r="G13" s="59" t="n">
        <v>202797</v>
      </c>
      <c r="H13" s="60" t="n">
        <v>-1.26343771909325</v>
      </c>
      <c r="I13" s="59" t="n">
        <v>695854</v>
      </c>
      <c r="J13" s="60" t="n">
        <v>-1.04043119018161</v>
      </c>
      <c r="K13" s="60" t="n">
        <v>3.43128350024902</v>
      </c>
    </row>
    <row r="14" customFormat="false" ht="12" hidden="false" customHeight="true" outlineLevel="0" collapsed="false">
      <c r="A14" s="61" t="s">
        <v>204</v>
      </c>
      <c r="B14" s="59" t="n">
        <v>27990</v>
      </c>
      <c r="C14" s="60" t="n">
        <v>6.33690449054023</v>
      </c>
      <c r="D14" s="59" t="n">
        <v>56790</v>
      </c>
      <c r="E14" s="60" t="n">
        <v>6.57783616402365</v>
      </c>
      <c r="F14" s="60" t="n">
        <v>2.02893890675241</v>
      </c>
      <c r="G14" s="59" t="n">
        <v>445900</v>
      </c>
      <c r="H14" s="60" t="n">
        <v>8.13734097093218</v>
      </c>
      <c r="I14" s="59" t="n">
        <v>1065178</v>
      </c>
      <c r="J14" s="60" t="n">
        <v>5.2704504328215</v>
      </c>
      <c r="K14" s="60" t="n">
        <v>2.38882709127607</v>
      </c>
    </row>
    <row r="15" customFormat="false" ht="12" hidden="false" customHeight="true" outlineLevel="0" collapsed="false">
      <c r="A15" s="61" t="s">
        <v>205</v>
      </c>
      <c r="B15" s="59" t="n">
        <v>2909</v>
      </c>
      <c r="C15" s="60" t="n">
        <v>-12.0084694494858</v>
      </c>
      <c r="D15" s="59" t="n">
        <v>14658</v>
      </c>
      <c r="E15" s="60" t="n">
        <v>-6.66072338257769</v>
      </c>
      <c r="F15" s="60" t="n">
        <v>5.03884496390512</v>
      </c>
      <c r="G15" s="59" t="n">
        <v>45833</v>
      </c>
      <c r="H15" s="60" t="n">
        <v>-0.33487724791789</v>
      </c>
      <c r="I15" s="59" t="n">
        <v>198050</v>
      </c>
      <c r="J15" s="60" t="n">
        <v>0.626981546215755</v>
      </c>
      <c r="K15" s="60" t="n">
        <v>4.32112233543517</v>
      </c>
    </row>
    <row r="16" customFormat="false" ht="12" hidden="false" customHeight="true" outlineLevel="0" collapsed="false">
      <c r="A16" s="61" t="s">
        <v>206</v>
      </c>
      <c r="B16" s="59" t="n">
        <v>4976</v>
      </c>
      <c r="C16" s="60" t="n">
        <v>8.33877639886784</v>
      </c>
      <c r="D16" s="59" t="n">
        <v>11331</v>
      </c>
      <c r="E16" s="60" t="n">
        <v>3.98274754519593</v>
      </c>
      <c r="F16" s="60" t="n">
        <v>2.27713022508039</v>
      </c>
      <c r="G16" s="59" t="n">
        <v>72877</v>
      </c>
      <c r="H16" s="60" t="n">
        <v>0.32350430880207</v>
      </c>
      <c r="I16" s="59" t="n">
        <v>182353</v>
      </c>
      <c r="J16" s="60" t="n">
        <v>2.54574696613544</v>
      </c>
      <c r="K16" s="60" t="n">
        <v>2.50220234093061</v>
      </c>
    </row>
    <row r="17" customFormat="false" ht="12" hidden="false" customHeight="true" outlineLevel="0" collapsed="false">
      <c r="A17" s="61" t="s">
        <v>207</v>
      </c>
      <c r="B17" s="59" t="n">
        <v>12189</v>
      </c>
      <c r="C17" s="60" t="n">
        <v>-12.3534910476738</v>
      </c>
      <c r="D17" s="59" t="n">
        <v>50465</v>
      </c>
      <c r="E17" s="60" t="n">
        <v>-2.7555641198574</v>
      </c>
      <c r="F17" s="60" t="n">
        <v>4.14020838460907</v>
      </c>
      <c r="G17" s="59" t="n">
        <v>193866</v>
      </c>
      <c r="H17" s="60" t="n">
        <v>-4.4750379407533</v>
      </c>
      <c r="I17" s="59" t="n">
        <v>689407</v>
      </c>
      <c r="J17" s="60" t="n">
        <v>-0.699589781408801</v>
      </c>
      <c r="K17" s="60" t="n">
        <v>3.55610060557292</v>
      </c>
    </row>
    <row r="18" customFormat="false" ht="12" hidden="false" customHeight="true" outlineLevel="0" collapsed="false">
      <c r="A18" s="61" t="s">
        <v>208</v>
      </c>
      <c r="B18" s="59" t="n">
        <v>12001</v>
      </c>
      <c r="C18" s="60" t="n">
        <v>-1.85639515865227</v>
      </c>
      <c r="D18" s="59" t="n">
        <v>21867</v>
      </c>
      <c r="E18" s="60" t="n">
        <v>0.206213912565301</v>
      </c>
      <c r="F18" s="60" t="n">
        <v>1.82209815848679</v>
      </c>
      <c r="G18" s="59" t="n">
        <v>175012</v>
      </c>
      <c r="H18" s="60" t="n">
        <v>-1.02810609059549</v>
      </c>
      <c r="I18" s="59" t="n">
        <v>353341</v>
      </c>
      <c r="J18" s="60" t="n">
        <v>-1.78642903204287</v>
      </c>
      <c r="K18" s="60" t="n">
        <v>2.01895298608095</v>
      </c>
    </row>
    <row r="19" customFormat="false" ht="12" hidden="false" customHeight="true" outlineLevel="0" collapsed="false">
      <c r="A19" s="61" t="s">
        <v>209</v>
      </c>
      <c r="B19" s="59" t="n">
        <v>6323</v>
      </c>
      <c r="C19" s="60" t="n">
        <v>-24.2300778909527</v>
      </c>
      <c r="D19" s="59" t="n">
        <v>12343</v>
      </c>
      <c r="E19" s="60" t="n">
        <v>-26.6650822886341</v>
      </c>
      <c r="F19" s="60" t="n">
        <v>1.95207970899889</v>
      </c>
      <c r="G19" s="59" t="n">
        <v>178877</v>
      </c>
      <c r="H19" s="60" t="n">
        <v>-6.6915312589656</v>
      </c>
      <c r="I19" s="59" t="n">
        <v>496489</v>
      </c>
      <c r="J19" s="60" t="n">
        <v>-1.72796351681152</v>
      </c>
      <c r="K19" s="60" t="n">
        <v>2.77558881242418</v>
      </c>
    </row>
    <row r="20" customFormat="false" ht="12" hidden="false" customHeight="true" outlineLevel="0" collapsed="false">
      <c r="A20" s="76" t="s">
        <v>210</v>
      </c>
      <c r="B20" s="59" t="n">
        <v>22589</v>
      </c>
      <c r="C20" s="60" t="n">
        <v>11.9264691309087</v>
      </c>
      <c r="D20" s="59" t="n">
        <v>57620</v>
      </c>
      <c r="E20" s="60" t="n">
        <v>9.47920427124698</v>
      </c>
      <c r="F20" s="60" t="n">
        <v>2.55079906149011</v>
      </c>
      <c r="G20" s="59" t="n">
        <v>340782</v>
      </c>
      <c r="H20" s="60" t="n">
        <v>5.4275796781319</v>
      </c>
      <c r="I20" s="59" t="n">
        <v>1021596</v>
      </c>
      <c r="J20" s="60" t="n">
        <v>6.12551032068396</v>
      </c>
      <c r="K20" s="60" t="n">
        <v>2.99779917953413</v>
      </c>
    </row>
    <row r="21" customFormat="false" ht="12" hidden="false" customHeight="true" outlineLevel="0" collapsed="false">
      <c r="A21" s="61" t="s">
        <v>211</v>
      </c>
      <c r="B21" s="59" t="n">
        <v>17168</v>
      </c>
      <c r="C21" s="60" t="n">
        <v>13.3725153536287</v>
      </c>
      <c r="D21" s="59" t="n">
        <v>50124</v>
      </c>
      <c r="E21" s="60" t="n">
        <v>4.90801398103769</v>
      </c>
      <c r="F21" s="60" t="n">
        <v>2.91961789375582</v>
      </c>
      <c r="G21" s="59" t="n">
        <v>256457</v>
      </c>
      <c r="H21" s="60" t="n">
        <v>3.43385374864384</v>
      </c>
      <c r="I21" s="59" t="n">
        <v>901351</v>
      </c>
      <c r="J21" s="60" t="n">
        <v>2.88337956146058</v>
      </c>
      <c r="K21" s="60" t="n">
        <v>3.51462818328219</v>
      </c>
    </row>
    <row r="22" customFormat="false" ht="12" hidden="false" customHeight="true" outlineLevel="0" collapsed="false">
      <c r="A22" s="61" t="s">
        <v>212</v>
      </c>
      <c r="B22" s="59" t="n">
        <v>19985</v>
      </c>
      <c r="C22" s="60" t="n">
        <v>3.61901799139317</v>
      </c>
      <c r="D22" s="59" t="n">
        <v>58796</v>
      </c>
      <c r="E22" s="60" t="n">
        <v>3.79183731111425</v>
      </c>
      <c r="F22" s="60" t="n">
        <v>2.94200650487866</v>
      </c>
      <c r="G22" s="59" t="n">
        <v>295768</v>
      </c>
      <c r="H22" s="60" t="n">
        <v>-9.04148009644245</v>
      </c>
      <c r="I22" s="59" t="n">
        <v>862267</v>
      </c>
      <c r="J22" s="60" t="n">
        <v>-6.55221593409094</v>
      </c>
      <c r="K22" s="60" t="n">
        <v>2.91534919261042</v>
      </c>
    </row>
    <row r="23" customFormat="false" ht="12" hidden="false" customHeight="true" outlineLevel="0" collapsed="false">
      <c r="A23" s="61" t="s">
        <v>213</v>
      </c>
      <c r="B23" s="59" t="n">
        <v>6064</v>
      </c>
      <c r="C23" s="60" t="n">
        <v>-9.35724962630792</v>
      </c>
      <c r="D23" s="59" t="n">
        <v>14085</v>
      </c>
      <c r="E23" s="60" t="n">
        <v>-5.13873922413793</v>
      </c>
      <c r="F23" s="60" t="n">
        <v>2.32272427440633</v>
      </c>
      <c r="G23" s="59" t="n">
        <v>87814</v>
      </c>
      <c r="H23" s="60" t="n">
        <v>1.25335823907203</v>
      </c>
      <c r="I23" s="59" t="n">
        <v>231512</v>
      </c>
      <c r="J23" s="60" t="n">
        <v>5.69200708533445</v>
      </c>
      <c r="K23" s="60" t="n">
        <v>2.63639055275924</v>
      </c>
    </row>
    <row r="24" customFormat="false" ht="12" hidden="false" customHeight="true" outlineLevel="0" collapsed="false">
      <c r="A24" s="61" t="s">
        <v>214</v>
      </c>
      <c r="B24" s="59" t="n">
        <v>11488</v>
      </c>
      <c r="C24" s="60" t="n">
        <v>5.97785977859779</v>
      </c>
      <c r="D24" s="59" t="n">
        <v>32438</v>
      </c>
      <c r="E24" s="60" t="n">
        <v>7.98987948598442</v>
      </c>
      <c r="F24" s="60" t="n">
        <v>2.82364206128134</v>
      </c>
      <c r="G24" s="59" t="n">
        <v>186358</v>
      </c>
      <c r="H24" s="60" t="n">
        <v>2.26975886555959</v>
      </c>
      <c r="I24" s="59" t="n">
        <v>525399</v>
      </c>
      <c r="J24" s="60" t="n">
        <v>3.00042737220983</v>
      </c>
      <c r="K24" s="60" t="n">
        <v>2.81929941295786</v>
      </c>
    </row>
    <row r="25" customFormat="false" ht="12" hidden="false" customHeight="true" outlineLevel="0" collapsed="false">
      <c r="A25" s="61" t="s">
        <v>215</v>
      </c>
      <c r="B25" s="59" t="n">
        <v>16989</v>
      </c>
      <c r="C25" s="60" t="n">
        <v>-3.66863234293491</v>
      </c>
      <c r="D25" s="59" t="n">
        <v>32076</v>
      </c>
      <c r="E25" s="60" t="n">
        <v>-4.37063979488403</v>
      </c>
      <c r="F25" s="60" t="n">
        <v>1.88804520572135</v>
      </c>
      <c r="G25" s="59" t="n">
        <v>222261</v>
      </c>
      <c r="H25" s="60" t="n">
        <v>0.0112493025432423</v>
      </c>
      <c r="I25" s="59" t="n">
        <v>478926</v>
      </c>
      <c r="J25" s="60" t="n">
        <v>-1.93618929444574</v>
      </c>
      <c r="K25" s="60" t="n">
        <v>2.15479098897242</v>
      </c>
    </row>
    <row r="26" customFormat="false" ht="12" hidden="false" customHeight="true" outlineLevel="0" collapsed="false">
      <c r="A26" s="61" t="s">
        <v>216</v>
      </c>
      <c r="B26" s="59" t="n">
        <v>14503</v>
      </c>
      <c r="C26" s="60" t="n">
        <v>-1.98688923430425</v>
      </c>
      <c r="D26" s="59" t="n">
        <v>36571</v>
      </c>
      <c r="E26" s="60" t="n">
        <v>-4.86954712171267</v>
      </c>
      <c r="F26" s="60" t="n">
        <v>2.52161621733434</v>
      </c>
      <c r="G26" s="59" t="n">
        <v>243482</v>
      </c>
      <c r="H26" s="60" t="n">
        <v>-1.62661408924156</v>
      </c>
      <c r="I26" s="59" t="n">
        <v>762261</v>
      </c>
      <c r="J26" s="60" t="n">
        <v>2.43089289961581</v>
      </c>
      <c r="K26" s="60" t="n">
        <v>3.13066674333216</v>
      </c>
    </row>
    <row r="27" customFormat="false" ht="12" hidden="false" customHeight="true" outlineLevel="0" collapsed="false">
      <c r="B27" s="59"/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B28" s="59"/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868</v>
      </c>
      <c r="C29" s="60" t="n">
        <v>-7.67576287135368</v>
      </c>
      <c r="D29" s="59" t="n">
        <v>15492</v>
      </c>
      <c r="E29" s="60" t="n">
        <v>-4.12179725213517</v>
      </c>
      <c r="F29" s="60" t="n">
        <v>2.25567850902737</v>
      </c>
      <c r="G29" s="59" t="n">
        <v>101094</v>
      </c>
      <c r="H29" s="60" t="n">
        <v>-0.443157645946585</v>
      </c>
      <c r="I29" s="59" t="n">
        <v>263954</v>
      </c>
      <c r="J29" s="60" t="n">
        <v>3.93240066622829</v>
      </c>
      <c r="K29" s="60" t="n">
        <v>2.61097592339803</v>
      </c>
    </row>
    <row r="30" customFormat="false" ht="12" hidden="false" customHeight="true" outlineLevel="0" collapsed="false">
      <c r="A30" s="61" t="s">
        <v>218</v>
      </c>
      <c r="B30" s="59" t="n">
        <v>28365</v>
      </c>
      <c r="C30" s="60" t="n">
        <v>6.54721658778454</v>
      </c>
      <c r="D30" s="59" t="n">
        <v>70584</v>
      </c>
      <c r="E30" s="60" t="n">
        <v>3.35768988592933</v>
      </c>
      <c r="F30" s="60" t="n">
        <v>2.48841882601798</v>
      </c>
      <c r="G30" s="59" t="n">
        <v>418189</v>
      </c>
      <c r="H30" s="60" t="n">
        <v>2.0082643015348</v>
      </c>
      <c r="I30" s="59" t="n">
        <v>1222250</v>
      </c>
      <c r="J30" s="60" t="n">
        <v>1.77486708273137</v>
      </c>
      <c r="K30" s="60" t="n">
        <v>2.92272154456478</v>
      </c>
    </row>
    <row r="31" customFormat="false" ht="12" hidden="false" customHeight="true" outlineLevel="0" collapsed="false">
      <c r="A31" s="61" t="s">
        <v>216</v>
      </c>
      <c r="B31" s="59" t="n">
        <v>14503</v>
      </c>
      <c r="C31" s="60" t="n">
        <v>-1.98688923430425</v>
      </c>
      <c r="D31" s="59" t="n">
        <v>36571</v>
      </c>
      <c r="E31" s="60" t="n">
        <v>-4.86954712171267</v>
      </c>
      <c r="F31" s="60" t="n">
        <v>2.52161621733434</v>
      </c>
      <c r="G31" s="59" t="n">
        <v>243482</v>
      </c>
      <c r="H31" s="60" t="n">
        <v>-1.62661408924156</v>
      </c>
      <c r="I31" s="59" t="n">
        <v>762261</v>
      </c>
      <c r="J31" s="60" t="n">
        <v>2.43089289961581</v>
      </c>
      <c r="K31" s="60" t="n">
        <v>3.13066674333216</v>
      </c>
    </row>
    <row r="32" customFormat="false" ht="12" hidden="false" customHeight="true" outlineLevel="0" collapsed="false">
      <c r="A32" s="61" t="s">
        <v>219</v>
      </c>
      <c r="B32" s="59" t="n">
        <v>10160</v>
      </c>
      <c r="C32" s="60" t="n">
        <v>1.14484818317571</v>
      </c>
      <c r="D32" s="59" t="n">
        <v>38880</v>
      </c>
      <c r="E32" s="60" t="n">
        <v>1.77744038114185</v>
      </c>
      <c r="F32" s="60" t="n">
        <v>3.82677165354331</v>
      </c>
      <c r="G32" s="59" t="n">
        <v>202797</v>
      </c>
      <c r="H32" s="60" t="n">
        <v>-1.26343771909325</v>
      </c>
      <c r="I32" s="59" t="n">
        <v>695854</v>
      </c>
      <c r="J32" s="60" t="n">
        <v>-1.04043119018161</v>
      </c>
      <c r="K32" s="60" t="n">
        <v>3.43128350024902</v>
      </c>
    </row>
    <row r="33" customFormat="false" ht="12" hidden="false" customHeight="true" outlineLevel="0" collapsed="false">
      <c r="A33" s="61" t="s">
        <v>207</v>
      </c>
      <c r="B33" s="59" t="n">
        <v>12189</v>
      </c>
      <c r="C33" s="60" t="n">
        <v>-12.3534910476738</v>
      </c>
      <c r="D33" s="59" t="n">
        <v>50465</v>
      </c>
      <c r="E33" s="60" t="n">
        <v>-2.7555641198574</v>
      </c>
      <c r="F33" s="60" t="n">
        <v>4.14020838460907</v>
      </c>
      <c r="G33" s="59" t="n">
        <v>193866</v>
      </c>
      <c r="H33" s="60" t="n">
        <v>-4.4750379407533</v>
      </c>
      <c r="I33" s="59" t="n">
        <v>689407</v>
      </c>
      <c r="J33" s="60" t="n">
        <v>-0.699589781408801</v>
      </c>
      <c r="K33" s="60" t="n">
        <v>3.55610060557292</v>
      </c>
    </row>
    <row r="34" customFormat="false" ht="12" hidden="false" customHeight="true" outlineLevel="0" collapsed="false">
      <c r="A34" s="61" t="s">
        <v>220</v>
      </c>
      <c r="B34" s="59" t="n">
        <v>26833</v>
      </c>
      <c r="C34" s="60" t="n">
        <v>10.1745021556149</v>
      </c>
      <c r="D34" s="59" t="n">
        <v>65686</v>
      </c>
      <c r="E34" s="60" t="n">
        <v>7.45296908228366</v>
      </c>
      <c r="F34" s="60" t="n">
        <v>2.44795587522826</v>
      </c>
      <c r="G34" s="59" t="n">
        <v>403959</v>
      </c>
      <c r="H34" s="60" t="n">
        <v>2.00160593083387</v>
      </c>
      <c r="I34" s="59" t="n">
        <v>1166712</v>
      </c>
      <c r="J34" s="60" t="n">
        <v>3.53636913836832</v>
      </c>
      <c r="K34" s="60" t="n">
        <v>2.88819409890608</v>
      </c>
    </row>
    <row r="35" customFormat="false" ht="12" hidden="false" customHeight="true" outlineLevel="0" collapsed="false">
      <c r="A35" s="61" t="s">
        <v>221</v>
      </c>
      <c r="B35" s="59" t="n">
        <v>22515</v>
      </c>
      <c r="C35" s="60" t="n">
        <v>8.76811594202898</v>
      </c>
      <c r="D35" s="59" t="n">
        <v>39863</v>
      </c>
      <c r="E35" s="60" t="n">
        <v>7.7757049774245</v>
      </c>
      <c r="F35" s="60" t="n">
        <v>1.77050854985565</v>
      </c>
      <c r="G35" s="59" t="n">
        <v>316040</v>
      </c>
      <c r="H35" s="60" t="n">
        <v>12.982393422111</v>
      </c>
      <c r="I35" s="59" t="n">
        <v>676222</v>
      </c>
      <c r="J35" s="60" t="n">
        <v>10.7545708113385</v>
      </c>
      <c r="K35" s="60" t="n">
        <v>2.13967219339324</v>
      </c>
    </row>
    <row r="36" customFormat="false" ht="12" hidden="false" customHeight="true" outlineLevel="0" collapsed="false">
      <c r="A36" s="61" t="s">
        <v>222</v>
      </c>
      <c r="B36" s="59" t="n">
        <v>26375</v>
      </c>
      <c r="C36" s="60" t="n">
        <v>-8.32464372610358</v>
      </c>
      <c r="D36" s="59" t="n">
        <v>63385</v>
      </c>
      <c r="E36" s="60" t="n">
        <v>-3.05435746841638</v>
      </c>
      <c r="F36" s="60" t="n">
        <v>2.40322274881517</v>
      </c>
      <c r="G36" s="59" t="n">
        <v>475673</v>
      </c>
      <c r="H36" s="60" t="n">
        <v>-0.934067536102699</v>
      </c>
      <c r="I36" s="59" t="n">
        <v>1216119</v>
      </c>
      <c r="J36" s="60" t="n">
        <v>0.507280692837326</v>
      </c>
      <c r="K36" s="60" t="n">
        <v>2.55662818785174</v>
      </c>
    </row>
    <row r="37" customFormat="false" ht="12" hidden="false" customHeight="true" outlineLevel="0" collapsed="false">
      <c r="A37" s="61" t="s">
        <v>223</v>
      </c>
      <c r="B37" s="59" t="n">
        <v>6441</v>
      </c>
      <c r="C37" s="60" t="n">
        <v>-3.69318181818182</v>
      </c>
      <c r="D37" s="59" t="n">
        <v>13625</v>
      </c>
      <c r="E37" s="60" t="n">
        <v>-13.1391049343364</v>
      </c>
      <c r="F37" s="60" t="n">
        <v>2.11535475857786</v>
      </c>
      <c r="G37" s="59" t="n">
        <v>135475</v>
      </c>
      <c r="H37" s="60" t="n">
        <v>-5.9253652574857</v>
      </c>
      <c r="I37" s="59" t="n">
        <v>403998</v>
      </c>
      <c r="J37" s="60" t="n">
        <v>-3.49935984406948</v>
      </c>
      <c r="K37" s="60" t="n">
        <v>2.98208525558221</v>
      </c>
    </row>
    <row r="38" customFormat="false" ht="12" hidden="false" customHeight="true" outlineLevel="0" collapsed="false">
      <c r="A38" s="61" t="s">
        <v>224</v>
      </c>
      <c r="B38" s="59" t="n">
        <v>2909</v>
      </c>
      <c r="C38" s="60" t="n">
        <v>-12.0084694494858</v>
      </c>
      <c r="D38" s="59" t="n">
        <v>14658</v>
      </c>
      <c r="E38" s="60" t="n">
        <v>-6.66072338257769</v>
      </c>
      <c r="F38" s="60" t="n">
        <v>5.03884496390512</v>
      </c>
      <c r="G38" s="59" t="n">
        <v>45833</v>
      </c>
      <c r="H38" s="60" t="n">
        <v>-0.33487724791789</v>
      </c>
      <c r="I38" s="59" t="n">
        <v>198050</v>
      </c>
      <c r="J38" s="60" t="n">
        <v>0.626981546215755</v>
      </c>
      <c r="K38" s="60" t="n">
        <v>4.32112233543517</v>
      </c>
    </row>
    <row r="39" customFormat="false" ht="12" hidden="false" customHeight="true" outlineLevel="0" collapsed="false">
      <c r="A39" s="61" t="s">
        <v>225</v>
      </c>
      <c r="B39" s="59" t="n">
        <v>28474</v>
      </c>
      <c r="C39" s="60" t="n">
        <v>0.557988416443001</v>
      </c>
      <c r="D39" s="59" t="n">
        <v>66395</v>
      </c>
      <c r="E39" s="60" t="n">
        <v>0.040682256509161</v>
      </c>
      <c r="F39" s="60" t="n">
        <v>2.33177635737866</v>
      </c>
      <c r="G39" s="59" t="n">
        <v>374169</v>
      </c>
      <c r="H39" s="60" t="n">
        <v>-5.91653486682139</v>
      </c>
      <c r="I39" s="59" t="n">
        <v>920443</v>
      </c>
      <c r="J39" s="60" t="n">
        <v>-6.56605696524408</v>
      </c>
      <c r="K39" s="60" t="n">
        <v>2.45996595121456</v>
      </c>
    </row>
    <row r="40" customFormat="false" ht="12" hidden="false" customHeight="true" outlineLevel="0" collapsed="false">
      <c r="A40" s="61" t="s">
        <v>206</v>
      </c>
      <c r="B40" s="59" t="n">
        <v>17270</v>
      </c>
      <c r="C40" s="60" t="n">
        <v>6.40788662969809</v>
      </c>
      <c r="D40" s="59" t="n">
        <v>44116</v>
      </c>
      <c r="E40" s="60" t="n">
        <v>7.83935075411279</v>
      </c>
      <c r="F40" s="60" t="n">
        <v>2.55448755066589</v>
      </c>
      <c r="G40" s="59" t="n">
        <v>270906</v>
      </c>
      <c r="H40" s="60" t="n">
        <v>0.819864311153951</v>
      </c>
      <c r="I40" s="59" t="n">
        <v>736713</v>
      </c>
      <c r="J40" s="60" t="n">
        <v>2.34484617286763</v>
      </c>
      <c r="K40" s="60" t="n">
        <v>2.71944142986866</v>
      </c>
    </row>
    <row r="41" customFormat="false" ht="12" hidden="false" customHeight="true" outlineLevel="0" collapsed="false">
      <c r="A41" s="61" t="s">
        <v>20</v>
      </c>
      <c r="B41" s="59" t="n">
        <v>26608</v>
      </c>
      <c r="C41" s="60" t="n">
        <v>0.898714496985325</v>
      </c>
      <c r="D41" s="59" t="n">
        <v>55468</v>
      </c>
      <c r="E41" s="60" t="n">
        <v>-4.79721263923931</v>
      </c>
      <c r="F41" s="60" t="n">
        <v>2.08463619963921</v>
      </c>
      <c r="G41" s="59" t="n">
        <v>329452</v>
      </c>
      <c r="H41" s="60" t="n">
        <v>-6.80572881749083</v>
      </c>
      <c r="I41" s="59" t="n">
        <v>782019</v>
      </c>
      <c r="J41" s="60" t="n">
        <v>-1.8583707630389</v>
      </c>
      <c r="K41" s="60" t="n">
        <v>2.37369631994949</v>
      </c>
    </row>
    <row r="42" customFormat="false" ht="12" hidden="false" customHeight="true" outlineLevel="0" collapsed="false">
      <c r="B42" s="59"/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57:40Z</dcterms:created>
  <dc:creator>Amt für Statistik Berlin-Brandenburg</dc:creator>
  <dc:description/>
  <dc:language>en-US</dc:language>
  <cp:lastModifiedBy>Amt für Statistik Berlin-Brandenburg</cp:lastModifiedBy>
  <cp:lastPrinted>2010-02-25T12:55:42Z</cp:lastPrinted>
  <dcterms:modified xsi:type="dcterms:W3CDTF">2010-02-25T13:10:46Z</dcterms:modified>
  <cp:revision>0</cp:revision>
  <dc:subject>Tourismus</dc:subject>
  <dc:title>Gäste, Übernachtungen und Beherbergungskapazität November 2009</dc:title>
</cp:coreProperties>
</file>