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Okto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09 nach Betriebsarten und Herkunft ……………………………………………………………...……………….</t>
  </si>
  <si>
    <t xml:space="preserve">Brandenburg im Okto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09 nach Verwaltungsbezirken</t>
  </si>
  <si>
    <t xml:space="preserve">Beherbergungsbetriebe, Bettenangebot und Bettenauslastung im Land Brandenburg</t>
  </si>
  <si>
    <t xml:space="preserve">im Okto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09 nach Gemeindegruppen …………………………………………………………………......................</t>
  </si>
  <si>
    <t xml:space="preserve">im Okto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Oktober 2009 nach Betriebsarten und Herkunft</t>
  </si>
  <si>
    <t xml:space="preserve"> </t>
  </si>
  <si>
    <t xml:space="preserve">Betriebsart
—
Wohnsitz der Gäste</t>
  </si>
  <si>
    <t xml:space="preserve">Januar bis Okto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Okto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x 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09 nach Verwaltungsbezirken und Reisegebieten</t>
  </si>
  <si>
    <t xml:space="preserve">6  Gäste mit Wohnsitz im Ausland sowie deren Übernachtungen und Aufenthaltsdauer in den Beherbergungs-
     betrieben des Landes Brandenburg im Oktober 2009 nach Verwaltungsbezirken und Reisegebieten</t>
  </si>
  <si>
    <t xml:space="preserve">7  Beherbergungsbetriebe, Bettenangebot und Bettenauslastung im Land Brandenburg im Oktober 2009
    nach Verwaltungsbezirken und Reisegebieten</t>
  </si>
  <si>
    <t xml:space="preserve">Januar bis
Okto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Okto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Oktober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0357238"/>
        <c:axId val="26773576"/>
      </c:barChart>
      <c:catAx>
        <c:axId val="60357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576"/>
        <c:crossesAt val="0"/>
        <c:auto val="1"/>
        <c:lblAlgn val="ctr"/>
        <c:lblOffset val="100"/>
        <c:noMultiLvlLbl val="0"/>
      </c:catAx>
      <c:valAx>
        <c:axId val="26773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7476635"/>
        <c:axId val="36203694"/>
      </c:barChart>
      <c:catAx>
        <c:axId val="67476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694"/>
        <c:crossesAt val="0"/>
        <c:auto val="1"/>
        <c:lblAlgn val="ctr"/>
        <c:lblOffset val="100"/>
        <c:noMultiLvlLbl val="0"/>
      </c:catAx>
      <c:valAx>
        <c:axId val="36203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4272373"/>
        <c:axId val="56739371"/>
      </c:barChart>
      <c:catAx>
        <c:axId val="942723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371"/>
        <c:crossesAt val="0"/>
        <c:auto val="1"/>
        <c:lblAlgn val="ctr"/>
        <c:lblOffset val="100"/>
        <c:noMultiLvlLbl val="0"/>
      </c:catAx>
      <c:valAx>
        <c:axId val="56739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5400</xdr:colOff>
      <xdr:row>5</xdr:row>
      <xdr:rowOff>388440</xdr:rowOff>
    </xdr:from>
    <xdr:to>
      <xdr:col>2</xdr:col>
      <xdr:colOff>680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3920" y="2445840"/>
          <a:ext cx="2088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4040</v>
      </c>
      <c r="C7" s="62" t="n">
        <v>10.4730653541154</v>
      </c>
      <c r="D7" s="61" t="n">
        <v>8585</v>
      </c>
      <c r="E7" s="62" t="n">
        <v>3.78384912959381</v>
      </c>
      <c r="F7" s="62" t="n">
        <v>2.125</v>
      </c>
      <c r="G7" s="61" t="n">
        <v>47187</v>
      </c>
      <c r="H7" s="62" t="n">
        <v>19.5545871443411</v>
      </c>
      <c r="I7" s="61" t="n">
        <v>115128</v>
      </c>
      <c r="J7" s="62" t="n">
        <v>19.6794078817427</v>
      </c>
      <c r="K7" s="62" t="n">
        <v>2.43982452794202</v>
      </c>
    </row>
    <row r="8" customFormat="false" ht="12" hidden="false" customHeight="true" outlineLevel="0" collapsed="false">
      <c r="A8" s="63" t="s">
        <v>201</v>
      </c>
      <c r="B8" s="61" t="n">
        <v>9080</v>
      </c>
      <c r="C8" s="62" t="n">
        <v>-21.1463308727746</v>
      </c>
      <c r="D8" s="61" t="n">
        <v>15678</v>
      </c>
      <c r="E8" s="62" t="n">
        <v>-19.0520446096654</v>
      </c>
      <c r="F8" s="62" t="n">
        <v>1.72665198237885</v>
      </c>
      <c r="G8" s="61" t="n">
        <v>95621</v>
      </c>
      <c r="H8" s="62" t="n">
        <v>-0.173301178656811</v>
      </c>
      <c r="I8" s="61" t="n">
        <v>172070</v>
      </c>
      <c r="J8" s="62" t="n">
        <v>-1.16145486294603</v>
      </c>
      <c r="K8" s="62" t="n">
        <v>1.79950010980851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076</v>
      </c>
      <c r="C9" s="62" t="n">
        <v>-17.8557033454252</v>
      </c>
      <c r="D9" s="61" t="n">
        <v>7633</v>
      </c>
      <c r="E9" s="62" t="n">
        <v>-17.9335555316633</v>
      </c>
      <c r="F9" s="62" t="n">
        <v>1.87266928361138</v>
      </c>
      <c r="G9" s="61" t="n">
        <v>49619</v>
      </c>
      <c r="H9" s="62" t="n">
        <v>-14.0692378296936</v>
      </c>
      <c r="I9" s="61" t="n">
        <v>113828</v>
      </c>
      <c r="J9" s="62" t="n">
        <v>-12.6362324624689</v>
      </c>
      <c r="K9" s="62" t="n">
        <v>2.29404058929039</v>
      </c>
    </row>
    <row r="10" customFormat="false" ht="12" hidden="false" customHeight="true" outlineLevel="0" collapsed="false">
      <c r="A10" s="63" t="s">
        <v>20</v>
      </c>
      <c r="B10" s="61" t="n">
        <v>28515</v>
      </c>
      <c r="C10" s="62" t="n">
        <v>-15.9097611324093</v>
      </c>
      <c r="D10" s="61" t="n">
        <v>70836</v>
      </c>
      <c r="E10" s="62" t="n">
        <v>-7.06498209154957</v>
      </c>
      <c r="F10" s="62" t="n">
        <v>2.48416622830089</v>
      </c>
      <c r="G10" s="61" t="n">
        <v>269276</v>
      </c>
      <c r="H10" s="62" t="n">
        <v>-6.70579390294182</v>
      </c>
      <c r="I10" s="61" t="n">
        <v>645457</v>
      </c>
      <c r="J10" s="62" t="n">
        <v>-1.01202964162587</v>
      </c>
      <c r="K10" s="62" t="n">
        <v>2.3970090167709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4911</v>
      </c>
      <c r="C13" s="62" t="n">
        <v>-10.9312466399857</v>
      </c>
      <c r="D13" s="61" t="n">
        <v>56987</v>
      </c>
      <c r="E13" s="62" t="n">
        <v>-5.82529085140138</v>
      </c>
      <c r="F13" s="62" t="n">
        <v>3.82180940245456</v>
      </c>
      <c r="G13" s="61" t="n">
        <v>177045</v>
      </c>
      <c r="H13" s="62" t="n">
        <v>-0.979882212788805</v>
      </c>
      <c r="I13" s="61" t="n">
        <v>624223</v>
      </c>
      <c r="J13" s="62" t="n">
        <v>-1.1305734753968</v>
      </c>
      <c r="K13" s="62" t="n">
        <v>3.52578722923551</v>
      </c>
    </row>
    <row r="14" customFormat="false" ht="12" hidden="false" customHeight="true" outlineLevel="0" collapsed="false">
      <c r="A14" s="63" t="s">
        <v>205</v>
      </c>
      <c r="B14" s="61" t="n">
        <v>36965</v>
      </c>
      <c r="C14" s="62" t="n">
        <v>14.9659440798681</v>
      </c>
      <c r="D14" s="61" t="n">
        <v>86647</v>
      </c>
      <c r="E14" s="62" t="n">
        <v>8.92143306096794</v>
      </c>
      <c r="F14" s="62" t="n">
        <v>2.34402813472203</v>
      </c>
      <c r="G14" s="61" t="n">
        <v>366085</v>
      </c>
      <c r="H14" s="62" t="n">
        <v>10.2848363433701</v>
      </c>
      <c r="I14" s="61" t="n">
        <v>922916</v>
      </c>
      <c r="J14" s="62" t="n">
        <v>7.09788221642008</v>
      </c>
      <c r="K14" s="62" t="n">
        <v>2.52104292718904</v>
      </c>
    </row>
    <row r="15" customFormat="false" ht="12" hidden="false" customHeight="true" outlineLevel="0" collapsed="false">
      <c r="A15" s="63" t="s">
        <v>206</v>
      </c>
      <c r="B15" s="61" t="n">
        <v>3774</v>
      </c>
      <c r="C15" s="62" t="n">
        <v>9.58188153310105</v>
      </c>
      <c r="D15" s="61" t="n">
        <v>16917</v>
      </c>
      <c r="E15" s="62" t="n">
        <v>3.94470046082949</v>
      </c>
      <c r="F15" s="62" t="n">
        <v>4.48251192368839</v>
      </c>
      <c r="G15" s="61" t="n">
        <v>41714</v>
      </c>
      <c r="H15" s="62" t="n">
        <v>0.127217301553011</v>
      </c>
      <c r="I15" s="61" t="n">
        <v>180963</v>
      </c>
      <c r="J15" s="62" t="n">
        <v>1.55107492185703</v>
      </c>
      <c r="K15" s="62" t="n">
        <v>4.33818382317687</v>
      </c>
    </row>
    <row r="16" customFormat="false" ht="12" hidden="false" customHeight="true" outlineLevel="0" collapsed="false">
      <c r="A16" s="63" t="s">
        <v>207</v>
      </c>
      <c r="B16" s="61" t="n">
        <v>5934</v>
      </c>
      <c r="C16" s="62" t="n">
        <v>-7.16520650813517</v>
      </c>
      <c r="D16" s="61" t="n">
        <v>14874</v>
      </c>
      <c r="E16" s="62" t="n">
        <v>-0.64791931066729</v>
      </c>
      <c r="F16" s="62" t="n">
        <v>2.50657229524773</v>
      </c>
      <c r="G16" s="61" t="n">
        <v>65477</v>
      </c>
      <c r="H16" s="62" t="n">
        <v>-0.138787213274768</v>
      </c>
      <c r="I16" s="61" t="n">
        <v>163949</v>
      </c>
      <c r="J16" s="62" t="n">
        <v>2.08911914517354</v>
      </c>
      <c r="K16" s="62" t="n">
        <v>2.50391740611207</v>
      </c>
    </row>
    <row r="17" customFormat="false" ht="12" hidden="false" customHeight="true" outlineLevel="0" collapsed="false">
      <c r="A17" s="63" t="s">
        <v>208</v>
      </c>
      <c r="B17" s="61" t="n">
        <v>15856</v>
      </c>
      <c r="C17" s="62" t="n">
        <v>-18.3816338086169</v>
      </c>
      <c r="D17" s="61" t="n">
        <v>63432</v>
      </c>
      <c r="E17" s="62" t="n">
        <v>-2.87402961307017</v>
      </c>
      <c r="F17" s="62" t="n">
        <v>4.00050454086781</v>
      </c>
      <c r="G17" s="61" t="n">
        <v>171998</v>
      </c>
      <c r="H17" s="62" t="n">
        <v>-2.87592254829438</v>
      </c>
      <c r="I17" s="61" t="n">
        <v>614242</v>
      </c>
      <c r="J17" s="62" t="n">
        <v>-0.228377254535059</v>
      </c>
      <c r="K17" s="62" t="n">
        <v>3.57121594437145</v>
      </c>
    </row>
    <row r="18" customFormat="false" ht="12" hidden="false" customHeight="true" outlineLevel="0" collapsed="false">
      <c r="A18" s="63" t="s">
        <v>209</v>
      </c>
      <c r="B18" s="61" t="n">
        <v>14068</v>
      </c>
      <c r="C18" s="62" t="n">
        <v>-2.88554466381334</v>
      </c>
      <c r="D18" s="61" t="n">
        <v>28576</v>
      </c>
      <c r="E18" s="62" t="n">
        <v>-1.47226149019067</v>
      </c>
      <c r="F18" s="62" t="n">
        <v>2.03127665624111</v>
      </c>
      <c r="G18" s="61" t="n">
        <v>147960</v>
      </c>
      <c r="H18" s="62" t="n">
        <v>-0.733296210072927</v>
      </c>
      <c r="I18" s="61" t="n">
        <v>302828</v>
      </c>
      <c r="J18" s="62" t="n">
        <v>-0.756058793648713</v>
      </c>
      <c r="K18" s="62" t="n">
        <v>2.04668829413355</v>
      </c>
    </row>
    <row r="19" customFormat="false" ht="12" hidden="false" customHeight="true" outlineLevel="0" collapsed="false">
      <c r="A19" s="63" t="s">
        <v>210</v>
      </c>
      <c r="B19" s="61" t="n">
        <v>12304</v>
      </c>
      <c r="C19" s="62" t="n">
        <v>-7.81449014759871</v>
      </c>
      <c r="D19" s="61" t="n">
        <v>31265</v>
      </c>
      <c r="E19" s="62" t="n">
        <v>-7.23928200563715</v>
      </c>
      <c r="F19" s="62" t="n">
        <v>2.54104356306892</v>
      </c>
      <c r="G19" s="61" t="n">
        <v>158391</v>
      </c>
      <c r="H19" s="62" t="n">
        <v>-0.883587917623574</v>
      </c>
      <c r="I19" s="61" t="n">
        <v>453953</v>
      </c>
      <c r="J19" s="62" t="n">
        <v>1.55184601893445</v>
      </c>
      <c r="K19" s="62" t="n">
        <v>2.86602774147521</v>
      </c>
    </row>
    <row r="20" customFormat="false" ht="12" hidden="false" customHeight="true" outlineLevel="0" collapsed="false">
      <c r="A20" s="79" t="s">
        <v>211</v>
      </c>
      <c r="B20" s="61" t="n">
        <v>29810</v>
      </c>
      <c r="C20" s="62" t="n">
        <v>2.37653685005838</v>
      </c>
      <c r="D20" s="61" t="n">
        <v>90260</v>
      </c>
      <c r="E20" s="62" t="n">
        <v>5.82841867063748</v>
      </c>
      <c r="F20" s="62" t="n">
        <v>3.02784300570278</v>
      </c>
      <c r="G20" s="61" t="n">
        <v>308174</v>
      </c>
      <c r="H20" s="62" t="n">
        <v>5.36043351168396</v>
      </c>
      <c r="I20" s="61" t="n">
        <v>931495</v>
      </c>
      <c r="J20" s="62" t="n">
        <v>6.23281476843631</v>
      </c>
      <c r="K20" s="62" t="n">
        <v>3.02262682770123</v>
      </c>
    </row>
    <row r="21" customFormat="false" ht="12" hidden="false" customHeight="true" outlineLevel="0" collapsed="false">
      <c r="A21" s="63" t="s">
        <v>212</v>
      </c>
      <c r="B21" s="61" t="n">
        <v>23308</v>
      </c>
      <c r="C21" s="62" t="n">
        <v>13.4043691918455</v>
      </c>
      <c r="D21" s="61" t="n">
        <v>84769</v>
      </c>
      <c r="E21" s="62" t="n">
        <v>14.6642679363705</v>
      </c>
      <c r="F21" s="62" t="n">
        <v>3.636905783422</v>
      </c>
      <c r="G21" s="61" t="n">
        <v>233078</v>
      </c>
      <c r="H21" s="62" t="n">
        <v>4.35129097103766</v>
      </c>
      <c r="I21" s="61" t="n">
        <v>836915</v>
      </c>
      <c r="J21" s="62" t="n">
        <v>3.53976169827404</v>
      </c>
      <c r="K21" s="62" t="n">
        <v>3.59070783171299</v>
      </c>
    </row>
    <row r="22" customFormat="false" ht="12" hidden="false" customHeight="true" outlineLevel="0" collapsed="false">
      <c r="A22" s="63" t="s">
        <v>213</v>
      </c>
      <c r="B22" s="61" t="n">
        <v>22406</v>
      </c>
      <c r="C22" s="62" t="n">
        <v>-12.5346449623297</v>
      </c>
      <c r="D22" s="61" t="n">
        <v>70271</v>
      </c>
      <c r="E22" s="62" t="n">
        <v>-6.32157092770586</v>
      </c>
      <c r="F22" s="62" t="n">
        <v>3.13625814513969</v>
      </c>
      <c r="G22" s="61" t="n">
        <v>240641</v>
      </c>
      <c r="H22" s="62" t="n">
        <v>-9.3125358015014</v>
      </c>
      <c r="I22" s="61" t="n">
        <v>730349</v>
      </c>
      <c r="J22" s="62" t="n">
        <v>-6.05283739214102</v>
      </c>
      <c r="K22" s="62" t="n">
        <v>3.03501481459934</v>
      </c>
    </row>
    <row r="23" customFormat="false" ht="12" hidden="false" customHeight="true" outlineLevel="0" collapsed="false">
      <c r="A23" s="63" t="s">
        <v>214</v>
      </c>
      <c r="B23" s="61" t="n">
        <v>8034</v>
      </c>
      <c r="C23" s="62" t="n">
        <v>0.199551010226989</v>
      </c>
      <c r="D23" s="61" t="n">
        <v>22749</v>
      </c>
      <c r="E23" s="62" t="n">
        <v>6.8529826209488</v>
      </c>
      <c r="F23" s="62" t="n">
        <v>2.83159073935773</v>
      </c>
      <c r="G23" s="61" t="n">
        <v>79016</v>
      </c>
      <c r="H23" s="62" t="n">
        <v>3.08675799086758</v>
      </c>
      <c r="I23" s="61" t="n">
        <v>210791</v>
      </c>
      <c r="J23" s="62" t="n">
        <v>7.33449770096799</v>
      </c>
      <c r="K23" s="62" t="n">
        <v>2.66770021261517</v>
      </c>
    </row>
    <row r="24" customFormat="false" ht="12" hidden="false" customHeight="true" outlineLevel="0" collapsed="false">
      <c r="A24" s="63" t="s">
        <v>215</v>
      </c>
      <c r="B24" s="61" t="n">
        <v>16607</v>
      </c>
      <c r="C24" s="62" t="n">
        <v>-0.770793499043977</v>
      </c>
      <c r="D24" s="61" t="n">
        <v>48141</v>
      </c>
      <c r="E24" s="62" t="n">
        <v>3.53793874741913</v>
      </c>
      <c r="F24" s="62" t="n">
        <v>2.89883783946529</v>
      </c>
      <c r="G24" s="61" t="n">
        <v>168895</v>
      </c>
      <c r="H24" s="62" t="n">
        <v>1.87346567021938</v>
      </c>
      <c r="I24" s="61" t="n">
        <v>478697</v>
      </c>
      <c r="J24" s="62" t="n">
        <v>2.70704600068658</v>
      </c>
      <c r="K24" s="62" t="n">
        <v>2.83428757512064</v>
      </c>
    </row>
    <row r="25" customFormat="false" ht="12" hidden="false" customHeight="true" outlineLevel="0" collapsed="false">
      <c r="A25" s="63" t="s">
        <v>216</v>
      </c>
      <c r="B25" s="61" t="n">
        <v>16777</v>
      </c>
      <c r="C25" s="62" t="n">
        <v>-6.00067234424025</v>
      </c>
      <c r="D25" s="61" t="n">
        <v>36898</v>
      </c>
      <c r="E25" s="62" t="n">
        <v>-3.87140475197999</v>
      </c>
      <c r="F25" s="62" t="n">
        <v>2.19932049830125</v>
      </c>
      <c r="G25" s="61" t="n">
        <v>165818</v>
      </c>
      <c r="H25" s="62" t="n">
        <v>4.13544931013044</v>
      </c>
      <c r="I25" s="61" t="n">
        <v>362938</v>
      </c>
      <c r="J25" s="62" t="n">
        <v>1.51742733830658</v>
      </c>
      <c r="K25" s="62" t="n">
        <v>2.18877323330398</v>
      </c>
    </row>
    <row r="26" customFormat="false" ht="12" hidden="false" customHeight="true" outlineLevel="0" collapsed="false">
      <c r="A26" s="63" t="s">
        <v>217</v>
      </c>
      <c r="B26" s="61" t="n">
        <v>21640</v>
      </c>
      <c r="C26" s="62" t="n">
        <v>0.994072898679236</v>
      </c>
      <c r="D26" s="61" t="n">
        <v>65726</v>
      </c>
      <c r="E26" s="62" t="n">
        <v>2.8640290472017</v>
      </c>
      <c r="F26" s="62" t="n">
        <v>3.03724584103512</v>
      </c>
      <c r="G26" s="61" t="n">
        <v>221808</v>
      </c>
      <c r="H26" s="62" t="n">
        <v>-1.60888948033801</v>
      </c>
      <c r="I26" s="61" t="n">
        <v>707416</v>
      </c>
      <c r="J26" s="62" t="n">
        <v>2.70341683664951</v>
      </c>
      <c r="K26" s="62" t="n">
        <v>3.18931688667677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029</v>
      </c>
      <c r="C29" s="62" t="n">
        <v>-0.867369345630215</v>
      </c>
      <c r="D29" s="61" t="n">
        <v>25398</v>
      </c>
      <c r="E29" s="62" t="n">
        <v>5.80295771714226</v>
      </c>
      <c r="F29" s="62" t="n">
        <v>2.81293609480563</v>
      </c>
      <c r="G29" s="61" t="n">
        <v>90266</v>
      </c>
      <c r="H29" s="62" t="n">
        <v>1.95400740941538</v>
      </c>
      <c r="I29" s="61" t="n">
        <v>239480</v>
      </c>
      <c r="J29" s="62" t="n">
        <v>5.59688165547408</v>
      </c>
      <c r="K29" s="62" t="n">
        <v>2.65304765914076</v>
      </c>
    </row>
    <row r="30" customFormat="false" ht="12" hidden="false" customHeight="true" outlineLevel="0" collapsed="false">
      <c r="A30" s="63" t="s">
        <v>219</v>
      </c>
      <c r="B30" s="61" t="n">
        <v>36381</v>
      </c>
      <c r="C30" s="62" t="n">
        <v>7.16368670653038</v>
      </c>
      <c r="D30" s="61" t="n">
        <v>110696</v>
      </c>
      <c r="E30" s="62" t="n">
        <v>10.4574119901014</v>
      </c>
      <c r="F30" s="62" t="n">
        <v>3.04268711690168</v>
      </c>
      <c r="G30" s="61" t="n">
        <v>369788</v>
      </c>
      <c r="H30" s="62" t="n">
        <v>2.56902414805035</v>
      </c>
      <c r="I30" s="61" t="n">
        <v>1111054</v>
      </c>
      <c r="J30" s="62" t="n">
        <v>2.58679750849001</v>
      </c>
      <c r="K30" s="62" t="n">
        <v>3.00457018616072</v>
      </c>
    </row>
    <row r="31" customFormat="false" ht="12" hidden="false" customHeight="true" outlineLevel="0" collapsed="false">
      <c r="A31" s="63" t="s">
        <v>217</v>
      </c>
      <c r="B31" s="61" t="n">
        <v>21640</v>
      </c>
      <c r="C31" s="62" t="n">
        <v>0.994072898679236</v>
      </c>
      <c r="D31" s="61" t="n">
        <v>65726</v>
      </c>
      <c r="E31" s="62" t="n">
        <v>2.8640290472017</v>
      </c>
      <c r="F31" s="62" t="n">
        <v>3.03724584103512</v>
      </c>
      <c r="G31" s="61" t="n">
        <v>221808</v>
      </c>
      <c r="H31" s="62" t="n">
        <v>-1.60888948033801</v>
      </c>
      <c r="I31" s="61" t="n">
        <v>707416</v>
      </c>
      <c r="J31" s="62" t="n">
        <v>2.70341683664951</v>
      </c>
      <c r="K31" s="62" t="n">
        <v>3.18931688667677</v>
      </c>
    </row>
    <row r="32" customFormat="false" ht="12" hidden="false" customHeight="true" outlineLevel="0" collapsed="false">
      <c r="A32" s="63" t="s">
        <v>220</v>
      </c>
      <c r="B32" s="61" t="n">
        <v>14911</v>
      </c>
      <c r="C32" s="62" t="n">
        <v>-10.9312466399857</v>
      </c>
      <c r="D32" s="61" t="n">
        <v>56987</v>
      </c>
      <c r="E32" s="62" t="n">
        <v>-5.82529085140138</v>
      </c>
      <c r="F32" s="62" t="n">
        <v>3.82180940245456</v>
      </c>
      <c r="G32" s="61" t="n">
        <v>177045</v>
      </c>
      <c r="H32" s="62" t="n">
        <v>-0.979882212788805</v>
      </c>
      <c r="I32" s="61" t="n">
        <v>624223</v>
      </c>
      <c r="J32" s="62" t="n">
        <v>-1.1305734753968</v>
      </c>
      <c r="K32" s="62" t="n">
        <v>3.52578722923551</v>
      </c>
    </row>
    <row r="33" customFormat="false" ht="12" hidden="false" customHeight="true" outlineLevel="0" collapsed="false">
      <c r="A33" s="63" t="s">
        <v>208</v>
      </c>
      <c r="B33" s="61" t="n">
        <v>15856</v>
      </c>
      <c r="C33" s="62" t="n">
        <v>-18.3816338086169</v>
      </c>
      <c r="D33" s="61" t="n">
        <v>63432</v>
      </c>
      <c r="E33" s="62" t="n">
        <v>-2.87402961307017</v>
      </c>
      <c r="F33" s="62" t="n">
        <v>4.00050454086781</v>
      </c>
      <c r="G33" s="61" t="n">
        <v>171998</v>
      </c>
      <c r="H33" s="62" t="n">
        <v>-2.87592254829438</v>
      </c>
      <c r="I33" s="61" t="n">
        <v>614242</v>
      </c>
      <c r="J33" s="62" t="n">
        <v>-0.228377254535059</v>
      </c>
      <c r="K33" s="62" t="n">
        <v>3.57121594437145</v>
      </c>
    </row>
    <row r="34" customFormat="false" ht="12" hidden="false" customHeight="true" outlineLevel="0" collapsed="false">
      <c r="A34" s="63" t="s">
        <v>221</v>
      </c>
      <c r="B34" s="61" t="n">
        <v>33886</v>
      </c>
      <c r="C34" s="62" t="n">
        <v>-0.56924882629108</v>
      </c>
      <c r="D34" s="61" t="n">
        <v>97893</v>
      </c>
      <c r="E34" s="62" t="n">
        <v>3.4919124643197</v>
      </c>
      <c r="F34" s="62" t="n">
        <v>2.88889216785693</v>
      </c>
      <c r="G34" s="61" t="n">
        <v>357793</v>
      </c>
      <c r="H34" s="62" t="n">
        <v>2.15710459744517</v>
      </c>
      <c r="I34" s="61" t="n">
        <v>1045323</v>
      </c>
      <c r="J34" s="62" t="n">
        <v>3.79174589305307</v>
      </c>
      <c r="K34" s="62" t="n">
        <v>2.92158594494582</v>
      </c>
    </row>
    <row r="35" customFormat="false" ht="12" hidden="false" customHeight="true" outlineLevel="0" collapsed="false">
      <c r="A35" s="63" t="s">
        <v>222</v>
      </c>
      <c r="B35" s="61" t="n">
        <v>27100</v>
      </c>
      <c r="C35" s="62" t="n">
        <v>25.462962962963</v>
      </c>
      <c r="D35" s="61" t="n">
        <v>57074</v>
      </c>
      <c r="E35" s="62" t="n">
        <v>16.9070053256862</v>
      </c>
      <c r="F35" s="62" t="n">
        <v>2.10605166051661</v>
      </c>
      <c r="G35" s="61" t="n">
        <v>250944</v>
      </c>
      <c r="H35" s="62" t="n">
        <v>16.3744290119879</v>
      </c>
      <c r="I35" s="61" t="n">
        <v>571155</v>
      </c>
      <c r="J35" s="62" t="n">
        <v>14.338935955542</v>
      </c>
      <c r="K35" s="62" t="n">
        <v>2.27602572685539</v>
      </c>
    </row>
    <row r="36" customFormat="false" ht="12" hidden="false" customHeight="true" outlineLevel="0" collapsed="false">
      <c r="A36" s="63" t="s">
        <v>223</v>
      </c>
      <c r="B36" s="61" t="n">
        <v>38924</v>
      </c>
      <c r="C36" s="62" t="n">
        <v>-6.45517904349916</v>
      </c>
      <c r="D36" s="61" t="n">
        <v>99238</v>
      </c>
      <c r="E36" s="62" t="n">
        <v>-3.3248580140476</v>
      </c>
      <c r="F36" s="62" t="n">
        <v>2.549532422156</v>
      </c>
      <c r="G36" s="61" t="n">
        <v>418842</v>
      </c>
      <c r="H36" s="62" t="n">
        <v>1.98197233030275</v>
      </c>
      <c r="I36" s="61" t="n">
        <v>1088315</v>
      </c>
      <c r="J36" s="62" t="n">
        <v>1.66493537550958</v>
      </c>
      <c r="K36" s="62" t="n">
        <v>2.59839032379752</v>
      </c>
    </row>
    <row r="37" customFormat="false" ht="12" hidden="false" customHeight="true" outlineLevel="0" collapsed="false">
      <c r="A37" s="63" t="s">
        <v>224</v>
      </c>
      <c r="B37" s="61" t="n">
        <v>8932</v>
      </c>
      <c r="C37" s="62" t="n">
        <v>-15.2642064320273</v>
      </c>
      <c r="D37" s="61" t="n">
        <v>25419</v>
      </c>
      <c r="E37" s="62" t="n">
        <v>-8.06206597222222</v>
      </c>
      <c r="F37" s="62" t="n">
        <v>2.84583519928348</v>
      </c>
      <c r="G37" s="61" t="n">
        <v>119206</v>
      </c>
      <c r="H37" s="62" t="n">
        <v>-6.12739886760062</v>
      </c>
      <c r="I37" s="61" t="n">
        <v>368166</v>
      </c>
      <c r="J37" s="62" t="n">
        <v>-2.83755324370972</v>
      </c>
      <c r="K37" s="62" t="n">
        <v>3.08848547891885</v>
      </c>
    </row>
    <row r="38" customFormat="false" ht="12" hidden="false" customHeight="true" outlineLevel="0" collapsed="false">
      <c r="A38" s="63" t="s">
        <v>225</v>
      </c>
      <c r="B38" s="61" t="n">
        <v>3774</v>
      </c>
      <c r="C38" s="62" t="n">
        <v>9.58188153310105</v>
      </c>
      <c r="D38" s="61" t="n">
        <v>16917</v>
      </c>
      <c r="E38" s="62" t="n">
        <v>3.94470046082949</v>
      </c>
      <c r="F38" s="62" t="n">
        <v>4.48251192368839</v>
      </c>
      <c r="G38" s="61" t="n">
        <v>41714</v>
      </c>
      <c r="H38" s="62" t="n">
        <v>0.127217301553011</v>
      </c>
      <c r="I38" s="61" t="n">
        <v>180963</v>
      </c>
      <c r="J38" s="62" t="n">
        <v>1.55107492185703</v>
      </c>
      <c r="K38" s="62" t="n">
        <v>4.33818382317687</v>
      </c>
    </row>
    <row r="39" customFormat="false" ht="12" hidden="false" customHeight="true" outlineLevel="0" collapsed="false">
      <c r="A39" s="63" t="s">
        <v>226</v>
      </c>
      <c r="B39" s="61" t="n">
        <v>28489</v>
      </c>
      <c r="C39" s="62" t="n">
        <v>-11.2021943085123</v>
      </c>
      <c r="D39" s="61" t="n">
        <v>75304</v>
      </c>
      <c r="E39" s="62" t="n">
        <v>-7.53097486400531</v>
      </c>
      <c r="F39" s="62" t="n">
        <v>2.64326582189617</v>
      </c>
      <c r="G39" s="61" t="n">
        <v>278356</v>
      </c>
      <c r="H39" s="62" t="n">
        <v>-4.53005172106296</v>
      </c>
      <c r="I39" s="61" t="n">
        <v>717127</v>
      </c>
      <c r="J39" s="62" t="n">
        <v>-4.98042307361057</v>
      </c>
      <c r="K39" s="62" t="n">
        <v>2.57629438560692</v>
      </c>
    </row>
    <row r="40" customFormat="false" ht="12" hidden="false" customHeight="true" outlineLevel="0" collapsed="false">
      <c r="A40" s="63" t="s">
        <v>207</v>
      </c>
      <c r="B40" s="61" t="n">
        <v>20668</v>
      </c>
      <c r="C40" s="62" t="n">
        <v>-3.56026317017405</v>
      </c>
      <c r="D40" s="61" t="n">
        <v>55324</v>
      </c>
      <c r="E40" s="62" t="n">
        <v>0.219190985997138</v>
      </c>
      <c r="F40" s="62" t="n">
        <v>2.67679504548094</v>
      </c>
      <c r="G40" s="61" t="n">
        <v>240767</v>
      </c>
      <c r="H40" s="62" t="n">
        <v>1.13795797662754</v>
      </c>
      <c r="I40" s="61" t="n">
        <v>655237</v>
      </c>
      <c r="J40" s="62" t="n">
        <v>2.86408170890418</v>
      </c>
      <c r="K40" s="62" t="n">
        <v>2.72145684416884</v>
      </c>
    </row>
    <row r="41" customFormat="false" ht="12" hidden="false" customHeight="true" outlineLevel="0" collapsed="false">
      <c r="A41" s="63" t="s">
        <v>20</v>
      </c>
      <c r="B41" s="61" t="n">
        <v>28515</v>
      </c>
      <c r="C41" s="62" t="n">
        <v>-15.9097611324093</v>
      </c>
      <c r="D41" s="61" t="n">
        <v>70836</v>
      </c>
      <c r="E41" s="62" t="n">
        <v>-7.06498209154957</v>
      </c>
      <c r="F41" s="62" t="n">
        <v>2.48416622830089</v>
      </c>
      <c r="G41" s="61" t="n">
        <v>269276</v>
      </c>
      <c r="H41" s="62" t="n">
        <v>-6.70579390294182</v>
      </c>
      <c r="I41" s="61" t="n">
        <v>645457</v>
      </c>
      <c r="J41" s="62" t="n">
        <v>-1.01202964162587</v>
      </c>
      <c r="K41" s="62" t="n">
        <v>2.3970090167709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288105</v>
      </c>
      <c r="C43" s="62" t="n">
        <v>-3.75679386405925</v>
      </c>
      <c r="D43" s="61" t="n">
        <v>820244</v>
      </c>
      <c r="E43" s="62" t="n">
        <v>0.42373555766954</v>
      </c>
      <c r="F43" s="62" t="n">
        <v>2.84703146422311</v>
      </c>
      <c r="G43" s="61" t="n">
        <v>3007803</v>
      </c>
      <c r="H43" s="62" t="n">
        <v>0.465686282696491</v>
      </c>
      <c r="I43" s="61" t="n">
        <v>8568158</v>
      </c>
      <c r="J43" s="62" t="n">
        <v>1.7153222498758</v>
      </c>
      <c r="K43" s="62" t="n">
        <v>2.8486433453254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293</v>
      </c>
      <c r="C7" s="62" t="n">
        <v>20.0819672131148</v>
      </c>
      <c r="D7" s="61" t="n">
        <v>1009</v>
      </c>
      <c r="E7" s="62" t="n">
        <v>44.9712643678161</v>
      </c>
      <c r="F7" s="62" t="n">
        <v>3.44368600682594</v>
      </c>
      <c r="G7" s="61" t="n">
        <v>3188</v>
      </c>
      <c r="H7" s="62" t="n">
        <v>-17.3450868550687</v>
      </c>
      <c r="I7" s="61" t="n">
        <v>10174</v>
      </c>
      <c r="J7" s="62" t="n">
        <v>-25.4105571847507</v>
      </c>
      <c r="K7" s="62" t="n">
        <v>3.19134253450439</v>
      </c>
    </row>
    <row r="8" customFormat="false" ht="12" hidden="false" customHeight="true" outlineLevel="0" collapsed="false">
      <c r="A8" s="63" t="s">
        <v>201</v>
      </c>
      <c r="B8" s="61" t="n">
        <v>781</v>
      </c>
      <c r="C8" s="62" t="n">
        <v>-25.0479846449136</v>
      </c>
      <c r="D8" s="61" t="n">
        <v>1510</v>
      </c>
      <c r="E8" s="62" t="n">
        <v>-9.41811637672466</v>
      </c>
      <c r="F8" s="62" t="n">
        <v>1.93341869398207</v>
      </c>
      <c r="G8" s="61" t="n">
        <v>10902</v>
      </c>
      <c r="H8" s="62" t="n">
        <v>-2.4865831842576</v>
      </c>
      <c r="I8" s="61" t="n">
        <v>21901</v>
      </c>
      <c r="J8" s="62" t="n">
        <v>9.32461438626267</v>
      </c>
      <c r="K8" s="62" t="n">
        <v>2.0088974500091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865</v>
      </c>
      <c r="C9" s="62" t="n">
        <v>-27.1885521885522</v>
      </c>
      <c r="D9" s="61" t="n">
        <v>2788</v>
      </c>
      <c r="E9" s="62" t="n">
        <v>-28.1443298969072</v>
      </c>
      <c r="F9" s="62" t="n">
        <v>3.22312138728324</v>
      </c>
      <c r="G9" s="61" t="n">
        <v>9314</v>
      </c>
      <c r="H9" s="62" t="n">
        <v>-14.3776429490715</v>
      </c>
      <c r="I9" s="61" t="n">
        <v>23222</v>
      </c>
      <c r="J9" s="62" t="n">
        <v>-8.72214142525844</v>
      </c>
      <c r="K9" s="62" t="n">
        <v>2.49323598883401</v>
      </c>
    </row>
    <row r="10" customFormat="false" ht="12" hidden="false" customHeight="true" outlineLevel="0" collapsed="false">
      <c r="A10" s="63" t="s">
        <v>20</v>
      </c>
      <c r="B10" s="61" t="n">
        <v>2502</v>
      </c>
      <c r="C10" s="62" t="n">
        <v>-38.038632986627</v>
      </c>
      <c r="D10" s="61" t="n">
        <v>6193</v>
      </c>
      <c r="E10" s="62" t="n">
        <v>-34.1870350690755</v>
      </c>
      <c r="F10" s="62" t="n">
        <v>2.47521982414069</v>
      </c>
      <c r="G10" s="61" t="n">
        <v>33568</v>
      </c>
      <c r="H10" s="62" t="n">
        <v>-12.8307668337272</v>
      </c>
      <c r="I10" s="61" t="n">
        <v>81094</v>
      </c>
      <c r="J10" s="62" t="n">
        <v>-6.25838072779396</v>
      </c>
      <c r="K10" s="62" t="n">
        <v>2.41581267874166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341</v>
      </c>
      <c r="C13" s="62" t="n">
        <v>4.695885509839</v>
      </c>
      <c r="D13" s="61" t="n">
        <v>4205</v>
      </c>
      <c r="E13" s="62" t="n">
        <v>-6.18027666220437</v>
      </c>
      <c r="F13" s="62" t="n">
        <v>1.79624092268261</v>
      </c>
      <c r="G13" s="61" t="n">
        <v>15592</v>
      </c>
      <c r="H13" s="62" t="n">
        <v>-5.78851963746224</v>
      </c>
      <c r="I13" s="61" t="n">
        <v>32751</v>
      </c>
      <c r="J13" s="62" t="n">
        <v>-2.54998809807189</v>
      </c>
      <c r="K13" s="62" t="n">
        <v>2.10050025654182</v>
      </c>
    </row>
    <row r="14" customFormat="false" ht="12" hidden="false" customHeight="true" outlineLevel="0" collapsed="false">
      <c r="A14" s="63" t="s">
        <v>205</v>
      </c>
      <c r="B14" s="61" t="n">
        <v>5245</v>
      </c>
      <c r="C14" s="62" t="n">
        <v>-14.6460537021969</v>
      </c>
      <c r="D14" s="61" t="n">
        <v>8606</v>
      </c>
      <c r="E14" s="62" t="n">
        <v>-16.8100531657806</v>
      </c>
      <c r="F14" s="62" t="n">
        <v>1.64080076263108</v>
      </c>
      <c r="G14" s="61" t="n">
        <v>51825</v>
      </c>
      <c r="H14" s="62" t="n">
        <v>-4.16797647885501</v>
      </c>
      <c r="I14" s="61" t="n">
        <v>85472</v>
      </c>
      <c r="J14" s="62" t="n">
        <v>-11.7152477947404</v>
      </c>
      <c r="K14" s="62" t="n">
        <v>1.64924264351182</v>
      </c>
    </row>
    <row r="15" customFormat="false" ht="12" hidden="false" customHeight="true" outlineLevel="0" collapsed="false">
      <c r="A15" s="63" t="s">
        <v>206</v>
      </c>
      <c r="B15" s="61" t="n">
        <v>138</v>
      </c>
      <c r="C15" s="62" t="s">
        <v>127</v>
      </c>
      <c r="D15" s="61" t="n">
        <v>241</v>
      </c>
      <c r="E15" s="62" t="s">
        <v>127</v>
      </c>
      <c r="F15" s="62" t="n">
        <v>1.7463768115942</v>
      </c>
      <c r="G15" s="61" t="n">
        <v>1210</v>
      </c>
      <c r="H15" s="62" t="n">
        <v>18.6274509803922</v>
      </c>
      <c r="I15" s="61" t="n">
        <v>2429</v>
      </c>
      <c r="J15" s="62" t="n">
        <v>-16.6151733607964</v>
      </c>
      <c r="K15" s="62" t="n">
        <v>2.00743801652893</v>
      </c>
    </row>
    <row r="16" customFormat="false" ht="12" hidden="false" customHeight="true" outlineLevel="0" collapsed="false">
      <c r="A16" s="63" t="s">
        <v>207</v>
      </c>
      <c r="B16" s="61" t="n">
        <v>187</v>
      </c>
      <c r="C16" s="62" t="n">
        <v>-4.1025641025641</v>
      </c>
      <c r="D16" s="61" t="n">
        <v>776</v>
      </c>
      <c r="E16" s="62" t="n">
        <v>10.2272727272727</v>
      </c>
      <c r="F16" s="62" t="n">
        <v>4.14973262032086</v>
      </c>
      <c r="G16" s="61" t="n">
        <v>2424</v>
      </c>
      <c r="H16" s="62" t="n">
        <v>-2.29746070133011</v>
      </c>
      <c r="I16" s="61" t="n">
        <v>7073</v>
      </c>
      <c r="J16" s="62" t="n">
        <v>11.6495659037095</v>
      </c>
      <c r="K16" s="62" t="n">
        <v>2.91790429042904</v>
      </c>
    </row>
    <row r="17" customFormat="false" ht="12" hidden="false" customHeight="true" outlineLevel="0" collapsed="false">
      <c r="A17" s="63" t="s">
        <v>208</v>
      </c>
      <c r="B17" s="61" t="n">
        <v>1107</v>
      </c>
      <c r="C17" s="62" t="n">
        <v>-4.73321858864028</v>
      </c>
      <c r="D17" s="61" t="n">
        <v>3492</v>
      </c>
      <c r="E17" s="62" t="n">
        <v>39.7358943577431</v>
      </c>
      <c r="F17" s="62" t="n">
        <v>3.15447154471545</v>
      </c>
      <c r="G17" s="61" t="n">
        <v>9679</v>
      </c>
      <c r="H17" s="62" t="n">
        <v>-19.0041841004184</v>
      </c>
      <c r="I17" s="61" t="n">
        <v>24700</v>
      </c>
      <c r="J17" s="62" t="n">
        <v>-7.56333969537068</v>
      </c>
      <c r="K17" s="62" t="n">
        <v>2.55191652030168</v>
      </c>
    </row>
    <row r="18" customFormat="false" ht="12" hidden="false" customHeight="true" outlineLevel="0" collapsed="false">
      <c r="A18" s="63" t="s">
        <v>209</v>
      </c>
      <c r="B18" s="61" t="n">
        <v>1563</v>
      </c>
      <c r="C18" s="62" t="n">
        <v>-9.9135446685879</v>
      </c>
      <c r="D18" s="61" t="n">
        <v>2804</v>
      </c>
      <c r="E18" s="62" t="n">
        <v>-19.0998268897865</v>
      </c>
      <c r="F18" s="62" t="n">
        <v>1.79398592450416</v>
      </c>
      <c r="G18" s="61" t="n">
        <v>15051</v>
      </c>
      <c r="H18" s="62" t="n">
        <v>-3.20277831371792</v>
      </c>
      <c r="I18" s="61" t="n">
        <v>28646</v>
      </c>
      <c r="J18" s="62" t="n">
        <v>-12.6939136265277</v>
      </c>
      <c r="K18" s="62" t="n">
        <v>1.90326224171151</v>
      </c>
    </row>
    <row r="19" customFormat="false" ht="12" hidden="false" customHeight="true" outlineLevel="0" collapsed="false">
      <c r="A19" s="63" t="s">
        <v>210</v>
      </c>
      <c r="B19" s="61" t="n">
        <v>1358</v>
      </c>
      <c r="C19" s="62" t="n">
        <v>-38.9662921348315</v>
      </c>
      <c r="D19" s="61" t="n">
        <v>1955</v>
      </c>
      <c r="E19" s="62" t="n">
        <v>-38.9634717452388</v>
      </c>
      <c r="F19" s="62" t="n">
        <v>1.43961708394698</v>
      </c>
      <c r="G19" s="61" t="n">
        <v>14163</v>
      </c>
      <c r="H19" s="62" t="n">
        <v>-39.8777433459269</v>
      </c>
      <c r="I19" s="61" t="n">
        <v>30193</v>
      </c>
      <c r="J19" s="62" t="n">
        <v>-27.0206903219569</v>
      </c>
      <c r="K19" s="62" t="n">
        <v>2.13182235402104</v>
      </c>
    </row>
    <row r="20" customFormat="false" ht="12" hidden="false" customHeight="true" outlineLevel="0" collapsed="false">
      <c r="A20" s="79" t="s">
        <v>211</v>
      </c>
      <c r="B20" s="61" t="n">
        <v>905</v>
      </c>
      <c r="C20" s="62" t="n">
        <v>16.9250645994832</v>
      </c>
      <c r="D20" s="61" t="n">
        <v>3239</v>
      </c>
      <c r="E20" s="62" t="n">
        <v>51.2844465203176</v>
      </c>
      <c r="F20" s="62" t="n">
        <v>3.57900552486188</v>
      </c>
      <c r="G20" s="61" t="n">
        <v>10019</v>
      </c>
      <c r="H20" s="62" t="n">
        <v>-5.13208976422687</v>
      </c>
      <c r="I20" s="61" t="n">
        <v>32481</v>
      </c>
      <c r="J20" s="62" t="n">
        <v>-2.03583061889251</v>
      </c>
      <c r="K20" s="62" t="n">
        <v>3.24194031340453</v>
      </c>
    </row>
    <row r="21" customFormat="false" ht="12" hidden="false" customHeight="true" outlineLevel="0" collapsed="false">
      <c r="A21" s="63" t="s">
        <v>212</v>
      </c>
      <c r="B21" s="61" t="n">
        <v>373</v>
      </c>
      <c r="C21" s="62" t="n">
        <v>-16.1797752808989</v>
      </c>
      <c r="D21" s="61" t="n">
        <v>963</v>
      </c>
      <c r="E21" s="62" t="n">
        <v>-18.9393939393939</v>
      </c>
      <c r="F21" s="62" t="n">
        <v>2.58176943699732</v>
      </c>
      <c r="G21" s="61" t="n">
        <v>6211</v>
      </c>
      <c r="H21" s="62" t="n">
        <v>-34.2124774917911</v>
      </c>
      <c r="I21" s="61" t="n">
        <v>14312</v>
      </c>
      <c r="J21" s="62" t="n">
        <v>-28.468612554978</v>
      </c>
      <c r="K21" s="62" t="n">
        <v>2.30429882466592</v>
      </c>
    </row>
    <row r="22" customFormat="false" ht="12" hidden="false" customHeight="true" outlineLevel="0" collapsed="false">
      <c r="A22" s="63" t="s">
        <v>213</v>
      </c>
      <c r="B22" s="61" t="n">
        <v>3998</v>
      </c>
      <c r="C22" s="62" t="n">
        <v>-8.4077892325315</v>
      </c>
      <c r="D22" s="61" t="n">
        <v>7422</v>
      </c>
      <c r="E22" s="62" t="n">
        <v>-16.078697421981</v>
      </c>
      <c r="F22" s="62" t="n">
        <v>1.85642821410705</v>
      </c>
      <c r="G22" s="61" t="n">
        <v>35142</v>
      </c>
      <c r="H22" s="62" t="n">
        <v>-13.291717042118</v>
      </c>
      <c r="I22" s="61" t="n">
        <v>73122</v>
      </c>
      <c r="J22" s="62" t="n">
        <v>-17.5383990797754</v>
      </c>
      <c r="K22" s="62" t="n">
        <v>2.08075806726993</v>
      </c>
    </row>
    <row r="23" customFormat="false" ht="12" hidden="false" customHeight="true" outlineLevel="0" collapsed="false">
      <c r="A23" s="63" t="s">
        <v>214</v>
      </c>
      <c r="B23" s="61" t="n">
        <v>148</v>
      </c>
      <c r="C23" s="62" t="n">
        <v>-21.6931216931217</v>
      </c>
      <c r="D23" s="61" t="n">
        <v>342</v>
      </c>
      <c r="E23" s="62" t="n">
        <v>-6.3013698630137</v>
      </c>
      <c r="F23" s="62" t="n">
        <v>2.31081081081081</v>
      </c>
      <c r="G23" s="61" t="n">
        <v>2734</v>
      </c>
      <c r="H23" s="62" t="n">
        <v>-19.279598464718</v>
      </c>
      <c r="I23" s="61" t="n">
        <v>6636</v>
      </c>
      <c r="J23" s="62" t="n">
        <v>-15.0211294660008</v>
      </c>
      <c r="K23" s="62" t="n">
        <v>2.42721287490856</v>
      </c>
    </row>
    <row r="24" customFormat="false" ht="12" hidden="false" customHeight="true" outlineLevel="0" collapsed="false">
      <c r="A24" s="63" t="s">
        <v>215</v>
      </c>
      <c r="B24" s="61" t="n">
        <v>323</v>
      </c>
      <c r="C24" s="62" t="n">
        <v>-8.75706214689266</v>
      </c>
      <c r="D24" s="61" t="n">
        <v>906</v>
      </c>
      <c r="E24" s="62" t="n">
        <v>18.8976377952756</v>
      </c>
      <c r="F24" s="62" t="n">
        <v>2.80495356037152</v>
      </c>
      <c r="G24" s="61" t="n">
        <v>5975</v>
      </c>
      <c r="H24" s="62" t="n">
        <v>6.82996602896478</v>
      </c>
      <c r="I24" s="61" t="n">
        <v>14264</v>
      </c>
      <c r="J24" s="62" t="n">
        <v>2.06067544361763</v>
      </c>
      <c r="K24" s="62" t="n">
        <v>2.38728033472803</v>
      </c>
    </row>
    <row r="25" customFormat="false" ht="12" hidden="false" customHeight="true" outlineLevel="0" collapsed="false">
      <c r="A25" s="63" t="s">
        <v>216</v>
      </c>
      <c r="B25" s="61" t="n">
        <v>4021</v>
      </c>
      <c r="C25" s="62" t="n">
        <v>-14.0811965811966</v>
      </c>
      <c r="D25" s="61" t="n">
        <v>9090</v>
      </c>
      <c r="E25" s="62" t="n">
        <v>-14.9433891644054</v>
      </c>
      <c r="F25" s="62" t="n">
        <v>2.26063168366078</v>
      </c>
      <c r="G25" s="61" t="n">
        <v>39454</v>
      </c>
      <c r="H25" s="62" t="n">
        <v>-13.0337029118081</v>
      </c>
      <c r="I25" s="61" t="n">
        <v>83912</v>
      </c>
      <c r="J25" s="62" t="n">
        <v>-13.7834311136684</v>
      </c>
      <c r="K25" s="62" t="n">
        <v>2.12683124651493</v>
      </c>
    </row>
    <row r="26" customFormat="false" ht="12" hidden="false" customHeight="true" outlineLevel="0" collapsed="false">
      <c r="A26" s="63" t="s">
        <v>217</v>
      </c>
      <c r="B26" s="61" t="n">
        <v>686</v>
      </c>
      <c r="C26" s="62" t="n">
        <v>-17.049576783555</v>
      </c>
      <c r="D26" s="61" t="n">
        <v>1365</v>
      </c>
      <c r="E26" s="62" t="n">
        <v>-32.1570576540756</v>
      </c>
      <c r="F26" s="62" t="n">
        <v>1.98979591836735</v>
      </c>
      <c r="G26" s="61" t="n">
        <v>7171</v>
      </c>
      <c r="H26" s="62" t="n">
        <v>-1.44310060472787</v>
      </c>
      <c r="I26" s="61" t="n">
        <v>18274</v>
      </c>
      <c r="J26" s="62" t="n">
        <v>7.91944723321325</v>
      </c>
      <c r="K26" s="62" t="n">
        <v>2.54831962069446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200</v>
      </c>
      <c r="C29" s="62" t="n">
        <v>-10.7142857142857</v>
      </c>
      <c r="D29" s="61" t="n">
        <v>581</v>
      </c>
      <c r="E29" s="62" t="n">
        <v>39.3285371702638</v>
      </c>
      <c r="F29" s="62" t="n">
        <v>2.905</v>
      </c>
      <c r="G29" s="61" t="n">
        <v>3960</v>
      </c>
      <c r="H29" s="62" t="n">
        <v>-28.8920811635841</v>
      </c>
      <c r="I29" s="61" t="n">
        <v>8982</v>
      </c>
      <c r="J29" s="62" t="n">
        <v>-18.5084376701143</v>
      </c>
      <c r="K29" s="62" t="n">
        <v>2.26818181818182</v>
      </c>
    </row>
    <row r="30" customFormat="false" ht="12" hidden="false" customHeight="true" outlineLevel="0" collapsed="false">
      <c r="A30" s="63" t="s">
        <v>219</v>
      </c>
      <c r="B30" s="61" t="n">
        <v>1884</v>
      </c>
      <c r="C30" s="62" t="n">
        <v>-12.1678321678322</v>
      </c>
      <c r="D30" s="61" t="n">
        <v>3528</v>
      </c>
      <c r="E30" s="62" t="n">
        <v>-23.3376792698827</v>
      </c>
      <c r="F30" s="62" t="n">
        <v>1.87261146496815</v>
      </c>
      <c r="G30" s="61" t="n">
        <v>20036</v>
      </c>
      <c r="H30" s="62" t="n">
        <v>-12.1536303051561</v>
      </c>
      <c r="I30" s="61" t="n">
        <v>40612</v>
      </c>
      <c r="J30" s="62" t="n">
        <v>-18.1308712655727</v>
      </c>
      <c r="K30" s="62" t="n">
        <v>2.02695148732282</v>
      </c>
    </row>
    <row r="31" customFormat="false" ht="12" hidden="false" customHeight="true" outlineLevel="0" collapsed="false">
      <c r="A31" s="63" t="s">
        <v>217</v>
      </c>
      <c r="B31" s="61" t="n">
        <v>686</v>
      </c>
      <c r="C31" s="62" t="n">
        <v>-17.049576783555</v>
      </c>
      <c r="D31" s="61" t="n">
        <v>1365</v>
      </c>
      <c r="E31" s="62" t="n">
        <v>-32.1570576540756</v>
      </c>
      <c r="F31" s="62" t="n">
        <v>1.98979591836735</v>
      </c>
      <c r="G31" s="61" t="n">
        <v>7171</v>
      </c>
      <c r="H31" s="62" t="n">
        <v>-1.44310060472787</v>
      </c>
      <c r="I31" s="61" t="n">
        <v>18274</v>
      </c>
      <c r="J31" s="62" t="n">
        <v>7.91944723321325</v>
      </c>
      <c r="K31" s="62" t="n">
        <v>2.54831962069446</v>
      </c>
    </row>
    <row r="32" customFormat="false" ht="12" hidden="false" customHeight="true" outlineLevel="0" collapsed="false">
      <c r="A32" s="63" t="s">
        <v>220</v>
      </c>
      <c r="B32" s="61" t="n">
        <v>2341</v>
      </c>
      <c r="C32" s="62" t="n">
        <v>4.695885509839</v>
      </c>
      <c r="D32" s="61" t="n">
        <v>4205</v>
      </c>
      <c r="E32" s="62" t="n">
        <v>-6.18027666220437</v>
      </c>
      <c r="F32" s="62" t="n">
        <v>1.79624092268261</v>
      </c>
      <c r="G32" s="61" t="n">
        <v>15592</v>
      </c>
      <c r="H32" s="62" t="n">
        <v>-5.78851963746224</v>
      </c>
      <c r="I32" s="61" t="n">
        <v>32751</v>
      </c>
      <c r="J32" s="62" t="n">
        <v>-2.54998809807189</v>
      </c>
      <c r="K32" s="62" t="n">
        <v>2.10050025654182</v>
      </c>
    </row>
    <row r="33" customFormat="false" ht="12" hidden="false" customHeight="true" outlineLevel="0" collapsed="false">
      <c r="A33" s="63" t="s">
        <v>208</v>
      </c>
      <c r="B33" s="61" t="n">
        <v>1107</v>
      </c>
      <c r="C33" s="62" t="n">
        <v>-4.73321858864028</v>
      </c>
      <c r="D33" s="61" t="n">
        <v>3492</v>
      </c>
      <c r="E33" s="62" t="n">
        <v>39.7358943577431</v>
      </c>
      <c r="F33" s="62" t="n">
        <v>3.15447154471545</v>
      </c>
      <c r="G33" s="61" t="n">
        <v>9679</v>
      </c>
      <c r="H33" s="62" t="n">
        <v>-19.0041841004184</v>
      </c>
      <c r="I33" s="61" t="n">
        <v>24700</v>
      </c>
      <c r="J33" s="62" t="n">
        <v>-7.56333969537068</v>
      </c>
      <c r="K33" s="62" t="n">
        <v>2.55191652030168</v>
      </c>
    </row>
    <row r="34" customFormat="false" ht="12" hidden="false" customHeight="true" outlineLevel="0" collapsed="false">
      <c r="A34" s="63" t="s">
        <v>221</v>
      </c>
      <c r="B34" s="61" t="n">
        <v>1770</v>
      </c>
      <c r="C34" s="62" t="n">
        <v>-9.78593272171254</v>
      </c>
      <c r="D34" s="61" t="n">
        <v>6027</v>
      </c>
      <c r="E34" s="62" t="n">
        <v>0.0996512207274539</v>
      </c>
      <c r="F34" s="62" t="n">
        <v>3.40508474576271</v>
      </c>
      <c r="G34" s="61" t="n">
        <v>19333</v>
      </c>
      <c r="H34" s="62" t="n">
        <v>-9.82321936657493</v>
      </c>
      <c r="I34" s="61" t="n">
        <v>55703</v>
      </c>
      <c r="J34" s="62" t="n">
        <v>-4.93881939348431</v>
      </c>
      <c r="K34" s="62" t="n">
        <v>2.88123933171262</v>
      </c>
    </row>
    <row r="35" customFormat="false" ht="12" hidden="false" customHeight="true" outlineLevel="0" collapsed="false">
      <c r="A35" s="63" t="s">
        <v>222</v>
      </c>
      <c r="B35" s="61" t="n">
        <v>4530</v>
      </c>
      <c r="C35" s="62" t="n">
        <v>-12.5144843568946</v>
      </c>
      <c r="D35" s="61" t="n">
        <v>7375</v>
      </c>
      <c r="E35" s="62" t="n">
        <v>-16.7607223476298</v>
      </c>
      <c r="F35" s="62" t="n">
        <v>1.6280353200883</v>
      </c>
      <c r="G35" s="61" t="n">
        <v>42581</v>
      </c>
      <c r="H35" s="62" t="n">
        <v>-1.86448490435584</v>
      </c>
      <c r="I35" s="61" t="n">
        <v>65204</v>
      </c>
      <c r="J35" s="62" t="n">
        <v>-11.9388471719518</v>
      </c>
      <c r="K35" s="62" t="n">
        <v>1.53129329982856</v>
      </c>
    </row>
    <row r="36" customFormat="false" ht="12" hidden="false" customHeight="true" outlineLevel="0" collapsed="false">
      <c r="A36" s="63" t="s">
        <v>223</v>
      </c>
      <c r="B36" s="61" t="n">
        <v>2593</v>
      </c>
      <c r="C36" s="62" t="n">
        <v>-28.9978094194962</v>
      </c>
      <c r="D36" s="61" t="n">
        <v>4553</v>
      </c>
      <c r="E36" s="62" t="n">
        <v>-14.5137063462261</v>
      </c>
      <c r="F36" s="62" t="n">
        <v>1.75588121866564</v>
      </c>
      <c r="G36" s="61" t="n">
        <v>30456</v>
      </c>
      <c r="H36" s="62" t="n">
        <v>-25.1437841026397</v>
      </c>
      <c r="I36" s="61" t="n">
        <v>64419</v>
      </c>
      <c r="J36" s="62" t="n">
        <v>-13.0729890563644</v>
      </c>
      <c r="K36" s="62" t="n">
        <v>2.11514972419228</v>
      </c>
    </row>
    <row r="37" customFormat="false" ht="12" hidden="false" customHeight="true" outlineLevel="0" collapsed="false">
      <c r="A37" s="63" t="s">
        <v>224</v>
      </c>
      <c r="B37" s="61" t="n">
        <v>584</v>
      </c>
      <c r="C37" s="62" t="n">
        <v>-37.6068376068376</v>
      </c>
      <c r="D37" s="61" t="n">
        <v>1049</v>
      </c>
      <c r="E37" s="62" t="n">
        <v>-41.42936906756</v>
      </c>
      <c r="F37" s="62" t="n">
        <v>1.79623287671233</v>
      </c>
      <c r="G37" s="61" t="n">
        <v>9828</v>
      </c>
      <c r="H37" s="62" t="n">
        <v>-4.88725442756218</v>
      </c>
      <c r="I37" s="61" t="n">
        <v>22207</v>
      </c>
      <c r="J37" s="62" t="n">
        <v>-7.64015970720346</v>
      </c>
      <c r="K37" s="62" t="n">
        <v>2.25956450956451</v>
      </c>
    </row>
    <row r="38" customFormat="false" ht="12" hidden="false" customHeight="true" outlineLevel="0" collapsed="false">
      <c r="A38" s="63" t="s">
        <v>225</v>
      </c>
      <c r="B38" s="61" t="n">
        <v>138</v>
      </c>
      <c r="C38" s="62" t="s">
        <v>127</v>
      </c>
      <c r="D38" s="61" t="n">
        <v>241</v>
      </c>
      <c r="E38" s="62" t="s">
        <v>127</v>
      </c>
      <c r="F38" s="62" t="n">
        <v>1.7463768115942</v>
      </c>
      <c r="G38" s="61" t="n">
        <v>1210</v>
      </c>
      <c r="H38" s="62" t="n">
        <v>18.6274509803922</v>
      </c>
      <c r="I38" s="61" t="n">
        <v>2429</v>
      </c>
      <c r="J38" s="62" t="n">
        <v>-16.6151733607964</v>
      </c>
      <c r="K38" s="62" t="n">
        <v>2.00743801652893</v>
      </c>
    </row>
    <row r="39" customFormat="false" ht="12" hidden="false" customHeight="true" outlineLevel="0" collapsed="false">
      <c r="A39" s="63" t="s">
        <v>226</v>
      </c>
      <c r="B39" s="61" t="n">
        <v>7546</v>
      </c>
      <c r="C39" s="62" t="n">
        <v>-13.2942663449385</v>
      </c>
      <c r="D39" s="61" t="n">
        <v>15131</v>
      </c>
      <c r="E39" s="62" t="n">
        <v>-19.3658406608047</v>
      </c>
      <c r="F39" s="62" t="n">
        <v>2.00516830108667</v>
      </c>
      <c r="G39" s="61" t="n">
        <v>67339</v>
      </c>
      <c r="H39" s="62" t="n">
        <v>-13.4671481257791</v>
      </c>
      <c r="I39" s="61" t="n">
        <v>136921</v>
      </c>
      <c r="J39" s="62" t="n">
        <v>-16.5339786886445</v>
      </c>
      <c r="K39" s="62" t="n">
        <v>2.03330907794889</v>
      </c>
    </row>
    <row r="40" customFormat="false" ht="12" hidden="false" customHeight="true" outlineLevel="0" collapsed="false">
      <c r="A40" s="63" t="s">
        <v>207</v>
      </c>
      <c r="B40" s="61" t="n">
        <v>953</v>
      </c>
      <c r="C40" s="62" t="n">
        <v>22.0230473751601</v>
      </c>
      <c r="D40" s="61" t="n">
        <v>3166</v>
      </c>
      <c r="E40" s="62" t="n">
        <v>46.1680517082179</v>
      </c>
      <c r="F40" s="62" t="n">
        <v>3.32214060860441</v>
      </c>
      <c r="G40" s="61" t="n">
        <v>12869</v>
      </c>
      <c r="H40" s="62" t="n">
        <v>-10.724939299341</v>
      </c>
      <c r="I40" s="61" t="n">
        <v>37360</v>
      </c>
      <c r="J40" s="62" t="n">
        <v>-10.9033673566727</v>
      </c>
      <c r="K40" s="62" t="n">
        <v>2.9031004740073</v>
      </c>
    </row>
    <row r="41" customFormat="false" ht="12" hidden="false" customHeight="true" outlineLevel="0" collapsed="false">
      <c r="A41" s="63" t="s">
        <v>20</v>
      </c>
      <c r="B41" s="61" t="n">
        <v>2502</v>
      </c>
      <c r="C41" s="62" t="n">
        <v>-38.038632986627</v>
      </c>
      <c r="D41" s="61" t="n">
        <v>6193</v>
      </c>
      <c r="E41" s="62" t="n">
        <v>-34.1870350690755</v>
      </c>
      <c r="F41" s="62" t="n">
        <v>2.47521982414069</v>
      </c>
      <c r="G41" s="61" t="n">
        <v>33568</v>
      </c>
      <c r="H41" s="62" t="n">
        <v>-12.8307668337272</v>
      </c>
      <c r="I41" s="61" t="n">
        <v>81094</v>
      </c>
      <c r="J41" s="62" t="n">
        <v>-6.25838072779396</v>
      </c>
      <c r="K41" s="62" t="n">
        <v>2.41581267874166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26834</v>
      </c>
      <c r="C43" s="62" t="n">
        <v>-15.7884826612271</v>
      </c>
      <c r="D43" s="61" t="n">
        <v>56906</v>
      </c>
      <c r="E43" s="62" t="n">
        <v>-14.2839928301375</v>
      </c>
      <c r="F43" s="62" t="n">
        <v>2.12066780949542</v>
      </c>
      <c r="G43" s="61" t="n">
        <v>273622</v>
      </c>
      <c r="H43" s="62" t="n">
        <v>-12.2342541152923</v>
      </c>
      <c r="I43" s="61" t="n">
        <v>590656</v>
      </c>
      <c r="J43" s="62" t="n">
        <v>-11.0563652818415</v>
      </c>
      <c r="K43" s="62" t="n">
        <v>2.1586568331493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2</v>
      </c>
      <c r="C7" s="97" t="n">
        <v>-8.33333333333333</v>
      </c>
      <c r="D7" s="110" t="n">
        <v>911</v>
      </c>
      <c r="E7" s="97" t="n">
        <v>-9.17248255234297</v>
      </c>
      <c r="F7" s="111" t="n">
        <v>34.4731307564</v>
      </c>
      <c r="G7" s="111" t="n">
        <v>31.6118682536086</v>
      </c>
    </row>
    <row r="8" customFormat="false" ht="12" hidden="false" customHeight="true" outlineLevel="0" collapsed="false">
      <c r="A8" s="63" t="s">
        <v>201</v>
      </c>
      <c r="B8" s="110" t="n">
        <v>24</v>
      </c>
      <c r="C8" s="97" t="n">
        <v>0</v>
      </c>
      <c r="D8" s="110" t="n">
        <v>1946</v>
      </c>
      <c r="E8" s="97" t="n">
        <v>-1.21827411167513</v>
      </c>
      <c r="F8" s="111" t="n">
        <v>28.4918608891689</v>
      </c>
      <c r="G8" s="111" t="n">
        <v>32.6970502514172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0.425531914893617</v>
      </c>
      <c r="F9" s="111" t="n">
        <v>33.0918534718425</v>
      </c>
      <c r="G9" s="111" t="n">
        <v>33.6902593732337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9</v>
      </c>
      <c r="E10" s="97" t="n">
        <v>2.15956808638272</v>
      </c>
      <c r="F10" s="111" t="n">
        <v>46.9840426541184</v>
      </c>
      <c r="G10" s="111" t="n">
        <v>44.4099175312998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0</v>
      </c>
      <c r="C13" s="97" t="n">
        <v>1.12359550561798</v>
      </c>
      <c r="D13" s="110" t="n">
        <v>5700</v>
      </c>
      <c r="E13" s="97" t="n">
        <v>4.26193524785074</v>
      </c>
      <c r="F13" s="111" t="n">
        <v>34.0982062831146</v>
      </c>
      <c r="G13" s="111" t="n">
        <v>37.223970676155</v>
      </c>
    </row>
    <row r="14" customFormat="false" ht="12" hidden="false" customHeight="true" outlineLevel="0" collapsed="false">
      <c r="A14" s="63" t="s">
        <v>205</v>
      </c>
      <c r="B14" s="110" t="n">
        <v>144</v>
      </c>
      <c r="C14" s="97" t="n">
        <v>3.59712230215827</v>
      </c>
      <c r="D14" s="110" t="n">
        <v>7165</v>
      </c>
      <c r="E14" s="97" t="n">
        <v>6.13242482595171</v>
      </c>
      <c r="F14" s="111" t="n">
        <v>39.8682686411229</v>
      </c>
      <c r="G14" s="111" t="n">
        <v>40.4246281907373</v>
      </c>
    </row>
    <row r="15" customFormat="false" ht="12" hidden="false" customHeight="true" outlineLevel="0" collapsed="false">
      <c r="A15" s="63" t="s">
        <v>206</v>
      </c>
      <c r="B15" s="110" t="n">
        <v>57</v>
      </c>
      <c r="C15" s="97" t="n">
        <v>-5</v>
      </c>
      <c r="D15" s="110" t="n">
        <v>1685</v>
      </c>
      <c r="E15" s="97" t="n">
        <v>-2.0918070889018</v>
      </c>
      <c r="F15" s="111" t="n">
        <v>32.5641615836115</v>
      </c>
      <c r="G15" s="111" t="n">
        <v>33.4797711088701</v>
      </c>
    </row>
    <row r="16" customFormat="false" ht="12" hidden="false" customHeight="true" outlineLevel="0" collapsed="false">
      <c r="A16" s="63" t="s">
        <v>207</v>
      </c>
      <c r="B16" s="110" t="n">
        <v>66</v>
      </c>
      <c r="C16" s="97" t="n">
        <v>4.76190476190476</v>
      </c>
      <c r="D16" s="110" t="n">
        <v>2084</v>
      </c>
      <c r="E16" s="97" t="n">
        <v>4.98740554156171</v>
      </c>
      <c r="F16" s="111" t="n">
        <v>22.8902397419595</v>
      </c>
      <c r="G16" s="111" t="n">
        <v>25.2012795689873</v>
      </c>
    </row>
    <row r="17" customFormat="false" ht="12" hidden="false" customHeight="true" outlineLevel="0" collapsed="false">
      <c r="A17" s="63" t="s">
        <v>208</v>
      </c>
      <c r="B17" s="110" t="n">
        <v>93</v>
      </c>
      <c r="C17" s="97" t="n">
        <v>0</v>
      </c>
      <c r="D17" s="110" t="n">
        <v>4700</v>
      </c>
      <c r="E17" s="97" t="n">
        <v>-3.49075975359343</v>
      </c>
      <c r="F17" s="111" t="n">
        <v>45.9757389043997</v>
      </c>
      <c r="G17" s="111" t="n">
        <v>43.6943657393631</v>
      </c>
    </row>
    <row r="18" customFormat="false" ht="12" hidden="false" customHeight="true" outlineLevel="0" collapsed="false">
      <c r="A18" s="63" t="s">
        <v>209</v>
      </c>
      <c r="B18" s="110" t="n">
        <v>90</v>
      </c>
      <c r="C18" s="97" t="n">
        <v>1.12359550561798</v>
      </c>
      <c r="D18" s="110" t="n">
        <v>3722</v>
      </c>
      <c r="E18" s="97" t="n">
        <v>1.77741318020235</v>
      </c>
      <c r="F18" s="111" t="n">
        <v>27.1257240618677</v>
      </c>
      <c r="G18" s="111" t="n">
        <v>28.553191761557</v>
      </c>
    </row>
    <row r="19" customFormat="false" ht="12" hidden="false" customHeight="true" outlineLevel="0" collapsed="false">
      <c r="A19" s="63" t="s">
        <v>210</v>
      </c>
      <c r="B19" s="110" t="n">
        <v>83</v>
      </c>
      <c r="C19" s="97" t="n">
        <v>1.21951219512195</v>
      </c>
      <c r="D19" s="110" t="n">
        <v>3515</v>
      </c>
      <c r="E19" s="97" t="n">
        <v>-1.51302885962454</v>
      </c>
      <c r="F19" s="111" t="n">
        <v>26.6248055021038</v>
      </c>
      <c r="G19" s="111" t="n">
        <v>31.7455734651716</v>
      </c>
    </row>
    <row r="20" customFormat="false" ht="12" hidden="false" customHeight="true" outlineLevel="0" collapsed="false">
      <c r="A20" s="79" t="s">
        <v>211</v>
      </c>
      <c r="B20" s="110" t="n">
        <v>146</v>
      </c>
      <c r="C20" s="97" t="n">
        <v>-3.94736842105263</v>
      </c>
      <c r="D20" s="110" t="n">
        <v>9365</v>
      </c>
      <c r="E20" s="97" t="n">
        <v>5.29570496964246</v>
      </c>
      <c r="F20" s="111" t="n">
        <v>31.7120683152661</v>
      </c>
      <c r="G20" s="111" t="n">
        <v>32.145903567483</v>
      </c>
    </row>
    <row r="21" customFormat="false" ht="12" hidden="false" customHeight="true" outlineLevel="0" collapsed="false">
      <c r="A21" s="63" t="s">
        <v>212</v>
      </c>
      <c r="B21" s="110" t="n">
        <v>128</v>
      </c>
      <c r="C21" s="97" t="n">
        <v>-1.53846153846154</v>
      </c>
      <c r="D21" s="110" t="n">
        <v>6982</v>
      </c>
      <c r="E21" s="97" t="n">
        <v>9.45289230286879</v>
      </c>
      <c r="F21" s="111" t="n">
        <v>38.5121102443421</v>
      </c>
      <c r="G21" s="111" t="n">
        <v>38.2540184957539</v>
      </c>
    </row>
    <row r="22" customFormat="false" ht="12" hidden="false" customHeight="true" outlineLevel="0" collapsed="false">
      <c r="A22" s="63" t="s">
        <v>213</v>
      </c>
      <c r="B22" s="110" t="n">
        <v>132</v>
      </c>
      <c r="C22" s="97" t="n">
        <v>0.763358778625954</v>
      </c>
      <c r="D22" s="110" t="n">
        <v>7089</v>
      </c>
      <c r="E22" s="97" t="n">
        <v>-0.337410375369043</v>
      </c>
      <c r="F22" s="111" t="n">
        <v>34.5991117771767</v>
      </c>
      <c r="G22" s="111" t="n">
        <v>35.0413928333687</v>
      </c>
    </row>
    <row r="23" customFormat="false" ht="12" hidden="false" customHeight="true" outlineLevel="0" collapsed="false">
      <c r="A23" s="63" t="s">
        <v>214</v>
      </c>
      <c r="B23" s="110" t="n">
        <v>64</v>
      </c>
      <c r="C23" s="97" t="n">
        <v>1.58730158730159</v>
      </c>
      <c r="D23" s="110" t="n">
        <v>2087</v>
      </c>
      <c r="E23" s="97" t="n">
        <v>-1.51014629542237</v>
      </c>
      <c r="F23" s="111" t="n">
        <v>35.6106531191074</v>
      </c>
      <c r="G23" s="111" t="n">
        <v>32.2283853797506</v>
      </c>
    </row>
    <row r="24" customFormat="false" ht="12" hidden="false" customHeight="true" outlineLevel="0" collapsed="false">
      <c r="A24" s="63" t="s">
        <v>215</v>
      </c>
      <c r="B24" s="110" t="n">
        <v>104</v>
      </c>
      <c r="C24" s="97" t="n">
        <v>10.6382978723404</v>
      </c>
      <c r="D24" s="110" t="n">
        <v>3886</v>
      </c>
      <c r="E24" s="97" t="n">
        <v>6.34920634920635</v>
      </c>
      <c r="F24" s="111" t="n">
        <v>41.6024018871971</v>
      </c>
      <c r="G24" s="111" t="n">
        <v>42.9507029753326</v>
      </c>
    </row>
    <row r="25" customFormat="false" ht="12" hidden="false" customHeight="true" outlineLevel="0" collapsed="false">
      <c r="A25" s="63" t="s">
        <v>216</v>
      </c>
      <c r="B25" s="110" t="n">
        <v>98</v>
      </c>
      <c r="C25" s="97" t="n">
        <v>2.08333333333333</v>
      </c>
      <c r="D25" s="110" t="n">
        <v>4626</v>
      </c>
      <c r="E25" s="97" t="n">
        <v>4.02518551832696</v>
      </c>
      <c r="F25" s="111" t="n">
        <v>31.4434648754548</v>
      </c>
      <c r="G25" s="111" t="n">
        <v>30.5339494974755</v>
      </c>
    </row>
    <row r="26" customFormat="false" ht="12" hidden="false" customHeight="true" outlineLevel="0" collapsed="false">
      <c r="A26" s="63" t="s">
        <v>217</v>
      </c>
      <c r="B26" s="110" t="n">
        <v>110</v>
      </c>
      <c r="C26" s="97" t="n">
        <v>-1.78571428571429</v>
      </c>
      <c r="D26" s="110" t="n">
        <v>5625</v>
      </c>
      <c r="E26" s="97" t="n">
        <v>1.18726389638424</v>
      </c>
      <c r="F26" s="111" t="n">
        <v>38.3249625772296</v>
      </c>
      <c r="G26" s="111" t="n">
        <v>38.6322345572441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77</v>
      </c>
      <c r="C29" s="97" t="n">
        <v>-1.28205128205128</v>
      </c>
      <c r="D29" s="110" t="n">
        <v>2425</v>
      </c>
      <c r="E29" s="97" t="n">
        <v>-1.74230145867099</v>
      </c>
      <c r="F29" s="111" t="n">
        <v>34.4619510559839</v>
      </c>
      <c r="G29" s="111" t="n">
        <v>31.938275800036</v>
      </c>
    </row>
    <row r="30" customFormat="false" ht="12" hidden="false" customHeight="true" outlineLevel="0" collapsed="false">
      <c r="A30" s="63" t="s">
        <v>219</v>
      </c>
      <c r="B30" s="110" t="n">
        <v>205</v>
      </c>
      <c r="C30" s="97" t="n">
        <v>0.490196078431373</v>
      </c>
      <c r="D30" s="110" t="n">
        <v>10366</v>
      </c>
      <c r="E30" s="97" t="n">
        <v>7.00939403324043</v>
      </c>
      <c r="F30" s="111" t="n">
        <v>34.7765755967672</v>
      </c>
      <c r="G30" s="111" t="n">
        <v>35.0181979068457</v>
      </c>
    </row>
    <row r="31" customFormat="false" ht="12" hidden="false" customHeight="true" outlineLevel="0" collapsed="false">
      <c r="A31" s="63" t="s">
        <v>217</v>
      </c>
      <c r="B31" s="110" t="n">
        <v>110</v>
      </c>
      <c r="C31" s="97" t="n">
        <v>-1.78571428571429</v>
      </c>
      <c r="D31" s="110" t="n">
        <v>5625</v>
      </c>
      <c r="E31" s="97" t="n">
        <v>1.18726389638424</v>
      </c>
      <c r="F31" s="111" t="n">
        <v>38.3249625772296</v>
      </c>
      <c r="G31" s="111" t="n">
        <v>38.6322345572441</v>
      </c>
    </row>
    <row r="32" customFormat="false" ht="12" hidden="false" customHeight="true" outlineLevel="0" collapsed="false">
      <c r="A32" s="63" t="s">
        <v>220</v>
      </c>
      <c r="B32" s="110" t="n">
        <v>90</v>
      </c>
      <c r="C32" s="97" t="n">
        <v>1.12359550561798</v>
      </c>
      <c r="D32" s="110" t="n">
        <v>5700</v>
      </c>
      <c r="E32" s="97" t="n">
        <v>4.26193524785074</v>
      </c>
      <c r="F32" s="111" t="n">
        <v>34.0982062831146</v>
      </c>
      <c r="G32" s="111" t="n">
        <v>37.223970676155</v>
      </c>
    </row>
    <row r="33" customFormat="false" ht="12" hidden="false" customHeight="true" outlineLevel="0" collapsed="false">
      <c r="A33" s="63" t="s">
        <v>208</v>
      </c>
      <c r="B33" s="110" t="n">
        <v>93</v>
      </c>
      <c r="C33" s="97" t="n">
        <v>0</v>
      </c>
      <c r="D33" s="110" t="n">
        <v>4700</v>
      </c>
      <c r="E33" s="97" t="n">
        <v>-3.49075975359343</v>
      </c>
      <c r="F33" s="111" t="n">
        <v>45.9757389043997</v>
      </c>
      <c r="G33" s="111" t="n">
        <v>43.6943657393631</v>
      </c>
    </row>
    <row r="34" customFormat="false" ht="12" hidden="false" customHeight="true" outlineLevel="0" collapsed="false">
      <c r="A34" s="63" t="s">
        <v>221</v>
      </c>
      <c r="B34" s="110" t="n">
        <v>163</v>
      </c>
      <c r="C34" s="97" t="n">
        <v>-3.55029585798817</v>
      </c>
      <c r="D34" s="110" t="n">
        <v>10309</v>
      </c>
      <c r="E34" s="97" t="n">
        <v>4.83018100467765</v>
      </c>
      <c r="F34" s="111" t="n">
        <v>31.8389327535449</v>
      </c>
      <c r="G34" s="111" t="n">
        <v>32.2905937365671</v>
      </c>
    </row>
    <row r="35" customFormat="false" ht="12" hidden="false" customHeight="true" outlineLevel="0" collapsed="false">
      <c r="A35" s="63" t="s">
        <v>222</v>
      </c>
      <c r="B35" s="110" t="n">
        <v>74</v>
      </c>
      <c r="C35" s="97" t="n">
        <v>4.22535211267606</v>
      </c>
      <c r="D35" s="110" t="n">
        <v>4848</v>
      </c>
      <c r="E35" s="97" t="n">
        <v>6.66666666666667</v>
      </c>
      <c r="F35" s="111" t="n">
        <v>39.76320376096</v>
      </c>
      <c r="G35" s="111" t="n">
        <v>39.9716053056512</v>
      </c>
    </row>
    <row r="36" customFormat="false" ht="12" hidden="false" customHeight="true" outlineLevel="0" collapsed="false">
      <c r="A36" s="63" t="s">
        <v>223</v>
      </c>
      <c r="B36" s="110" t="n">
        <v>190</v>
      </c>
      <c r="C36" s="97" t="n">
        <v>5.55555555555556</v>
      </c>
      <c r="D36" s="110" t="n">
        <v>8266</v>
      </c>
      <c r="E36" s="97" t="n">
        <v>3.06733167082294</v>
      </c>
      <c r="F36" s="111" t="n">
        <v>38.9213195967373</v>
      </c>
      <c r="G36" s="111" t="n">
        <v>41.5201649590194</v>
      </c>
    </row>
    <row r="37" customFormat="false" ht="12" hidden="false" customHeight="true" outlineLevel="0" collapsed="false">
      <c r="A37" s="63" t="s">
        <v>224</v>
      </c>
      <c r="B37" s="110" t="n">
        <v>91</v>
      </c>
      <c r="C37" s="97" t="n">
        <v>3.40909090909091</v>
      </c>
      <c r="D37" s="110" t="n">
        <v>3398</v>
      </c>
      <c r="E37" s="97" t="n">
        <v>0.562296537437112</v>
      </c>
      <c r="F37" s="111" t="n">
        <v>23.5880755631093</v>
      </c>
      <c r="G37" s="111" t="n">
        <v>27.7590584200267</v>
      </c>
    </row>
    <row r="38" customFormat="false" ht="12" hidden="false" customHeight="true" outlineLevel="0" collapsed="false">
      <c r="A38" s="63" t="s">
        <v>225</v>
      </c>
      <c r="B38" s="110" t="n">
        <v>57</v>
      </c>
      <c r="C38" s="97" t="n">
        <v>-5</v>
      </c>
      <c r="D38" s="110" t="n">
        <v>1685</v>
      </c>
      <c r="E38" s="97" t="n">
        <v>-2.0918070889018</v>
      </c>
      <c r="F38" s="111" t="n">
        <v>32.5641615836115</v>
      </c>
      <c r="G38" s="111" t="n">
        <v>33.4797711088701</v>
      </c>
    </row>
    <row r="39" customFormat="false" ht="12" hidden="false" customHeight="true" outlineLevel="0" collapsed="false">
      <c r="A39" s="63" t="s">
        <v>226</v>
      </c>
      <c r="B39" s="110" t="n">
        <v>154</v>
      </c>
      <c r="C39" s="97" t="n">
        <v>-1.91082802547771</v>
      </c>
      <c r="D39" s="110" t="n">
        <v>7919</v>
      </c>
      <c r="E39" s="97" t="n">
        <v>-0.314702920443102</v>
      </c>
      <c r="F39" s="111" t="n">
        <v>36.3660157448114</v>
      </c>
      <c r="G39" s="111" t="n">
        <v>34.8953135518967</v>
      </c>
    </row>
    <row r="40" customFormat="false" ht="12" hidden="false" customHeight="true" outlineLevel="0" collapsed="false">
      <c r="A40" s="63" t="s">
        <v>207</v>
      </c>
      <c r="B40" s="110" t="n">
        <v>164</v>
      </c>
      <c r="C40" s="97" t="n">
        <v>4.45859872611465</v>
      </c>
      <c r="D40" s="110" t="n">
        <v>6791</v>
      </c>
      <c r="E40" s="97" t="n">
        <v>2.83161720169594</v>
      </c>
      <c r="F40" s="111" t="n">
        <v>26.756734806973</v>
      </c>
      <c r="G40" s="111" t="n">
        <v>28.6679233664284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9</v>
      </c>
      <c r="E41" s="97" t="n">
        <v>2.15956808638272</v>
      </c>
      <c r="F41" s="111" t="n">
        <v>46.9840426541184</v>
      </c>
      <c r="G41" s="111" t="n">
        <v>44.4099175312998</v>
      </c>
    </row>
    <row r="43" customFormat="false" ht="12" hidden="false" customHeight="true" outlineLevel="0" collapsed="false">
      <c r="A43" s="84" t="s">
        <v>227</v>
      </c>
      <c r="B43" s="110" t="n">
        <v>1516</v>
      </c>
      <c r="C43" s="97" t="n">
        <v>0.730897009966777</v>
      </c>
      <c r="D43" s="110" t="n">
        <v>77141</v>
      </c>
      <c r="E43" s="97" t="n">
        <v>2.71907748438728</v>
      </c>
      <c r="F43" s="111" t="n">
        <v>35.7614250458188</v>
      </c>
      <c r="G43" s="111" t="n">
        <v>36.2108909853346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Okto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566</v>
      </c>
      <c r="C7" s="114" t="n">
        <v>-11.2852664576803</v>
      </c>
      <c r="D7" s="61" t="n">
        <v>10400</v>
      </c>
      <c r="E7" s="114" t="n">
        <v>1.72143974960876</v>
      </c>
      <c r="F7" s="62" t="n">
        <v>18.3745583038869</v>
      </c>
      <c r="G7" s="61" t="n">
        <v>7500</v>
      </c>
      <c r="H7" s="114" t="n">
        <v>1.4747666080368</v>
      </c>
      <c r="I7" s="61" t="n">
        <v>105933</v>
      </c>
      <c r="J7" s="114" t="n">
        <v>3.1972411374463</v>
      </c>
      <c r="K7" s="62" t="n">
        <v>14.1244</v>
      </c>
    </row>
    <row r="8" customFormat="false" ht="12" hidden="false" customHeight="true" outlineLevel="0" collapsed="false">
      <c r="A8" s="63" t="s">
        <v>238</v>
      </c>
      <c r="B8" s="61" t="n">
        <v>693</v>
      </c>
      <c r="C8" s="114" t="n">
        <v>-32.5875486381323</v>
      </c>
      <c r="D8" s="61" t="n">
        <v>8207</v>
      </c>
      <c r="E8" s="114" t="n">
        <v>-3.43569831744911</v>
      </c>
      <c r="F8" s="62" t="n">
        <v>11.8427128427128</v>
      </c>
      <c r="G8" s="61" t="n">
        <v>9465</v>
      </c>
      <c r="H8" s="114" t="n">
        <v>-3.65431596091205</v>
      </c>
      <c r="I8" s="61" t="n">
        <v>80187</v>
      </c>
      <c r="J8" s="114" t="n">
        <v>-0.279808983733771</v>
      </c>
      <c r="K8" s="62" t="n">
        <v>8.47194928684628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8596</v>
      </c>
      <c r="C9" s="114" t="n">
        <v>6.45201238390093</v>
      </c>
      <c r="D9" s="61" t="n">
        <v>24374</v>
      </c>
      <c r="E9" s="114" t="n">
        <v>19.4569692217212</v>
      </c>
      <c r="F9" s="62" t="n">
        <v>2.83550488599349</v>
      </c>
      <c r="G9" s="61" t="n">
        <v>77690</v>
      </c>
      <c r="H9" s="114" t="n">
        <v>3.53834877057373</v>
      </c>
      <c r="I9" s="61" t="n">
        <v>228980</v>
      </c>
      <c r="J9" s="114" t="n">
        <v>14.4333554890329</v>
      </c>
      <c r="K9" s="62" t="n">
        <v>2.94735487192689</v>
      </c>
    </row>
    <row r="10" customFormat="false" ht="12" hidden="false" customHeight="true" outlineLevel="0" collapsed="false">
      <c r="A10" s="63" t="s">
        <v>240</v>
      </c>
      <c r="B10" s="61" t="n">
        <v>1404</v>
      </c>
      <c r="C10" s="114" t="n">
        <v>-30.0796812749004</v>
      </c>
      <c r="D10" s="61" t="n">
        <v>9739</v>
      </c>
      <c r="E10" s="114" t="n">
        <v>-8.20058440946366</v>
      </c>
      <c r="F10" s="62" t="n">
        <v>6.93660968660969</v>
      </c>
      <c r="G10" s="61" t="n">
        <v>16937</v>
      </c>
      <c r="H10" s="114" t="n">
        <v>-4.27828642477676</v>
      </c>
      <c r="I10" s="61" t="n">
        <v>96030</v>
      </c>
      <c r="J10" s="114" t="n">
        <v>-4.07455873098323</v>
      </c>
      <c r="K10" s="62" t="n">
        <v>5.66983527188995</v>
      </c>
    </row>
    <row r="11" customFormat="false" ht="12" hidden="false" customHeight="true" outlineLevel="0" collapsed="false">
      <c r="A11" s="63" t="s">
        <v>241</v>
      </c>
      <c r="B11" s="61" t="n">
        <v>1655</v>
      </c>
      <c r="C11" s="114" t="n">
        <v>-5.32036613272311</v>
      </c>
      <c r="D11" s="61" t="n">
        <v>4955</v>
      </c>
      <c r="E11" s="114" t="n">
        <v>8.37707786526684</v>
      </c>
      <c r="F11" s="62" t="n">
        <v>2.99395770392749</v>
      </c>
      <c r="G11" s="61" t="n">
        <v>13785</v>
      </c>
      <c r="H11" s="114" t="n">
        <v>3.63103292737934</v>
      </c>
      <c r="I11" s="61" t="n">
        <v>36088</v>
      </c>
      <c r="J11" s="114" t="n">
        <v>3.07028817867649</v>
      </c>
      <c r="K11" s="62" t="n">
        <v>2.61791802684077</v>
      </c>
    </row>
    <row r="12" customFormat="false" ht="12" hidden="false" customHeight="true" outlineLevel="0" collapsed="false">
      <c r="A12" s="63" t="s">
        <v>242</v>
      </c>
      <c r="B12" s="61" t="n">
        <v>10628</v>
      </c>
      <c r="C12" s="114" t="n">
        <v>-0.346929207688701</v>
      </c>
      <c r="D12" s="61" t="n">
        <v>33354</v>
      </c>
      <c r="E12" s="114" t="n">
        <v>2.64032496307238</v>
      </c>
      <c r="F12" s="62" t="n">
        <v>3.13831388784343</v>
      </c>
      <c r="G12" s="61" t="n">
        <v>101101</v>
      </c>
      <c r="H12" s="114" t="n">
        <v>3.14428835225824</v>
      </c>
      <c r="I12" s="61" t="n">
        <v>317493</v>
      </c>
      <c r="J12" s="114" t="n">
        <v>5.49166846643297</v>
      </c>
      <c r="K12" s="62" t="n">
        <v>3.14035469481014</v>
      </c>
    </row>
    <row r="13" customFormat="false" ht="12" hidden="false" customHeight="true" outlineLevel="0" collapsed="false">
      <c r="A13" s="63" t="s">
        <v>243</v>
      </c>
      <c r="B13" s="61" t="n">
        <v>7649</v>
      </c>
      <c r="C13" s="114" t="n">
        <v>12.1718727086083</v>
      </c>
      <c r="D13" s="61" t="n">
        <v>22167</v>
      </c>
      <c r="E13" s="114" t="n">
        <v>1.88913403199118</v>
      </c>
      <c r="F13" s="62" t="n">
        <v>2.8980258857367</v>
      </c>
      <c r="G13" s="61" t="n">
        <v>54099</v>
      </c>
      <c r="H13" s="114" t="n">
        <v>-0.182663566921289</v>
      </c>
      <c r="I13" s="61" t="n">
        <v>168749</v>
      </c>
      <c r="J13" s="114" t="n">
        <v>-1.23320222877745</v>
      </c>
      <c r="K13" s="62" t="n">
        <v>3.1192628329544</v>
      </c>
    </row>
    <row r="14" customFormat="false" ht="12" hidden="false" customHeight="true" outlineLevel="0" collapsed="false">
      <c r="A14" s="63" t="s">
        <v>187</v>
      </c>
      <c r="B14" s="61" t="n">
        <v>31191</v>
      </c>
      <c r="C14" s="114" t="n">
        <v>0.677834801975404</v>
      </c>
      <c r="D14" s="61" t="n">
        <v>113196</v>
      </c>
      <c r="E14" s="114" t="n">
        <v>4.27044952100221</v>
      </c>
      <c r="F14" s="62" t="n">
        <v>3.62912378570742</v>
      </c>
      <c r="G14" s="61" t="n">
        <v>280577</v>
      </c>
      <c r="H14" s="114" t="n">
        <v>1.85651067475487</v>
      </c>
      <c r="I14" s="61" t="n">
        <v>1033460</v>
      </c>
      <c r="J14" s="114" t="n">
        <v>4.37882850808753</v>
      </c>
      <c r="K14" s="62" t="n">
        <v>3.68333826364955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446</v>
      </c>
      <c r="C17" s="114" t="n">
        <v>7.19051148999259</v>
      </c>
      <c r="D17" s="61" t="n">
        <v>12425</v>
      </c>
      <c r="E17" s="114" t="n">
        <v>0.534023788332389</v>
      </c>
      <c r="F17" s="62" t="n">
        <v>8.5926694329184</v>
      </c>
      <c r="G17" s="61" t="n">
        <v>13725</v>
      </c>
      <c r="H17" s="114" t="n">
        <v>-2.20179563916204</v>
      </c>
      <c r="I17" s="61" t="n">
        <v>114967</v>
      </c>
      <c r="J17" s="114" t="n">
        <v>2.00791453719478</v>
      </c>
      <c r="K17" s="62" t="n">
        <v>8.37646630236794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3334</v>
      </c>
      <c r="C20" s="114" t="n">
        <v>-4.71563303801086</v>
      </c>
      <c r="D20" s="61" t="n">
        <v>14910</v>
      </c>
      <c r="E20" s="114" t="n">
        <v>0.417564655172414</v>
      </c>
      <c r="F20" s="62" t="n">
        <v>4.47210557888422</v>
      </c>
      <c r="G20" s="61" t="n">
        <v>38079</v>
      </c>
      <c r="H20" s="114" t="n">
        <v>2.36565499072556</v>
      </c>
      <c r="I20" s="61" t="n">
        <v>154978</v>
      </c>
      <c r="J20" s="114" t="n">
        <v>0.883342772147037</v>
      </c>
      <c r="K20" s="62" t="n">
        <v>4.06990729798577</v>
      </c>
    </row>
    <row r="21" customFormat="false" ht="12" hidden="false" customHeight="true" outlineLevel="0" collapsed="false">
      <c r="A21" s="63" t="s">
        <v>248</v>
      </c>
      <c r="B21" s="61" t="n">
        <v>104</v>
      </c>
      <c r="C21" s="114" t="n">
        <v>-36.5853658536585</v>
      </c>
      <c r="D21" s="61" t="n">
        <v>150</v>
      </c>
      <c r="E21" s="114" t="n">
        <v>-49.3243243243243</v>
      </c>
      <c r="F21" s="62" t="n">
        <v>1.44230769230769</v>
      </c>
      <c r="G21" s="61" t="n">
        <v>2179</v>
      </c>
      <c r="H21" s="114" t="n">
        <v>9.71802618328298</v>
      </c>
      <c r="I21" s="61" t="n">
        <v>5026</v>
      </c>
      <c r="J21" s="114" t="n">
        <v>13.020013492242</v>
      </c>
      <c r="K21" s="62" t="n">
        <v>2.30656264341441</v>
      </c>
    </row>
    <row r="22" customFormat="false" ht="12" hidden="false" customHeight="true" outlineLevel="0" collapsed="false">
      <c r="A22" s="79" t="s">
        <v>249</v>
      </c>
      <c r="B22" s="61" t="n">
        <v>501</v>
      </c>
      <c r="C22" s="114" t="n">
        <v>1.417004048583</v>
      </c>
      <c r="D22" s="61" t="n">
        <v>1742</v>
      </c>
      <c r="E22" s="114" t="n">
        <v>2.29007633587786</v>
      </c>
      <c r="F22" s="62" t="n">
        <v>3.47704590818363</v>
      </c>
      <c r="G22" s="61" t="n">
        <v>5165</v>
      </c>
      <c r="H22" s="114" t="n">
        <v>-15.5631845675985</v>
      </c>
      <c r="I22" s="61" t="n">
        <v>16515</v>
      </c>
      <c r="J22" s="114" t="n">
        <v>-16.1760227388082</v>
      </c>
      <c r="K22" s="62" t="n">
        <v>3.19748305905131</v>
      </c>
    </row>
    <row r="23" customFormat="false" ht="12" hidden="false" customHeight="true" outlineLevel="0" collapsed="false">
      <c r="A23" s="63" t="s">
        <v>250</v>
      </c>
      <c r="B23" s="61" t="n">
        <v>90</v>
      </c>
      <c r="C23" s="114" t="n">
        <v>-19.6428571428571</v>
      </c>
      <c r="D23" s="61" t="n">
        <v>375</v>
      </c>
      <c r="E23" s="114" t="n">
        <v>5.93220338983051</v>
      </c>
      <c r="F23" s="62" t="n">
        <v>4.16666666666667</v>
      </c>
      <c r="G23" s="61" t="n">
        <v>2851</v>
      </c>
      <c r="H23" s="114" t="n">
        <v>-33.7284983728498</v>
      </c>
      <c r="I23" s="61" t="n">
        <v>12783</v>
      </c>
      <c r="J23" s="114" t="n">
        <v>-10.426739541728</v>
      </c>
      <c r="K23" s="62" t="n">
        <v>4.48368993335672</v>
      </c>
    </row>
    <row r="24" customFormat="false" ht="12" hidden="false" customHeight="true" outlineLevel="0" collapsed="false">
      <c r="A24" s="63" t="s">
        <v>251</v>
      </c>
      <c r="B24" s="61" t="n">
        <v>637</v>
      </c>
      <c r="C24" s="114" t="n">
        <v>20.6439393939394</v>
      </c>
      <c r="D24" s="61" t="n">
        <v>1708</v>
      </c>
      <c r="E24" s="114" t="n">
        <v>16.2695711368278</v>
      </c>
      <c r="F24" s="62" t="n">
        <v>2.68131868131868</v>
      </c>
      <c r="G24" s="61" t="n">
        <v>8199</v>
      </c>
      <c r="H24" s="114" t="n">
        <v>6.17715617715618</v>
      </c>
      <c r="I24" s="61" t="n">
        <v>23198</v>
      </c>
      <c r="J24" s="114" t="n">
        <v>1.4741262411968</v>
      </c>
      <c r="K24" s="62" t="n">
        <v>2.82936943529699</v>
      </c>
    </row>
    <row r="25" customFormat="false" ht="12" hidden="false" customHeight="true" outlineLevel="0" collapsed="false">
      <c r="A25" s="63" t="s">
        <v>252</v>
      </c>
      <c r="B25" s="61" t="n">
        <v>3975</v>
      </c>
      <c r="C25" s="114" t="n">
        <v>3.5965598123534</v>
      </c>
      <c r="D25" s="61" t="n">
        <v>8995</v>
      </c>
      <c r="E25" s="114" t="n">
        <v>-6.04762899519532</v>
      </c>
      <c r="F25" s="62" t="n">
        <v>2.26289308176101</v>
      </c>
      <c r="G25" s="61" t="n">
        <v>52104</v>
      </c>
      <c r="H25" s="114" t="n">
        <v>1.09625720328295</v>
      </c>
      <c r="I25" s="61" t="n">
        <v>122395</v>
      </c>
      <c r="J25" s="114" t="n">
        <v>1.9754382456842</v>
      </c>
      <c r="K25" s="62" t="n">
        <v>2.34905189620759</v>
      </c>
    </row>
    <row r="26" customFormat="false" ht="12" hidden="false" customHeight="true" outlineLevel="0" collapsed="false">
      <c r="A26" s="63" t="s">
        <v>253</v>
      </c>
      <c r="B26" s="61" t="n">
        <v>711</v>
      </c>
      <c r="C26" s="114" t="n">
        <v>-13.5036496350365</v>
      </c>
      <c r="D26" s="61" t="n">
        <v>1179</v>
      </c>
      <c r="E26" s="114" t="n">
        <v>-27.2222222222222</v>
      </c>
      <c r="F26" s="62" t="n">
        <v>1.65822784810127</v>
      </c>
      <c r="G26" s="61" t="n">
        <v>6999</v>
      </c>
      <c r="H26" s="114" t="n">
        <v>-5.86415601882986</v>
      </c>
      <c r="I26" s="61" t="n">
        <v>13723</v>
      </c>
      <c r="J26" s="114" t="n">
        <v>-7.68868559128212</v>
      </c>
      <c r="K26" s="62" t="n">
        <v>1.96070867266752</v>
      </c>
    </row>
    <row r="27" customFormat="false" ht="12" hidden="false" customHeight="true" outlineLevel="0" collapsed="false">
      <c r="A27" s="63" t="s">
        <v>254</v>
      </c>
      <c r="B27" s="61" t="n">
        <v>654</v>
      </c>
      <c r="C27" s="114" t="n">
        <v>28.2352941176471</v>
      </c>
      <c r="D27" s="61" t="n">
        <v>1344</v>
      </c>
      <c r="E27" s="114" t="n">
        <v>55.5555555555556</v>
      </c>
      <c r="F27" s="62" t="n">
        <v>2.05504587155963</v>
      </c>
      <c r="G27" s="61" t="n">
        <v>5655</v>
      </c>
      <c r="H27" s="114" t="n">
        <v>26.9075403949731</v>
      </c>
      <c r="I27" s="61" t="n">
        <v>9882</v>
      </c>
      <c r="J27" s="114" t="n">
        <v>29.0078328981723</v>
      </c>
      <c r="K27" s="62" t="n">
        <v>1.7474801061008</v>
      </c>
    </row>
    <row r="28" customFormat="false" ht="12" hidden="false" customHeight="true" outlineLevel="0" collapsed="false">
      <c r="A28" s="63" t="s">
        <v>255</v>
      </c>
      <c r="B28" s="61" t="n">
        <v>2669</v>
      </c>
      <c r="C28" s="114" t="n">
        <v>3.57004268529298</v>
      </c>
      <c r="D28" s="61" t="n">
        <v>11502</v>
      </c>
      <c r="E28" s="114" t="n">
        <v>8.54015287345475</v>
      </c>
      <c r="F28" s="62" t="n">
        <v>4.30947920569502</v>
      </c>
      <c r="G28" s="61" t="n">
        <v>26176</v>
      </c>
      <c r="H28" s="114" t="n">
        <v>21.57919182536</v>
      </c>
      <c r="I28" s="61" t="n">
        <v>125083</v>
      </c>
      <c r="J28" s="114" t="n">
        <v>16.7843071349878</v>
      </c>
      <c r="K28" s="62" t="n">
        <v>4.77853759168704</v>
      </c>
    </row>
    <row r="29" customFormat="false" ht="12" hidden="false" customHeight="true" outlineLevel="0" collapsed="false">
      <c r="A29" s="63" t="s">
        <v>256</v>
      </c>
      <c r="B29" s="61" t="n">
        <v>1902</v>
      </c>
      <c r="C29" s="114" t="n">
        <v>-1.5527950310559</v>
      </c>
      <c r="D29" s="61" t="n">
        <v>13197</v>
      </c>
      <c r="E29" s="114" t="n">
        <v>0.250683682771194</v>
      </c>
      <c r="F29" s="62" t="n">
        <v>6.9384858044164</v>
      </c>
      <c r="G29" s="61" t="n">
        <v>17565</v>
      </c>
      <c r="H29" s="114" t="n">
        <v>-2.73009192601617</v>
      </c>
      <c r="I29" s="61" t="n">
        <v>121221</v>
      </c>
      <c r="J29" s="114" t="n">
        <v>-2.65406421148997</v>
      </c>
      <c r="K29" s="62" t="n">
        <v>6.90128095644748</v>
      </c>
    </row>
    <row r="30" customFormat="false" ht="12" hidden="false" customHeight="true" outlineLevel="0" collapsed="false">
      <c r="A30" s="63" t="s">
        <v>257</v>
      </c>
      <c r="B30" s="61" t="n">
        <v>2286</v>
      </c>
      <c r="C30" s="114" t="n">
        <v>-9.82248520710059</v>
      </c>
      <c r="D30" s="61" t="n">
        <v>14568</v>
      </c>
      <c r="E30" s="114" t="n">
        <v>-5.00782472613459</v>
      </c>
      <c r="F30" s="62" t="n">
        <v>6.37270341207349</v>
      </c>
      <c r="G30" s="61" t="n">
        <v>25082</v>
      </c>
      <c r="H30" s="114" t="n">
        <v>1.70302489660206</v>
      </c>
      <c r="I30" s="61" t="n">
        <v>140027</v>
      </c>
      <c r="J30" s="114" t="n">
        <v>-6.12861921712957</v>
      </c>
      <c r="K30" s="62" t="n">
        <v>5.58276851925684</v>
      </c>
    </row>
    <row r="31" customFormat="false" ht="12" hidden="false" customHeight="true" outlineLevel="0" collapsed="false">
      <c r="A31" s="63" t="s">
        <v>258</v>
      </c>
      <c r="B31" s="61" t="n">
        <v>3978</v>
      </c>
      <c r="C31" s="114" t="n">
        <v>11.0242813284957</v>
      </c>
      <c r="D31" s="61" t="n">
        <v>15037</v>
      </c>
      <c r="E31" s="114" t="n">
        <v>14.8476285037806</v>
      </c>
      <c r="F31" s="62" t="n">
        <v>3.78004022121669</v>
      </c>
      <c r="G31" s="61" t="n">
        <v>35757</v>
      </c>
      <c r="H31" s="114" t="n">
        <v>3.15312716362797</v>
      </c>
      <c r="I31" s="61" t="n">
        <v>123824</v>
      </c>
      <c r="J31" s="114" t="n">
        <v>0.322460421629154</v>
      </c>
      <c r="K31" s="62" t="n">
        <v>3.46293033531896</v>
      </c>
    </row>
    <row r="32" customFormat="false" ht="12" hidden="false" customHeight="true" outlineLevel="0" collapsed="false">
      <c r="A32" s="63" t="s">
        <v>259</v>
      </c>
      <c r="B32" s="61" t="n">
        <v>3453</v>
      </c>
      <c r="C32" s="114" t="n">
        <v>-9.70188284518829</v>
      </c>
      <c r="D32" s="61" t="n">
        <v>14753</v>
      </c>
      <c r="E32" s="114" t="n">
        <v>-0.606346425924678</v>
      </c>
      <c r="F32" s="62" t="n">
        <v>4.2725166521865</v>
      </c>
      <c r="G32" s="61" t="n">
        <v>45099</v>
      </c>
      <c r="H32" s="114" t="n">
        <v>-9.50154512983104</v>
      </c>
      <c r="I32" s="61" t="n">
        <v>168345</v>
      </c>
      <c r="J32" s="114" t="n">
        <v>-5.2863436123348</v>
      </c>
      <c r="K32" s="62" t="n">
        <v>3.73278786669328</v>
      </c>
    </row>
    <row r="33" customFormat="false" ht="12" hidden="false" customHeight="true" outlineLevel="0" collapsed="false">
      <c r="A33" s="63" t="s">
        <v>260</v>
      </c>
      <c r="B33" s="61" t="n">
        <v>1322</v>
      </c>
      <c r="C33" s="114" t="n">
        <v>8.98598516075845</v>
      </c>
      <c r="D33" s="61" t="n">
        <v>5347</v>
      </c>
      <c r="E33" s="114" t="n">
        <v>12.7345561880666</v>
      </c>
      <c r="F33" s="62" t="n">
        <v>4.0446293494705</v>
      </c>
      <c r="G33" s="61" t="n">
        <v>19872</v>
      </c>
      <c r="H33" s="114" t="n">
        <v>11.0167597765363</v>
      </c>
      <c r="I33" s="61" t="n">
        <v>103759</v>
      </c>
      <c r="J33" s="114" t="n">
        <v>30.4603120717187</v>
      </c>
      <c r="K33" s="62" t="n">
        <v>5.22136674718197</v>
      </c>
    </row>
    <row r="34" customFormat="false" ht="12" hidden="false" customHeight="true" outlineLevel="0" collapsed="false">
      <c r="A34" s="63" t="s">
        <v>187</v>
      </c>
      <c r="B34" s="61" t="n">
        <v>25616</v>
      </c>
      <c r="C34" s="114" t="n">
        <v>-0.054623488099883</v>
      </c>
      <c r="D34" s="61" t="n">
        <v>104807</v>
      </c>
      <c r="E34" s="114" t="n">
        <v>2.24674159057208</v>
      </c>
      <c r="F34" s="62" t="n">
        <v>4.09146627108057</v>
      </c>
      <c r="G34" s="61" t="n">
        <v>290782</v>
      </c>
      <c r="H34" s="114" t="n">
        <v>1.17534898609623</v>
      </c>
      <c r="I34" s="61" t="n">
        <v>1140759</v>
      </c>
      <c r="J34" s="114" t="n">
        <v>1.94878605267603</v>
      </c>
      <c r="K34" s="62" t="n">
        <v>3.92307295499721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256686</v>
      </c>
      <c r="C36" s="114" t="n">
        <v>-6.06391076499693</v>
      </c>
      <c r="D36" s="61" t="n">
        <v>646722</v>
      </c>
      <c r="E36" s="114" t="n">
        <v>-1.97453880187768</v>
      </c>
      <c r="F36" s="62" t="n">
        <v>2.51950632290035</v>
      </c>
      <c r="G36" s="61" t="n">
        <v>2696341</v>
      </c>
      <c r="H36" s="114" t="n">
        <v>-1.18674516000885</v>
      </c>
      <c r="I36" s="61" t="n">
        <v>6869628</v>
      </c>
      <c r="J36" s="114" t="n">
        <v>0.0531023821501425</v>
      </c>
      <c r="K36" s="62" t="n">
        <v>2.54775935239645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314939</v>
      </c>
      <c r="C38" s="114" t="n">
        <v>-4.91431573353944</v>
      </c>
      <c r="D38" s="61" t="n">
        <v>877150</v>
      </c>
      <c r="E38" s="114" t="n">
        <v>-0.681860385066556</v>
      </c>
      <c r="F38" s="62" t="n">
        <v>2.78514251966254</v>
      </c>
      <c r="G38" s="61" t="n">
        <v>3281425</v>
      </c>
      <c r="H38" s="114" t="n">
        <v>-0.732085460389488</v>
      </c>
      <c r="I38" s="61" t="n">
        <v>9158814</v>
      </c>
      <c r="J38" s="114" t="n">
        <v>0.782042275838756</v>
      </c>
      <c r="K38" s="62" t="n">
        <v>2.79110874086715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Okto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0</v>
      </c>
      <c r="C7" s="98" t="n">
        <v>0</v>
      </c>
      <c r="D7" s="116" t="n">
        <v>453</v>
      </c>
      <c r="E7" s="98" t="n">
        <v>-0.87527352297593</v>
      </c>
      <c r="F7" s="117" t="n">
        <v>74.2853058890795</v>
      </c>
      <c r="G7" s="117" t="n">
        <v>72.8098219594949</v>
      </c>
    </row>
    <row r="8" customFormat="false" ht="12" hidden="false" customHeight="true" outlineLevel="0" collapsed="false">
      <c r="A8" s="63" t="s">
        <v>238</v>
      </c>
      <c r="B8" s="116" t="n">
        <v>9</v>
      </c>
      <c r="C8" s="98" t="n">
        <v>0</v>
      </c>
      <c r="D8" s="116" t="n">
        <v>409</v>
      </c>
      <c r="E8" s="98" t="n">
        <v>-18.5258964143426</v>
      </c>
      <c r="F8" s="117" t="n">
        <v>64.8006316620608</v>
      </c>
      <c r="G8" s="117" t="n">
        <v>52.3516354377489</v>
      </c>
    </row>
    <row r="9" customFormat="false" ht="12" hidden="false" customHeight="true" outlineLevel="0" collapsed="false">
      <c r="A9" s="63" t="s">
        <v>239</v>
      </c>
      <c r="B9" s="116" t="n">
        <v>20</v>
      </c>
      <c r="C9" s="98" t="n">
        <v>0</v>
      </c>
      <c r="D9" s="116" t="n">
        <v>2114</v>
      </c>
      <c r="E9" s="98" t="n">
        <v>39.262187088274</v>
      </c>
      <c r="F9" s="117" t="n">
        <v>37.177530148069</v>
      </c>
      <c r="G9" s="117" t="n">
        <v>37.3709257726315</v>
      </c>
    </row>
    <row r="10" customFormat="false" ht="12" hidden="false" customHeight="true" outlineLevel="0" collapsed="false">
      <c r="A10" s="63" t="s">
        <v>240</v>
      </c>
      <c r="B10" s="116" t="n">
        <v>12</v>
      </c>
      <c r="C10" s="98" t="n">
        <v>-14.2857142857143</v>
      </c>
      <c r="D10" s="116" t="n">
        <v>626</v>
      </c>
      <c r="E10" s="98" t="n">
        <v>-8.87918486171761</v>
      </c>
      <c r="F10" s="117" t="n">
        <v>51.4528740490279</v>
      </c>
      <c r="G10" s="117" t="n">
        <v>50.2793296089386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2</v>
      </c>
      <c r="E11" s="98" t="n">
        <v>-0.411522633744856</v>
      </c>
      <c r="F11" s="117" t="n">
        <v>66.0490535857105</v>
      </c>
      <c r="G11" s="117" t="n">
        <v>49.215159491047</v>
      </c>
    </row>
    <row r="12" customFormat="false" ht="12" hidden="false" customHeight="true" outlineLevel="0" collapsed="false">
      <c r="A12" s="63" t="s">
        <v>242</v>
      </c>
      <c r="B12" s="116" t="n">
        <v>36</v>
      </c>
      <c r="C12" s="98" t="n">
        <v>16.1290322580645</v>
      </c>
      <c r="D12" s="116" t="n">
        <v>1825</v>
      </c>
      <c r="E12" s="98" t="n">
        <v>3.92938496583144</v>
      </c>
      <c r="F12" s="117" t="n">
        <v>59.9385411612486</v>
      </c>
      <c r="G12" s="117" t="n">
        <v>61.7681620912689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089126559714795</v>
      </c>
      <c r="F13" s="117" t="n">
        <v>63.6701102126558</v>
      </c>
      <c r="G13" s="117" t="n">
        <v>49.2816939866644</v>
      </c>
    </row>
    <row r="14" customFormat="false" ht="12" hidden="false" customHeight="true" outlineLevel="0" collapsed="false">
      <c r="A14" s="63" t="s">
        <v>187</v>
      </c>
      <c r="B14" s="116" t="n">
        <v>103</v>
      </c>
      <c r="C14" s="98" t="n">
        <v>3</v>
      </c>
      <c r="D14" s="116" t="n">
        <v>6790</v>
      </c>
      <c r="E14" s="98" t="n">
        <v>8.03500397772474</v>
      </c>
      <c r="F14" s="117" t="n">
        <v>54.1304815904687</v>
      </c>
      <c r="G14" s="117" t="n">
        <v>50.8670422967379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73</v>
      </c>
      <c r="E17" s="98" t="n">
        <v>6.30797773654917</v>
      </c>
      <c r="F17" s="117" t="n">
        <v>69.9487699149918</v>
      </c>
      <c r="G17" s="117" t="n">
        <v>67.8055368791064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3</v>
      </c>
      <c r="E20" s="98" t="n">
        <v>-0.858369098712446</v>
      </c>
      <c r="F20" s="117" t="n">
        <v>63.9081961095302</v>
      </c>
      <c r="G20" s="117" t="n">
        <v>65.2422242608979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3</v>
      </c>
      <c r="C23" s="98" t="n">
        <v>-25</v>
      </c>
      <c r="D23" s="116" t="s">
        <v>264</v>
      </c>
      <c r="E23" s="98" t="s">
        <v>265</v>
      </c>
      <c r="F23" s="117" t="s">
        <v>264</v>
      </c>
      <c r="G23" s="117" t="s">
        <v>264</v>
      </c>
    </row>
    <row r="24" customFormat="false" ht="12" hidden="false" customHeight="true" outlineLevel="0" collapsed="false">
      <c r="A24" s="63" t="s">
        <v>251</v>
      </c>
      <c r="B24" s="116" t="n">
        <v>7</v>
      </c>
      <c r="C24" s="98" t="n">
        <v>16.6666666666667</v>
      </c>
      <c r="D24" s="116" t="n">
        <v>222</v>
      </c>
      <c r="E24" s="98" t="n">
        <v>6.73076923076923</v>
      </c>
      <c r="F24" s="117" t="n">
        <v>25.3600593912398</v>
      </c>
      <c r="G24" s="117" t="n">
        <v>38.4418434528164</v>
      </c>
    </row>
    <row r="25" customFormat="false" ht="12" hidden="false" customHeight="true" outlineLevel="0" collapsed="false">
      <c r="A25" s="63" t="s">
        <v>252</v>
      </c>
      <c r="B25" s="116" t="n">
        <v>22</v>
      </c>
      <c r="C25" s="98" t="n">
        <v>0</v>
      </c>
      <c r="D25" s="116" t="n">
        <v>820</v>
      </c>
      <c r="E25" s="98" t="n">
        <v>3.01507537688442</v>
      </c>
      <c r="F25" s="117" t="n">
        <v>27.4141077521225</v>
      </c>
      <c r="G25" s="117" t="n">
        <v>33.1633516716039</v>
      </c>
    </row>
    <row r="26" customFormat="false" ht="12" hidden="false" customHeight="true" outlineLevel="0" collapsed="false">
      <c r="A26" s="63" t="s">
        <v>253</v>
      </c>
      <c r="B26" s="116" t="n">
        <v>6</v>
      </c>
      <c r="C26" s="98" t="n">
        <v>0</v>
      </c>
      <c r="D26" s="116" t="n">
        <v>166</v>
      </c>
      <c r="E26" s="98" t="n">
        <v>0</v>
      </c>
      <c r="F26" s="117" t="n">
        <v>23.1267163593566</v>
      </c>
      <c r="G26" s="117" t="n">
        <v>26.9394307532107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60.2150537634409</v>
      </c>
      <c r="G27" s="117" t="n">
        <v>45.1480263157895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0</v>
      </c>
      <c r="D28" s="116" t="n">
        <v>1378</v>
      </c>
      <c r="E28" s="98" t="n">
        <v>0.291120815138282</v>
      </c>
      <c r="F28" s="117" t="n">
        <v>26.9759369576434</v>
      </c>
      <c r="G28" s="117" t="n">
        <v>30.7009405435124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6.5606542480691</v>
      </c>
      <c r="G29" s="117" t="n">
        <v>62.3187284292635</v>
      </c>
    </row>
    <row r="30" customFormat="false" ht="12" hidden="false" customHeight="true" outlineLevel="0" collapsed="false">
      <c r="A30" s="63" t="s">
        <v>257</v>
      </c>
      <c r="B30" s="116" t="n">
        <v>16</v>
      </c>
      <c r="C30" s="98" t="n">
        <v>0</v>
      </c>
      <c r="D30" s="116" t="n">
        <v>1137</v>
      </c>
      <c r="E30" s="98" t="n">
        <v>1.246660730187</v>
      </c>
      <c r="F30" s="117" t="n">
        <v>41.3605133155414</v>
      </c>
      <c r="G30" s="117" t="n">
        <v>40.9551831952337</v>
      </c>
    </row>
    <row r="31" customFormat="false" ht="12" hidden="false" customHeight="true" outlineLevel="0" collapsed="false">
      <c r="A31" s="63" t="s">
        <v>258</v>
      </c>
      <c r="B31" s="116" t="n">
        <v>4</v>
      </c>
      <c r="C31" s="98" t="n">
        <v>-20</v>
      </c>
      <c r="D31" s="116" t="n">
        <v>1114</v>
      </c>
      <c r="E31" s="98" t="n">
        <v>-2.10896309314587</v>
      </c>
      <c r="F31" s="117" t="n">
        <v>43.5425957027857</v>
      </c>
      <c r="G31" s="117" t="n">
        <v>36.2639551093565</v>
      </c>
    </row>
    <row r="32" customFormat="false" ht="12" hidden="false" customHeight="true" outlineLevel="0" collapsed="false">
      <c r="A32" s="63" t="s">
        <v>259</v>
      </c>
      <c r="B32" s="116" t="n">
        <v>15</v>
      </c>
      <c r="C32" s="98" t="n">
        <v>15.3846153846154</v>
      </c>
      <c r="D32" s="116" t="n">
        <v>1415</v>
      </c>
      <c r="E32" s="98" t="n">
        <v>4.4280442804428</v>
      </c>
      <c r="F32" s="117" t="n">
        <v>31.2633537804122</v>
      </c>
      <c r="G32" s="117" t="n">
        <v>32.4954011465501</v>
      </c>
    </row>
    <row r="33" customFormat="false" ht="12" hidden="false" customHeight="true" outlineLevel="0" collapsed="false">
      <c r="A33" s="63" t="s">
        <v>260</v>
      </c>
      <c r="B33" s="116" t="n">
        <v>20</v>
      </c>
      <c r="C33" s="98" t="n">
        <v>-9.09090909090909</v>
      </c>
      <c r="D33" s="116" t="n">
        <v>846</v>
      </c>
      <c r="E33" s="98" t="n">
        <v>11.0236220472441</v>
      </c>
      <c r="F33" s="117" t="n">
        <v>19.9522803723696</v>
      </c>
      <c r="G33" s="117" t="n">
        <v>27.5043843210202</v>
      </c>
    </row>
    <row r="34" customFormat="false" ht="12" hidden="false" customHeight="true" outlineLevel="0" collapsed="false">
      <c r="A34" s="63" t="s">
        <v>187</v>
      </c>
      <c r="B34" s="116" t="n">
        <v>132</v>
      </c>
      <c r="C34" s="98" t="n">
        <v>-1.49253731343284</v>
      </c>
      <c r="D34" s="116" t="n">
        <v>8726</v>
      </c>
      <c r="E34" s="98" t="n">
        <v>1.08897126969416</v>
      </c>
      <c r="F34" s="117" t="n">
        <v>37.165976245547</v>
      </c>
      <c r="G34" s="117" t="n">
        <v>38.4856347707388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274</v>
      </c>
      <c r="C36" s="98" t="n">
        <v>0.791139240506329</v>
      </c>
      <c r="D36" s="116" t="n">
        <v>61052</v>
      </c>
      <c r="E36" s="98" t="n">
        <v>2.36238955116275</v>
      </c>
      <c r="F36" s="117" t="n">
        <v>33.1976703090895</v>
      </c>
      <c r="G36" s="117" t="n">
        <v>33.9573564748709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516</v>
      </c>
      <c r="C38" s="98" t="n">
        <v>0.730897009966777</v>
      </c>
      <c r="D38" s="116" t="n">
        <v>77141</v>
      </c>
      <c r="E38" s="98" t="n">
        <v>2.71907748438728</v>
      </c>
      <c r="F38" s="117" t="n">
        <v>35.7614250458188</v>
      </c>
      <c r="G38" s="117" t="n">
        <v>36.2108909853346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Okto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10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B10" activeCellId="0" sqref="B10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31202</v>
      </c>
      <c r="C6" s="62" t="n">
        <v>-8.73953493879839</v>
      </c>
      <c r="D6" s="61" t="n">
        <v>491899</v>
      </c>
      <c r="E6" s="62" t="n">
        <v>-5.54045983589086</v>
      </c>
      <c r="F6" s="62" t="n">
        <v>2.12757242584407</v>
      </c>
      <c r="G6" s="61" t="n">
        <v>2212958</v>
      </c>
      <c r="H6" s="62" t="n">
        <v>-1.71415018878081</v>
      </c>
      <c r="I6" s="61" t="n">
        <v>4570780</v>
      </c>
      <c r="J6" s="62" t="n">
        <v>-1.35234296764391</v>
      </c>
      <c r="K6" s="62" t="n">
        <v>2.06546170329487</v>
      </c>
    </row>
    <row r="7" customFormat="false" ht="12" hidden="false" customHeight="true" outlineLevel="0" collapsed="false">
      <c r="A7" s="63" t="s">
        <v>97</v>
      </c>
      <c r="B7" s="61" t="n">
        <v>207847</v>
      </c>
      <c r="C7" s="62" t="n">
        <v>-7.75843322430757</v>
      </c>
      <c r="D7" s="61" t="n">
        <v>444719</v>
      </c>
      <c r="E7" s="62" t="n">
        <v>-4.18429784116861</v>
      </c>
      <c r="F7" s="62" t="n">
        <v>2.13964598959812</v>
      </c>
      <c r="G7" s="61" t="n">
        <v>1991932</v>
      </c>
      <c r="H7" s="62" t="n">
        <v>0.071740624485055</v>
      </c>
      <c r="I7" s="61" t="n">
        <v>4126730</v>
      </c>
      <c r="J7" s="62" t="n">
        <v>0.343651468889366</v>
      </c>
      <c r="K7" s="62" t="n">
        <v>2.07172232787063</v>
      </c>
    </row>
    <row r="8" customFormat="false" ht="12" hidden="false" customHeight="true" outlineLevel="0" collapsed="false">
      <c r="A8" s="63" t="s">
        <v>98</v>
      </c>
      <c r="B8" s="61" t="n">
        <v>23355</v>
      </c>
      <c r="C8" s="62" t="n">
        <v>-16.6309702291711</v>
      </c>
      <c r="D8" s="61" t="n">
        <v>47180</v>
      </c>
      <c r="E8" s="62" t="n">
        <v>-16.6593064952041</v>
      </c>
      <c r="F8" s="62" t="n">
        <v>2.02012417041319</v>
      </c>
      <c r="G8" s="61" t="n">
        <v>221026</v>
      </c>
      <c r="H8" s="62" t="n">
        <v>-15.3316044114323</v>
      </c>
      <c r="I8" s="61" t="n">
        <v>444050</v>
      </c>
      <c r="J8" s="62" t="n">
        <v>-14.7439823516876</v>
      </c>
      <c r="K8" s="62" t="n">
        <v>2.00903966049243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184476</v>
      </c>
      <c r="C10" s="62" t="n">
        <v>-9.51070561400927</v>
      </c>
      <c r="D10" s="61" t="n">
        <v>388197</v>
      </c>
      <c r="E10" s="62" t="n">
        <v>-6.83771349855648</v>
      </c>
      <c r="F10" s="62" t="n">
        <v>2.10432251349769</v>
      </c>
      <c r="G10" s="61" t="n">
        <v>1743097</v>
      </c>
      <c r="H10" s="62" t="n">
        <v>-0.535923477979034</v>
      </c>
      <c r="I10" s="61" t="n">
        <v>3577172</v>
      </c>
      <c r="J10" s="62" t="n">
        <v>-0.00595406980238358</v>
      </c>
      <c r="K10" s="62" t="n">
        <v>2.05219330880611</v>
      </c>
    </row>
    <row r="11" customFormat="false" ht="12" hidden="false" customHeight="true" outlineLevel="0" collapsed="false">
      <c r="A11" s="64" t="s">
        <v>97</v>
      </c>
      <c r="B11" s="61" t="n">
        <v>164666</v>
      </c>
      <c r="C11" s="62" t="n">
        <v>-8.50923152999483</v>
      </c>
      <c r="D11" s="61" t="n">
        <v>348161</v>
      </c>
      <c r="E11" s="62" t="n">
        <v>-5.32568675118152</v>
      </c>
      <c r="F11" s="62" t="n">
        <v>2.11434661678792</v>
      </c>
      <c r="G11" s="61" t="n">
        <v>1558321</v>
      </c>
      <c r="H11" s="62" t="n">
        <v>1.23878270823575</v>
      </c>
      <c r="I11" s="61" t="n">
        <v>3204863</v>
      </c>
      <c r="J11" s="62" t="n">
        <v>1.87256452973074</v>
      </c>
      <c r="K11" s="62" t="n">
        <v>2.05661285447607</v>
      </c>
    </row>
    <row r="12" customFormat="false" ht="12" hidden="false" customHeight="true" outlineLevel="0" collapsed="false">
      <c r="A12" s="64" t="s">
        <v>98</v>
      </c>
      <c r="B12" s="61" t="n">
        <v>19810</v>
      </c>
      <c r="C12" s="62" t="n">
        <v>-17.0574443141852</v>
      </c>
      <c r="D12" s="61" t="n">
        <v>40036</v>
      </c>
      <c r="E12" s="62" t="n">
        <v>-18.198720961118</v>
      </c>
      <c r="F12" s="62" t="n">
        <v>2.02099949520444</v>
      </c>
      <c r="G12" s="61" t="n">
        <v>184776</v>
      </c>
      <c r="H12" s="62" t="n">
        <v>-13.3467144384625</v>
      </c>
      <c r="I12" s="61" t="n">
        <v>372309</v>
      </c>
      <c r="J12" s="62" t="n">
        <v>-13.7038977173691</v>
      </c>
      <c r="K12" s="62" t="n">
        <v>2.01492076893103</v>
      </c>
    </row>
    <row r="13" customFormat="false" ht="12" hidden="false" customHeight="true" outlineLevel="0" collapsed="false">
      <c r="A13" s="63" t="s">
        <v>101</v>
      </c>
      <c r="B13" s="61" t="n">
        <v>21171</v>
      </c>
      <c r="C13" s="62" t="n">
        <v>-9.61834016393443</v>
      </c>
      <c r="D13" s="61" t="n">
        <v>43345</v>
      </c>
      <c r="E13" s="62" t="n">
        <v>-0.390669883948064</v>
      </c>
      <c r="F13" s="62" t="n">
        <v>2.04737612772188</v>
      </c>
      <c r="G13" s="61" t="n">
        <v>202810</v>
      </c>
      <c r="H13" s="62" t="n">
        <v>-6.3207294428483</v>
      </c>
      <c r="I13" s="61" t="n">
        <v>384419</v>
      </c>
      <c r="J13" s="62" t="n">
        <v>-4.91879912739361</v>
      </c>
      <c r="K13" s="62" t="n">
        <v>1.89546373452986</v>
      </c>
    </row>
    <row r="14" customFormat="false" ht="12" hidden="false" customHeight="true" outlineLevel="0" collapsed="false">
      <c r="A14" s="64" t="s">
        <v>97</v>
      </c>
      <c r="B14" s="61" t="n">
        <v>18433</v>
      </c>
      <c r="C14" s="62" t="n">
        <v>-8.47112567654799</v>
      </c>
      <c r="D14" s="61" t="n">
        <v>38417</v>
      </c>
      <c r="E14" s="62" t="n">
        <v>2.02363563935732</v>
      </c>
      <c r="F14" s="62" t="n">
        <v>2.08414257039006</v>
      </c>
      <c r="G14" s="61" t="n">
        <v>176038</v>
      </c>
      <c r="H14" s="62" t="n">
        <v>-2.27657531128739</v>
      </c>
      <c r="I14" s="61" t="n">
        <v>335900</v>
      </c>
      <c r="J14" s="62" t="n">
        <v>-1.90839137354534</v>
      </c>
      <c r="K14" s="62" t="n">
        <v>1.9081107488156</v>
      </c>
    </row>
    <row r="15" customFormat="false" ht="12" hidden="false" customHeight="true" outlineLevel="0" collapsed="false">
      <c r="A15" s="64" t="s">
        <v>98</v>
      </c>
      <c r="B15" s="61" t="n">
        <v>2738</v>
      </c>
      <c r="C15" s="62" t="n">
        <v>-16.6514459665145</v>
      </c>
      <c r="D15" s="61" t="n">
        <v>4928</v>
      </c>
      <c r="E15" s="62" t="n">
        <v>-15.9044368600683</v>
      </c>
      <c r="F15" s="62" t="n">
        <v>1.79985390796202</v>
      </c>
      <c r="G15" s="61" t="n">
        <v>26772</v>
      </c>
      <c r="H15" s="62" t="n">
        <v>-26.3595103837161</v>
      </c>
      <c r="I15" s="61" t="n">
        <v>48519</v>
      </c>
      <c r="J15" s="62" t="n">
        <v>-21.5803849945855</v>
      </c>
      <c r="K15" s="62" t="n">
        <v>1.81230389959659</v>
      </c>
    </row>
    <row r="16" customFormat="false" ht="12" hidden="false" customHeight="true" outlineLevel="0" collapsed="false">
      <c r="A16" s="63" t="s">
        <v>102</v>
      </c>
      <c r="B16" s="61" t="n">
        <v>12872</v>
      </c>
      <c r="C16" s="62" t="n">
        <v>-6.98749909675555</v>
      </c>
      <c r="D16" s="61" t="n">
        <v>27409</v>
      </c>
      <c r="E16" s="62" t="n">
        <v>-5.40792379900607</v>
      </c>
      <c r="F16" s="62" t="n">
        <v>2.12935052827843</v>
      </c>
      <c r="G16" s="61" t="n">
        <v>136726</v>
      </c>
      <c r="H16" s="62" t="n">
        <v>-3.97038889162025</v>
      </c>
      <c r="I16" s="61" t="n">
        <v>284347</v>
      </c>
      <c r="J16" s="62" t="n">
        <v>-2.60087689251216</v>
      </c>
      <c r="K16" s="62" t="n">
        <v>2.07968491727982</v>
      </c>
    </row>
    <row r="17" customFormat="false" ht="12" hidden="false" customHeight="true" outlineLevel="0" collapsed="false">
      <c r="A17" s="64" t="s">
        <v>97</v>
      </c>
      <c r="B17" s="61" t="n">
        <v>12425</v>
      </c>
      <c r="C17" s="62" t="n">
        <v>-6.97761473384742</v>
      </c>
      <c r="D17" s="61" t="n">
        <v>26239</v>
      </c>
      <c r="E17" s="62" t="n">
        <v>-6.61612926186917</v>
      </c>
      <c r="F17" s="62" t="n">
        <v>2.1117907444668</v>
      </c>
      <c r="G17" s="61" t="n">
        <v>131607</v>
      </c>
      <c r="H17" s="62" t="n">
        <v>-3.97714836054809</v>
      </c>
      <c r="I17" s="61" t="n">
        <v>273296</v>
      </c>
      <c r="J17" s="62" t="n">
        <v>-2.63179458677583</v>
      </c>
      <c r="K17" s="62" t="n">
        <v>2.07660686741587</v>
      </c>
    </row>
    <row r="18" customFormat="false" ht="12" hidden="false" customHeight="true" outlineLevel="0" collapsed="false">
      <c r="A18" s="64" t="s">
        <v>98</v>
      </c>
      <c r="B18" s="61" t="n">
        <v>447</v>
      </c>
      <c r="C18" s="62" t="n">
        <v>-7.26141078838174</v>
      </c>
      <c r="D18" s="61" t="n">
        <v>1170</v>
      </c>
      <c r="E18" s="62" t="n">
        <v>33.2574031890661</v>
      </c>
      <c r="F18" s="62" t="n">
        <v>2.61744966442953</v>
      </c>
      <c r="G18" s="61" t="n">
        <v>5119</v>
      </c>
      <c r="H18" s="62" t="n">
        <v>-3.79627889494456</v>
      </c>
      <c r="I18" s="61" t="n">
        <v>11051</v>
      </c>
      <c r="J18" s="62" t="n">
        <v>-1.82997246157946</v>
      </c>
      <c r="K18" s="62" t="n">
        <v>2.15882008204727</v>
      </c>
    </row>
    <row r="19" customFormat="false" ht="12" hidden="false" customHeight="true" outlineLevel="0" collapsed="false">
      <c r="A19" s="63" t="s">
        <v>103</v>
      </c>
      <c r="B19" s="61" t="n">
        <v>12683</v>
      </c>
      <c r="C19" s="62" t="n">
        <v>3.83135489152681</v>
      </c>
      <c r="D19" s="61" t="n">
        <v>32948</v>
      </c>
      <c r="E19" s="62" t="n">
        <v>4.36159766874664</v>
      </c>
      <c r="F19" s="62" t="n">
        <v>2.59780808956871</v>
      </c>
      <c r="G19" s="61" t="n">
        <v>130325</v>
      </c>
      <c r="H19" s="62" t="n">
        <v>-7.03754163962023</v>
      </c>
      <c r="I19" s="61" t="n">
        <v>324842</v>
      </c>
      <c r="J19" s="62" t="n">
        <v>-9.71821160671356</v>
      </c>
      <c r="K19" s="62" t="n">
        <v>2.49255323230386</v>
      </c>
    </row>
    <row r="20" customFormat="false" ht="12" hidden="false" customHeight="true" outlineLevel="0" collapsed="false">
      <c r="A20" s="64" t="s">
        <v>97</v>
      </c>
      <c r="B20" s="61" t="n">
        <v>12323</v>
      </c>
      <c r="C20" s="62" t="n">
        <v>3.97401282483969</v>
      </c>
      <c r="D20" s="61" t="n">
        <v>31902</v>
      </c>
      <c r="E20" s="62" t="n">
        <v>4.1154009333899</v>
      </c>
      <c r="F20" s="62" t="n">
        <v>2.58881765803782</v>
      </c>
      <c r="G20" s="61" t="n">
        <v>125966</v>
      </c>
      <c r="H20" s="62" t="n">
        <v>-6.03338952959255</v>
      </c>
      <c r="I20" s="61" t="n">
        <v>312671</v>
      </c>
      <c r="J20" s="62" t="n">
        <v>-8.98185290196375</v>
      </c>
      <c r="K20" s="62" t="n">
        <v>2.48218566914882</v>
      </c>
    </row>
    <row r="21" customFormat="false" ht="12" hidden="false" customHeight="true" outlineLevel="0" collapsed="false">
      <c r="A21" s="64" t="s">
        <v>98</v>
      </c>
      <c r="B21" s="61" t="n">
        <v>360</v>
      </c>
      <c r="C21" s="62" t="n">
        <v>-0.826446280991736</v>
      </c>
      <c r="D21" s="61" t="n">
        <v>1046</v>
      </c>
      <c r="E21" s="62" t="n">
        <v>12.4731182795699</v>
      </c>
      <c r="F21" s="62" t="n">
        <v>2.90555555555556</v>
      </c>
      <c r="G21" s="61" t="n">
        <v>4359</v>
      </c>
      <c r="H21" s="62" t="n">
        <v>-28.9718103307805</v>
      </c>
      <c r="I21" s="61" t="n">
        <v>12171</v>
      </c>
      <c r="J21" s="62" t="n">
        <v>-25.2533316956335</v>
      </c>
      <c r="K21" s="62" t="n">
        <v>2.79215416379904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83737</v>
      </c>
      <c r="C23" s="62" t="n">
        <v>7.53020944358122</v>
      </c>
      <c r="D23" s="61" t="n">
        <v>385251</v>
      </c>
      <c r="E23" s="62" t="n">
        <v>6.29930384828694</v>
      </c>
      <c r="F23" s="62" t="n">
        <v>4.60072608285465</v>
      </c>
      <c r="G23" s="61" t="n">
        <v>1068467</v>
      </c>
      <c r="H23" s="62" t="n">
        <v>1.36565623600665</v>
      </c>
      <c r="I23" s="61" t="n">
        <v>4588034</v>
      </c>
      <c r="J23" s="62" t="n">
        <v>3.00226477582132</v>
      </c>
      <c r="K23" s="62" t="n">
        <v>4.29403435014839</v>
      </c>
    </row>
    <row r="24" customFormat="false" ht="12" hidden="false" customHeight="true" outlineLevel="0" collapsed="false">
      <c r="A24" s="63" t="s">
        <v>97</v>
      </c>
      <c r="B24" s="61" t="n">
        <v>80258</v>
      </c>
      <c r="C24" s="62" t="n">
        <v>8.42452243927481</v>
      </c>
      <c r="D24" s="61" t="n">
        <v>375525</v>
      </c>
      <c r="E24" s="62" t="n">
        <v>6.48871521623852</v>
      </c>
      <c r="F24" s="62" t="n">
        <v>4.67897281267911</v>
      </c>
      <c r="G24" s="61" t="n">
        <v>1015871</v>
      </c>
      <c r="H24" s="62" t="n">
        <v>1.24721310560449</v>
      </c>
      <c r="I24" s="61" t="n">
        <v>4441428</v>
      </c>
      <c r="J24" s="62" t="n">
        <v>3.02384467143641</v>
      </c>
      <c r="K24" s="62" t="n">
        <v>4.37203936326561</v>
      </c>
    </row>
    <row r="25" customFormat="false" ht="12" hidden="false" customHeight="true" outlineLevel="0" collapsed="false">
      <c r="A25" s="63" t="s">
        <v>98</v>
      </c>
      <c r="B25" s="61" t="n">
        <v>3479</v>
      </c>
      <c r="C25" s="62" t="n">
        <v>-9.65982861594391</v>
      </c>
      <c r="D25" s="61" t="n">
        <v>9726</v>
      </c>
      <c r="E25" s="62" t="n">
        <v>-0.531806095316016</v>
      </c>
      <c r="F25" s="62" t="n">
        <v>2.79563092842771</v>
      </c>
      <c r="G25" s="61" t="n">
        <v>52596</v>
      </c>
      <c r="H25" s="62" t="n">
        <v>3.70896184560781</v>
      </c>
      <c r="I25" s="61" t="n">
        <v>146606</v>
      </c>
      <c r="J25" s="62" t="n">
        <v>2.35276047920914</v>
      </c>
      <c r="K25" s="62" t="n">
        <v>2.78739828123812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25846</v>
      </c>
      <c r="C27" s="62" t="n">
        <v>12.8547725089512</v>
      </c>
      <c r="D27" s="61" t="n">
        <v>74733</v>
      </c>
      <c r="E27" s="62" t="n">
        <v>13.2936146989267</v>
      </c>
      <c r="F27" s="62" t="n">
        <v>2.8914725682891</v>
      </c>
      <c r="G27" s="61" t="n">
        <v>278849</v>
      </c>
      <c r="H27" s="62" t="n">
        <v>14.3217337116056</v>
      </c>
      <c r="I27" s="61" t="n">
        <v>818304</v>
      </c>
      <c r="J27" s="62" t="n">
        <v>14.9921938346049</v>
      </c>
      <c r="K27" s="62" t="n">
        <v>2.93457749534694</v>
      </c>
    </row>
    <row r="28" customFormat="false" ht="12" hidden="false" customHeight="true" outlineLevel="0" collapsed="false">
      <c r="A28" s="64" t="s">
        <v>97</v>
      </c>
      <c r="B28" s="61" t="n">
        <v>25248</v>
      </c>
      <c r="C28" s="62" t="n">
        <v>13.3162784435169</v>
      </c>
      <c r="D28" s="61" t="n">
        <v>71838</v>
      </c>
      <c r="E28" s="62" t="n">
        <v>13.9020136356429</v>
      </c>
      <c r="F28" s="62" t="n">
        <v>2.84529467680608</v>
      </c>
      <c r="G28" s="61" t="n">
        <v>271284</v>
      </c>
      <c r="H28" s="62" t="n">
        <v>14.9683850078826</v>
      </c>
      <c r="I28" s="61" t="n">
        <v>788878</v>
      </c>
      <c r="J28" s="62" t="n">
        <v>15.9969709668644</v>
      </c>
      <c r="K28" s="62" t="n">
        <v>2.90794149304788</v>
      </c>
    </row>
    <row r="29" customFormat="false" ht="12" hidden="false" customHeight="true" outlineLevel="0" collapsed="false">
      <c r="A29" s="64" t="s">
        <v>98</v>
      </c>
      <c r="B29" s="61" t="n">
        <v>598</v>
      </c>
      <c r="C29" s="62" t="n">
        <v>-3.7037037037037</v>
      </c>
      <c r="D29" s="61" t="n">
        <v>2895</v>
      </c>
      <c r="E29" s="62" t="n">
        <v>0.0345542501727713</v>
      </c>
      <c r="F29" s="62" t="n">
        <v>4.84113712374582</v>
      </c>
      <c r="G29" s="61" t="n">
        <v>7565</v>
      </c>
      <c r="H29" s="62" t="n">
        <v>-4.86670020120724</v>
      </c>
      <c r="I29" s="61" t="n">
        <v>29426</v>
      </c>
      <c r="J29" s="62" t="n">
        <v>-6.67892934162121</v>
      </c>
      <c r="K29" s="62" t="n">
        <v>3.8897554527429</v>
      </c>
    </row>
    <row r="30" customFormat="false" ht="24" hidden="false" customHeight="true" outlineLevel="0" collapsed="false">
      <c r="A30" s="65" t="s">
        <v>106</v>
      </c>
      <c r="B30" s="61" t="n">
        <v>22736</v>
      </c>
      <c r="C30" s="62" t="n">
        <v>-3.50154917023895</v>
      </c>
      <c r="D30" s="61" t="n">
        <v>79005</v>
      </c>
      <c r="E30" s="62" t="n">
        <v>-1.01112614644414</v>
      </c>
      <c r="F30" s="62" t="n">
        <v>3.47488564391274</v>
      </c>
      <c r="G30" s="61" t="n">
        <v>246714</v>
      </c>
      <c r="H30" s="62" t="n">
        <v>-19.364232696324</v>
      </c>
      <c r="I30" s="61" t="n">
        <v>856560</v>
      </c>
      <c r="J30" s="62" t="n">
        <v>-13.7218482477143</v>
      </c>
      <c r="K30" s="62" t="n">
        <v>3.47187431600963</v>
      </c>
    </row>
    <row r="31" customFormat="false" ht="12" hidden="false" customHeight="true" outlineLevel="0" collapsed="false">
      <c r="A31" s="64" t="s">
        <v>97</v>
      </c>
      <c r="B31" s="61" t="n">
        <v>22437</v>
      </c>
      <c r="C31" s="62" t="n">
        <v>-3.32213029989659</v>
      </c>
      <c r="D31" s="61" t="n">
        <v>76857</v>
      </c>
      <c r="E31" s="62" t="n">
        <v>-1.54742842503042</v>
      </c>
      <c r="F31" s="62" t="n">
        <v>3.42545794892365</v>
      </c>
      <c r="G31" s="61" t="n">
        <v>243234</v>
      </c>
      <c r="H31" s="62" t="n">
        <v>-19.4554732488485</v>
      </c>
      <c r="I31" s="61" t="n">
        <v>836091</v>
      </c>
      <c r="J31" s="62" t="n">
        <v>-14.081938001862</v>
      </c>
      <c r="K31" s="62" t="n">
        <v>3.4373936209576</v>
      </c>
    </row>
    <row r="32" customFormat="false" ht="12" hidden="false" customHeight="true" outlineLevel="0" collapsed="false">
      <c r="A32" s="64" t="s">
        <v>98</v>
      </c>
      <c r="B32" s="61" t="n">
        <v>299</v>
      </c>
      <c r="C32" s="62" t="n">
        <v>-15.2974504249292</v>
      </c>
      <c r="D32" s="61" t="n">
        <v>2148</v>
      </c>
      <c r="E32" s="62" t="n">
        <v>22.9536348025186</v>
      </c>
      <c r="F32" s="62" t="n">
        <v>7.18394648829431</v>
      </c>
      <c r="G32" s="61" t="n">
        <v>3480</v>
      </c>
      <c r="H32" s="62" t="n">
        <v>-12.4308002013085</v>
      </c>
      <c r="I32" s="61" t="n">
        <v>20469</v>
      </c>
      <c r="J32" s="62" t="n">
        <v>4.09906931800844</v>
      </c>
      <c r="K32" s="62" t="n">
        <v>5.88189655172414</v>
      </c>
    </row>
    <row r="33" customFormat="false" ht="36" hidden="false" customHeight="true" outlineLevel="0" collapsed="false">
      <c r="A33" s="65" t="s">
        <v>107</v>
      </c>
      <c r="B33" s="61" t="n">
        <v>5375</v>
      </c>
      <c r="C33" s="62" t="n">
        <v>-3.15315315315315</v>
      </c>
      <c r="D33" s="61" t="n">
        <v>134364</v>
      </c>
      <c r="E33" s="62" t="n">
        <v>0.939044728578512</v>
      </c>
      <c r="F33" s="62" t="n">
        <v>24.9979534883721</v>
      </c>
      <c r="G33" s="61" t="n">
        <v>52492</v>
      </c>
      <c r="H33" s="62" t="n">
        <v>-1.19710886914621</v>
      </c>
      <c r="I33" s="61" t="n">
        <v>1275923</v>
      </c>
      <c r="J33" s="62" t="n">
        <v>0.96675967353166</v>
      </c>
      <c r="K33" s="62" t="n">
        <v>24.306999161777</v>
      </c>
    </row>
    <row r="34" customFormat="false" ht="12" hidden="false" customHeight="true" outlineLevel="0" collapsed="false">
      <c r="A34" s="64" t="s">
        <v>97</v>
      </c>
      <c r="B34" s="61" t="n">
        <v>5371</v>
      </c>
      <c r="C34" s="62" t="n">
        <v>-3.19033886085076</v>
      </c>
      <c r="D34" s="61" t="n">
        <v>134321</v>
      </c>
      <c r="E34" s="62" t="n">
        <v>0.921146549457155</v>
      </c>
      <c r="F34" s="62" t="n">
        <v>25.008564513126</v>
      </c>
      <c r="G34" s="61" t="n">
        <v>52476</v>
      </c>
      <c r="H34" s="62" t="n">
        <v>-1.1732800994369</v>
      </c>
      <c r="I34" s="61" t="n">
        <v>1275722</v>
      </c>
      <c r="J34" s="62" t="n">
        <v>0.998967622618565</v>
      </c>
      <c r="K34" s="62" t="n">
        <v>24.3105800747008</v>
      </c>
    </row>
    <row r="35" customFormat="false" ht="12" hidden="false" customHeight="true" outlineLevel="0" collapsed="false">
      <c r="A35" s="64" t="s">
        <v>98</v>
      </c>
      <c r="B35" s="61" t="n">
        <v>4</v>
      </c>
      <c r="C35" s="62" t="n">
        <v>100</v>
      </c>
      <c r="D35" s="61" t="n">
        <v>43</v>
      </c>
      <c r="E35" s="62" t="n">
        <v>126.315789473684</v>
      </c>
      <c r="F35" s="62" t="n">
        <v>10.75</v>
      </c>
      <c r="G35" s="61" t="n">
        <v>16</v>
      </c>
      <c r="H35" s="62" t="n">
        <v>-44.8275862068966</v>
      </c>
      <c r="I35" s="61" t="n">
        <v>201</v>
      </c>
      <c r="J35" s="62" t="n">
        <v>-66.6112956810631</v>
      </c>
      <c r="K35" s="62" t="n">
        <v>12.5625</v>
      </c>
    </row>
    <row r="36" customFormat="false" ht="36" hidden="false" customHeight="true" outlineLevel="0" collapsed="false">
      <c r="A36" s="65" t="s">
        <v>108</v>
      </c>
      <c r="B36" s="61" t="n">
        <v>22187</v>
      </c>
      <c r="C36" s="62" t="n">
        <v>20.9628175771453</v>
      </c>
      <c r="D36" s="61" t="n">
        <v>70155</v>
      </c>
      <c r="E36" s="62" t="n">
        <v>16.8354261732672</v>
      </c>
      <c r="F36" s="62" t="n">
        <v>3.16198674899716</v>
      </c>
      <c r="G36" s="61" t="n">
        <v>210234</v>
      </c>
      <c r="H36" s="62" t="n">
        <v>4.13810184267882</v>
      </c>
      <c r="I36" s="61" t="n">
        <v>745865</v>
      </c>
      <c r="J36" s="62" t="n">
        <v>3.05020254549675</v>
      </c>
      <c r="K36" s="62" t="n">
        <v>3.5477848492632</v>
      </c>
    </row>
    <row r="37" customFormat="false" ht="12" hidden="false" customHeight="true" outlineLevel="0" collapsed="false">
      <c r="A37" s="64" t="s">
        <v>97</v>
      </c>
      <c r="B37" s="61" t="n">
        <v>20267</v>
      </c>
      <c r="C37" s="62" t="n">
        <v>26.1248366419815</v>
      </c>
      <c r="D37" s="61" t="n">
        <v>67092</v>
      </c>
      <c r="E37" s="62" t="n">
        <v>18.4450250688511</v>
      </c>
      <c r="F37" s="62" t="n">
        <v>3.31040607884739</v>
      </c>
      <c r="G37" s="61" t="n">
        <v>194258</v>
      </c>
      <c r="H37" s="62" t="n">
        <v>3.83020118444402</v>
      </c>
      <c r="I37" s="61" t="n">
        <v>718498</v>
      </c>
      <c r="J37" s="62" t="n">
        <v>3.2186791132794</v>
      </c>
      <c r="K37" s="62" t="n">
        <v>3.69867907628</v>
      </c>
    </row>
    <row r="38" customFormat="false" ht="12" hidden="false" customHeight="true" outlineLevel="0" collapsed="false">
      <c r="A38" s="64" t="s">
        <v>98</v>
      </c>
      <c r="B38" s="61" t="n">
        <v>1920</v>
      </c>
      <c r="C38" s="62" t="n">
        <v>-15.530136383634</v>
      </c>
      <c r="D38" s="61" t="n">
        <v>3063</v>
      </c>
      <c r="E38" s="62" t="n">
        <v>-9.9647266313933</v>
      </c>
      <c r="F38" s="62" t="n">
        <v>1.5953125</v>
      </c>
      <c r="G38" s="61" t="n">
        <v>15976</v>
      </c>
      <c r="H38" s="62" t="n">
        <v>8.03354070868272</v>
      </c>
      <c r="I38" s="61" t="n">
        <v>27367</v>
      </c>
      <c r="J38" s="62" t="n">
        <v>-1.18432930131793</v>
      </c>
      <c r="K38" s="62" t="n">
        <v>1.71300701051577</v>
      </c>
    </row>
    <row r="39" customFormat="false" ht="12" hidden="false" customHeight="true" outlineLevel="0" collapsed="false">
      <c r="A39" s="66" t="s">
        <v>109</v>
      </c>
      <c r="B39" s="61" t="n">
        <v>7593</v>
      </c>
      <c r="C39" s="62" t="n">
        <v>0.997605746209098</v>
      </c>
      <c r="D39" s="61" t="n">
        <v>26994</v>
      </c>
      <c r="E39" s="62" t="n">
        <v>14.9414519906323</v>
      </c>
      <c r="F39" s="62" t="n">
        <v>3.55511655472145</v>
      </c>
      <c r="G39" s="61" t="n">
        <v>280178</v>
      </c>
      <c r="H39" s="62" t="n">
        <v>12.4368446187</v>
      </c>
      <c r="I39" s="61" t="n">
        <v>891382</v>
      </c>
      <c r="J39" s="62" t="n">
        <v>16.9172774539483</v>
      </c>
      <c r="K39" s="62" t="n">
        <v>3.18148462762958</v>
      </c>
    </row>
    <row r="40" customFormat="false" ht="12" hidden="false" customHeight="true" outlineLevel="0" collapsed="false">
      <c r="A40" s="64" t="s">
        <v>97</v>
      </c>
      <c r="B40" s="61" t="n">
        <v>6935</v>
      </c>
      <c r="C40" s="62" t="n">
        <v>0.274725274725275</v>
      </c>
      <c r="D40" s="61" t="n">
        <v>25417</v>
      </c>
      <c r="E40" s="62" t="n">
        <v>16.7577748174009</v>
      </c>
      <c r="F40" s="62" t="n">
        <v>3.66503244412401</v>
      </c>
      <c r="G40" s="61" t="n">
        <v>254619</v>
      </c>
      <c r="H40" s="62" t="n">
        <v>13.0559687409808</v>
      </c>
      <c r="I40" s="61" t="n">
        <v>822239</v>
      </c>
      <c r="J40" s="62" t="n">
        <v>17.6880027481178</v>
      </c>
      <c r="K40" s="62" t="n">
        <v>3.22929160824605</v>
      </c>
    </row>
    <row r="41" customFormat="false" ht="12" hidden="false" customHeight="true" outlineLevel="0" collapsed="false">
      <c r="A41" s="64" t="s">
        <v>98</v>
      </c>
      <c r="B41" s="61" t="n">
        <v>658</v>
      </c>
      <c r="C41" s="62" t="n">
        <v>9.30232558139535</v>
      </c>
      <c r="D41" s="61" t="n">
        <v>1577</v>
      </c>
      <c r="E41" s="62" t="n">
        <v>-8.1002331002331</v>
      </c>
      <c r="F41" s="62" t="n">
        <v>2.39665653495441</v>
      </c>
      <c r="G41" s="61" t="n">
        <v>25559</v>
      </c>
      <c r="H41" s="62" t="n">
        <v>6.62022359419323</v>
      </c>
      <c r="I41" s="61" t="n">
        <v>69143</v>
      </c>
      <c r="J41" s="62" t="n">
        <v>8.46981676706827</v>
      </c>
      <c r="K41" s="62" t="n">
        <v>2.70523103407802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314939</v>
      </c>
      <c r="C43" s="62" t="n">
        <v>-4.91431573353944</v>
      </c>
      <c r="D43" s="61" t="n">
        <v>877150</v>
      </c>
      <c r="E43" s="62" t="n">
        <v>-0.681860385066556</v>
      </c>
      <c r="F43" s="62" t="n">
        <v>2.78514251966254</v>
      </c>
      <c r="G43" s="61" t="n">
        <v>3281425</v>
      </c>
      <c r="H43" s="62" t="n">
        <v>-0.732085460389488</v>
      </c>
      <c r="I43" s="61" t="n">
        <v>9158814</v>
      </c>
      <c r="J43" s="62" t="n">
        <v>0.782042275838756</v>
      </c>
      <c r="K43" s="62" t="n">
        <v>2.79110874086715</v>
      </c>
    </row>
    <row r="44" customFormat="false" ht="10.2" hidden="false" customHeight="false" outlineLevel="0" collapsed="false">
      <c r="A44" s="63" t="s">
        <v>97</v>
      </c>
      <c r="B44" s="61" t="n">
        <v>288105</v>
      </c>
      <c r="C44" s="62" t="n">
        <v>-3.75679386405925</v>
      </c>
      <c r="D44" s="61" t="n">
        <v>820244</v>
      </c>
      <c r="E44" s="62" t="n">
        <v>0.42373555766954</v>
      </c>
      <c r="F44" s="62" t="n">
        <v>2.84703146422311</v>
      </c>
      <c r="G44" s="61" t="n">
        <v>3007803</v>
      </c>
      <c r="H44" s="62" t="n">
        <v>0.465686282696491</v>
      </c>
      <c r="I44" s="61" t="n">
        <v>8568158</v>
      </c>
      <c r="J44" s="62" t="n">
        <v>1.7153222498758</v>
      </c>
      <c r="K44" s="62" t="n">
        <v>2.84864334532548</v>
      </c>
    </row>
    <row r="45" customFormat="false" ht="10.2" hidden="false" customHeight="false" outlineLevel="0" collapsed="false">
      <c r="A45" s="63" t="s">
        <v>98</v>
      </c>
      <c r="B45" s="61" t="n">
        <v>26834</v>
      </c>
      <c r="C45" s="62" t="n">
        <v>-15.7884826612271</v>
      </c>
      <c r="D45" s="61" t="n">
        <v>56906</v>
      </c>
      <c r="E45" s="62" t="n">
        <v>-14.2839928301375</v>
      </c>
      <c r="F45" s="62" t="n">
        <v>2.12066780949542</v>
      </c>
      <c r="G45" s="61" t="n">
        <v>273622</v>
      </c>
      <c r="H45" s="62" t="n">
        <v>-12.2342541152923</v>
      </c>
      <c r="I45" s="61" t="n">
        <v>590656</v>
      </c>
      <c r="J45" s="62" t="n">
        <v>-11.0563652818415</v>
      </c>
      <c r="K45" s="62" t="n">
        <v>2.1586568331493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288105</v>
      </c>
      <c r="C6" s="78" t="n">
        <v>-3.75679386405925</v>
      </c>
      <c r="D6" s="77" t="n">
        <v>820244</v>
      </c>
      <c r="E6" s="78" t="n">
        <v>0.42373555766954</v>
      </c>
      <c r="F6" s="78" t="n">
        <v>93.5123981075073</v>
      </c>
      <c r="G6" s="78" t="n">
        <v>2.84703146422311</v>
      </c>
      <c r="H6" s="77" t="n">
        <v>3007803</v>
      </c>
      <c r="I6" s="78" t="n">
        <v>0.465686282696491</v>
      </c>
      <c r="J6" s="77" t="n">
        <v>8568158</v>
      </c>
      <c r="K6" s="78" t="n">
        <v>1.7153222498758</v>
      </c>
      <c r="L6" s="78" t="n">
        <v>93.5509553966267</v>
      </c>
      <c r="M6" s="78" t="n">
        <v>2.84864334532548</v>
      </c>
    </row>
    <row r="7" customFormat="false" ht="12" hidden="false" customHeight="true" outlineLevel="0" collapsed="false">
      <c r="A7" s="76" t="s">
        <v>98</v>
      </c>
      <c r="B7" s="77" t="n">
        <v>26834</v>
      </c>
      <c r="C7" s="78" t="n">
        <v>-15.7884826612271</v>
      </c>
      <c r="D7" s="77" t="n">
        <v>56906</v>
      </c>
      <c r="E7" s="78" t="n">
        <v>-14.2839928301375</v>
      </c>
      <c r="F7" s="78" t="n">
        <v>6.48760189249273</v>
      </c>
      <c r="G7" s="78" t="n">
        <v>2.12066780949542</v>
      </c>
      <c r="H7" s="77" t="n">
        <v>273622</v>
      </c>
      <c r="I7" s="78" t="n">
        <v>-12.2342541152923</v>
      </c>
      <c r="J7" s="77" t="n">
        <v>590656</v>
      </c>
      <c r="K7" s="78" t="n">
        <v>-11.0563652818415</v>
      </c>
      <c r="L7" s="78" t="n">
        <v>6.44904460337332</v>
      </c>
      <c r="M7" s="78" t="n">
        <v>2.15865683314938</v>
      </c>
    </row>
    <row r="8" customFormat="false" ht="12" hidden="false" customHeight="true" outlineLevel="0" collapsed="false">
      <c r="A8" s="79" t="s">
        <v>116</v>
      </c>
      <c r="B8" s="77" t="n">
        <v>21684</v>
      </c>
      <c r="C8" s="78" t="n">
        <v>-18.6402521386763</v>
      </c>
      <c r="D8" s="77" t="n">
        <v>46198</v>
      </c>
      <c r="E8" s="78" t="n">
        <v>-12.8996983408748</v>
      </c>
      <c r="F8" s="78" t="n">
        <v>81.1830035497136</v>
      </c>
      <c r="G8" s="78" t="n">
        <v>2.13051097583472</v>
      </c>
      <c r="H8" s="77" t="n">
        <v>229063</v>
      </c>
      <c r="I8" s="78" t="n">
        <v>-14.4958696812581</v>
      </c>
      <c r="J8" s="77" t="n">
        <v>491647</v>
      </c>
      <c r="K8" s="78" t="n">
        <v>-11.6241906549179</v>
      </c>
      <c r="L8" s="78" t="n">
        <v>83.2374512406545</v>
      </c>
      <c r="M8" s="78" t="n">
        <v>2.14633965328316</v>
      </c>
    </row>
    <row r="9" customFormat="false" ht="12" hidden="false" customHeight="true" outlineLevel="0" collapsed="false">
      <c r="A9" s="80" t="s">
        <v>117</v>
      </c>
      <c r="B9" s="77" t="n">
        <v>325</v>
      </c>
      <c r="C9" s="78" t="n">
        <v>-25.4587155963303</v>
      </c>
      <c r="D9" s="77" t="n">
        <v>606</v>
      </c>
      <c r="E9" s="78" t="n">
        <v>-39.0342052313883</v>
      </c>
      <c r="F9" s="78" t="n">
        <v>1.06491406881524</v>
      </c>
      <c r="G9" s="78" t="n">
        <v>1.86461538461538</v>
      </c>
      <c r="H9" s="77" t="n">
        <v>5093</v>
      </c>
      <c r="I9" s="78" t="n">
        <v>-20.6326944054854</v>
      </c>
      <c r="J9" s="77" t="n">
        <v>10542</v>
      </c>
      <c r="K9" s="78" t="n">
        <v>-24.0708729472774</v>
      </c>
      <c r="L9" s="78" t="n">
        <v>1.78479521074873</v>
      </c>
      <c r="M9" s="78" t="n">
        <v>2.06989986255645</v>
      </c>
    </row>
    <row r="10" customFormat="false" ht="12" hidden="false" customHeight="true" outlineLevel="0" collapsed="false">
      <c r="A10" s="80" t="s">
        <v>118</v>
      </c>
      <c r="B10" s="77" t="n">
        <v>32</v>
      </c>
      <c r="C10" s="78" t="n">
        <v>-28.8888888888889</v>
      </c>
      <c r="D10" s="77" t="n">
        <v>135</v>
      </c>
      <c r="E10" s="78" t="n">
        <v>31.0679611650485</v>
      </c>
      <c r="F10" s="78" t="n">
        <v>0.237233332161811</v>
      </c>
      <c r="G10" s="78" t="n">
        <v>4.21875</v>
      </c>
      <c r="H10" s="77" t="n">
        <v>393</v>
      </c>
      <c r="I10" s="78" t="n">
        <v>-13.6263736263736</v>
      </c>
      <c r="J10" s="77" t="n">
        <v>1353</v>
      </c>
      <c r="K10" s="78" t="n">
        <v>13.6020151133501</v>
      </c>
      <c r="L10" s="78" t="n">
        <v>0.229067342073898</v>
      </c>
      <c r="M10" s="78" t="n">
        <v>3.44274809160305</v>
      </c>
    </row>
    <row r="11" customFormat="false" ht="12" hidden="false" customHeight="true" outlineLevel="0" collapsed="false">
      <c r="A11" s="80" t="s">
        <v>119</v>
      </c>
      <c r="B11" s="77" t="n">
        <v>1722</v>
      </c>
      <c r="C11" s="78" t="n">
        <v>-14.8367952522255</v>
      </c>
      <c r="D11" s="77" t="n">
        <v>3747</v>
      </c>
      <c r="E11" s="78" t="n">
        <v>-10.2299952084332</v>
      </c>
      <c r="F11" s="78" t="n">
        <v>6.5845429304467</v>
      </c>
      <c r="G11" s="78" t="n">
        <v>2.17595818815331</v>
      </c>
      <c r="H11" s="77" t="n">
        <v>17829</v>
      </c>
      <c r="I11" s="78" t="n">
        <v>-3.48094413165873</v>
      </c>
      <c r="J11" s="77" t="n">
        <v>37890</v>
      </c>
      <c r="K11" s="78" t="n">
        <v>3.26783134828705</v>
      </c>
      <c r="L11" s="78" t="n">
        <v>6.41490139776791</v>
      </c>
      <c r="M11" s="78" t="n">
        <v>2.12518929833417</v>
      </c>
    </row>
    <row r="12" customFormat="false" ht="12" hidden="false" customHeight="true" outlineLevel="0" collapsed="false">
      <c r="A12" s="80" t="s">
        <v>120</v>
      </c>
      <c r="B12" s="77" t="n">
        <v>93</v>
      </c>
      <c r="C12" s="78" t="n">
        <v>-48.3333333333333</v>
      </c>
      <c r="D12" s="77" t="n">
        <v>123</v>
      </c>
      <c r="E12" s="78" t="n">
        <v>-49.7959183673469</v>
      </c>
      <c r="F12" s="78" t="n">
        <v>0.216145924858539</v>
      </c>
      <c r="G12" s="78" t="n">
        <v>1.32258064516129</v>
      </c>
      <c r="H12" s="77" t="n">
        <v>1316</v>
      </c>
      <c r="I12" s="78" t="n">
        <v>-43.2758620689655</v>
      </c>
      <c r="J12" s="77" t="n">
        <v>2154</v>
      </c>
      <c r="K12" s="78" t="n">
        <v>-40.7264722069345</v>
      </c>
      <c r="L12" s="78" t="n">
        <v>0.36467927186044</v>
      </c>
      <c r="M12" s="78" t="n">
        <v>1.63677811550152</v>
      </c>
    </row>
    <row r="13" customFormat="false" ht="12" hidden="false" customHeight="true" outlineLevel="0" collapsed="false">
      <c r="A13" s="80" t="s">
        <v>121</v>
      </c>
      <c r="B13" s="77" t="n">
        <v>176</v>
      </c>
      <c r="C13" s="78" t="n">
        <v>-5.37634408602151</v>
      </c>
      <c r="D13" s="77" t="n">
        <v>594</v>
      </c>
      <c r="E13" s="78" t="n">
        <v>100</v>
      </c>
      <c r="F13" s="78" t="n">
        <v>1.04382666151197</v>
      </c>
      <c r="G13" s="78" t="n">
        <v>3.375</v>
      </c>
      <c r="H13" s="77" t="n">
        <v>2855</v>
      </c>
      <c r="I13" s="78" t="n">
        <v>10.6589147286822</v>
      </c>
      <c r="J13" s="77" t="n">
        <v>6443</v>
      </c>
      <c r="K13" s="78" t="n">
        <v>45.4730187401219</v>
      </c>
      <c r="L13" s="78" t="n">
        <v>1.09082105320186</v>
      </c>
      <c r="M13" s="78" t="n">
        <v>2.25674255691769</v>
      </c>
    </row>
    <row r="14" customFormat="false" ht="12" hidden="false" customHeight="true" outlineLevel="0" collapsed="false">
      <c r="A14" s="80" t="s">
        <v>122</v>
      </c>
      <c r="B14" s="77" t="n">
        <v>679</v>
      </c>
      <c r="C14" s="78" t="n">
        <v>-16.5847665847666</v>
      </c>
      <c r="D14" s="77" t="n">
        <v>1357</v>
      </c>
      <c r="E14" s="78" t="n">
        <v>-15.5043586550436</v>
      </c>
      <c r="F14" s="78" t="n">
        <v>2.38463430921168</v>
      </c>
      <c r="G14" s="78" t="n">
        <v>1.99852724594993</v>
      </c>
      <c r="H14" s="77" t="n">
        <v>9119</v>
      </c>
      <c r="I14" s="78" t="n">
        <v>-8.72785506956261</v>
      </c>
      <c r="J14" s="77" t="n">
        <v>20556</v>
      </c>
      <c r="K14" s="78" t="n">
        <v>5.37215501332787</v>
      </c>
      <c r="L14" s="78" t="n">
        <v>3.4801982880052</v>
      </c>
      <c r="M14" s="78" t="n">
        <v>2.25419453887488</v>
      </c>
    </row>
    <row r="15" customFormat="false" ht="12" hidden="false" customHeight="true" outlineLevel="0" collapsed="false">
      <c r="A15" s="80" t="s">
        <v>123</v>
      </c>
      <c r="B15" s="77" t="n">
        <v>67</v>
      </c>
      <c r="C15" s="78" t="n">
        <v>-45.0819672131148</v>
      </c>
      <c r="D15" s="77" t="n">
        <v>165</v>
      </c>
      <c r="E15" s="78" t="n">
        <v>-33.7349397590361</v>
      </c>
      <c r="F15" s="78" t="n">
        <v>0.289951850419991</v>
      </c>
      <c r="G15" s="78" t="n">
        <v>2.46268656716418</v>
      </c>
      <c r="H15" s="77" t="n">
        <v>934</v>
      </c>
      <c r="I15" s="78" t="n">
        <v>-4.49897750511247</v>
      </c>
      <c r="J15" s="77" t="n">
        <v>2127</v>
      </c>
      <c r="K15" s="78" t="n">
        <v>3.70550950755729</v>
      </c>
      <c r="L15" s="78" t="n">
        <v>0.36010808321595</v>
      </c>
      <c r="M15" s="78" t="n">
        <v>2.27730192719486</v>
      </c>
    </row>
    <row r="16" customFormat="false" ht="24" hidden="false" customHeight="true" outlineLevel="0" collapsed="false">
      <c r="A16" s="81" t="s">
        <v>124</v>
      </c>
      <c r="B16" s="77" t="n">
        <v>1045</v>
      </c>
      <c r="C16" s="78" t="n">
        <v>-27.731673582296</v>
      </c>
      <c r="D16" s="77" t="n">
        <v>2247</v>
      </c>
      <c r="E16" s="78" t="n">
        <v>-24.9498997995992</v>
      </c>
      <c r="F16" s="78" t="n">
        <v>3.94861701753769</v>
      </c>
      <c r="G16" s="78" t="n">
        <v>2.15023923444976</v>
      </c>
      <c r="H16" s="77" t="n">
        <v>12504</v>
      </c>
      <c r="I16" s="78" t="n">
        <v>-24.6610833283123</v>
      </c>
      <c r="J16" s="77" t="n">
        <v>26345</v>
      </c>
      <c r="K16" s="78" t="n">
        <v>-23.3310051801409</v>
      </c>
      <c r="L16" s="78" t="n">
        <v>4.46029499404052</v>
      </c>
      <c r="M16" s="78" t="n">
        <v>2.1069257837492</v>
      </c>
    </row>
    <row r="17" customFormat="false" ht="12" hidden="false" customHeight="true" outlineLevel="0" collapsed="false">
      <c r="A17" s="80" t="s">
        <v>125</v>
      </c>
      <c r="B17" s="77" t="n">
        <v>62</v>
      </c>
      <c r="C17" s="78" t="n">
        <v>-71.4285714285714</v>
      </c>
      <c r="D17" s="77" t="n">
        <v>111</v>
      </c>
      <c r="E17" s="78" t="n">
        <v>-90.2716914986854</v>
      </c>
      <c r="F17" s="78" t="n">
        <v>0.195058517555267</v>
      </c>
      <c r="G17" s="78" t="n">
        <v>1.79032258064516</v>
      </c>
      <c r="H17" s="77" t="n">
        <v>1163</v>
      </c>
      <c r="I17" s="78" t="n">
        <v>-27.9876160990712</v>
      </c>
      <c r="J17" s="77" t="n">
        <v>2891</v>
      </c>
      <c r="K17" s="78" t="n">
        <v>-32.9545454545455</v>
      </c>
      <c r="L17" s="78" t="n">
        <v>0.489455791526709</v>
      </c>
      <c r="M17" s="78" t="n">
        <v>2.48581255374033</v>
      </c>
    </row>
    <row r="18" customFormat="false" ht="12" hidden="false" customHeight="true" outlineLevel="0" collapsed="false">
      <c r="A18" s="80" t="s">
        <v>126</v>
      </c>
      <c r="B18" s="77" t="n">
        <v>142</v>
      </c>
      <c r="C18" s="78" t="s">
        <v>127</v>
      </c>
      <c r="D18" s="77" t="n">
        <v>253</v>
      </c>
      <c r="E18" s="78" t="s">
        <v>127</v>
      </c>
      <c r="F18" s="78" t="n">
        <v>0.444592837310653</v>
      </c>
      <c r="G18" s="78" t="n">
        <v>1.78169014084507</v>
      </c>
      <c r="H18" s="77" t="n">
        <v>469</v>
      </c>
      <c r="I18" s="78" t="n">
        <v>-56.7343173431734</v>
      </c>
      <c r="J18" s="77" t="n">
        <v>1283</v>
      </c>
      <c r="K18" s="78" t="n">
        <v>-45.7505285412262</v>
      </c>
      <c r="L18" s="78" t="n">
        <v>0.217216112254849</v>
      </c>
      <c r="M18" s="78" t="n">
        <v>2.73560767590618</v>
      </c>
    </row>
    <row r="19" customFormat="false" ht="12" hidden="false" customHeight="true" outlineLevel="0" collapsed="false">
      <c r="A19" s="80" t="s">
        <v>128</v>
      </c>
      <c r="B19" s="77" t="n">
        <v>554</v>
      </c>
      <c r="C19" s="78" t="n">
        <v>23.9373601789709</v>
      </c>
      <c r="D19" s="77" t="n">
        <v>1393</v>
      </c>
      <c r="E19" s="78" t="n">
        <v>46.1699895068206</v>
      </c>
      <c r="F19" s="78" t="n">
        <v>2.4478965311215</v>
      </c>
      <c r="G19" s="78" t="n">
        <v>2.514440433213</v>
      </c>
      <c r="H19" s="77" t="n">
        <v>8024</v>
      </c>
      <c r="I19" s="78" t="n">
        <v>1.37713202779533</v>
      </c>
      <c r="J19" s="77" t="n">
        <v>17014</v>
      </c>
      <c r="K19" s="78" t="n">
        <v>-8.41855958660782</v>
      </c>
      <c r="L19" s="78" t="n">
        <v>2.88052605916134</v>
      </c>
      <c r="M19" s="78" t="n">
        <v>2.1203888334995</v>
      </c>
    </row>
    <row r="20" customFormat="false" ht="12" hidden="false" customHeight="true" outlineLevel="0" collapsed="false">
      <c r="A20" s="80" t="s">
        <v>129</v>
      </c>
      <c r="B20" s="77" t="n">
        <v>126</v>
      </c>
      <c r="C20" s="78" t="n">
        <v>-51.3513513513514</v>
      </c>
      <c r="D20" s="77" t="n">
        <v>318</v>
      </c>
      <c r="E20" s="78" t="n">
        <v>-22.0588235294118</v>
      </c>
      <c r="F20" s="78" t="n">
        <v>0.55881629353671</v>
      </c>
      <c r="G20" s="78" t="n">
        <v>2.52380952380952</v>
      </c>
      <c r="H20" s="77" t="n">
        <v>1512</v>
      </c>
      <c r="I20" s="78" t="n">
        <v>-43.7290658727205</v>
      </c>
      <c r="J20" s="77" t="n">
        <v>2392</v>
      </c>
      <c r="K20" s="78" t="n">
        <v>-43.9681424221129</v>
      </c>
      <c r="L20" s="78" t="n">
        <v>0.404973453245205</v>
      </c>
      <c r="M20" s="78" t="n">
        <v>1.58201058201058</v>
      </c>
    </row>
    <row r="21" customFormat="false" ht="12" hidden="false" customHeight="true" outlineLevel="0" collapsed="false">
      <c r="A21" s="80" t="s">
        <v>130</v>
      </c>
      <c r="B21" s="77" t="n">
        <v>307</v>
      </c>
      <c r="C21" s="78" t="n">
        <v>-26.7303102625298</v>
      </c>
      <c r="D21" s="77" t="n">
        <v>394</v>
      </c>
      <c r="E21" s="78" t="n">
        <v>-27.4401473296501</v>
      </c>
      <c r="F21" s="78" t="n">
        <v>0.692369873124099</v>
      </c>
      <c r="G21" s="78" t="n">
        <v>1.28338762214984</v>
      </c>
      <c r="H21" s="77" t="n">
        <v>2842</v>
      </c>
      <c r="I21" s="78" t="n">
        <v>-21.1431742508324</v>
      </c>
      <c r="J21" s="77" t="n">
        <v>3912</v>
      </c>
      <c r="K21" s="78" t="n">
        <v>-26.9058295964126</v>
      </c>
      <c r="L21" s="78" t="n">
        <v>0.66231444360169</v>
      </c>
      <c r="M21" s="78" t="n">
        <v>1.37649542575651</v>
      </c>
    </row>
    <row r="22" customFormat="false" ht="12" hidden="false" customHeight="true" outlineLevel="0" collapsed="false">
      <c r="A22" s="80" t="s">
        <v>131</v>
      </c>
      <c r="B22" s="77" t="n">
        <v>80</v>
      </c>
      <c r="C22" s="78" t="n">
        <v>-21.5686274509804</v>
      </c>
      <c r="D22" s="77" t="n">
        <v>164</v>
      </c>
      <c r="E22" s="78" t="n">
        <v>-4.09356725146199</v>
      </c>
      <c r="F22" s="78" t="n">
        <v>0.288194566478052</v>
      </c>
      <c r="G22" s="78" t="n">
        <v>2.05</v>
      </c>
      <c r="H22" s="77" t="n">
        <v>1040</v>
      </c>
      <c r="I22" s="78" t="n">
        <v>24.8499399759904</v>
      </c>
      <c r="J22" s="77" t="n">
        <v>2644</v>
      </c>
      <c r="K22" s="78" t="n">
        <v>41.3903743315508</v>
      </c>
      <c r="L22" s="78" t="n">
        <v>0.44763788059378</v>
      </c>
      <c r="M22" s="78" t="n">
        <v>2.54230769230769</v>
      </c>
    </row>
    <row r="23" customFormat="false" ht="12" hidden="false" customHeight="true" outlineLevel="0" collapsed="false">
      <c r="A23" s="80" t="s">
        <v>132</v>
      </c>
      <c r="B23" s="77" t="n">
        <v>1</v>
      </c>
      <c r="C23" s="78" t="n">
        <v>-83.3333333333333</v>
      </c>
      <c r="D23" s="77" t="n">
        <v>2</v>
      </c>
      <c r="E23" s="78" t="n">
        <v>-83.3333333333333</v>
      </c>
      <c r="F23" s="78" t="n">
        <v>0.00351456788387868</v>
      </c>
      <c r="G23" s="78" t="n">
        <v>2</v>
      </c>
      <c r="H23" s="77" t="n">
        <v>56</v>
      </c>
      <c r="I23" s="78" t="n">
        <v>-6.66666666666667</v>
      </c>
      <c r="J23" s="77" t="n">
        <v>121</v>
      </c>
      <c r="K23" s="78" t="n">
        <v>-2.41935483870968</v>
      </c>
      <c r="L23" s="78" t="n">
        <v>0.0204856972586412</v>
      </c>
      <c r="M23" s="78" t="n">
        <v>2.16071428571429</v>
      </c>
    </row>
    <row r="24" customFormat="false" ht="12" hidden="false" customHeight="true" outlineLevel="0" collapsed="false">
      <c r="A24" s="80" t="s">
        <v>133</v>
      </c>
      <c r="B24" s="77" t="n">
        <v>3116</v>
      </c>
      <c r="C24" s="78" t="n">
        <v>-29.9932599415862</v>
      </c>
      <c r="D24" s="77" t="n">
        <v>8822</v>
      </c>
      <c r="E24" s="78" t="n">
        <v>-29.2428617260186</v>
      </c>
      <c r="F24" s="78" t="n">
        <v>15.5027589357888</v>
      </c>
      <c r="G24" s="78" t="n">
        <v>2.83119383825417</v>
      </c>
      <c r="H24" s="77" t="n">
        <v>42451</v>
      </c>
      <c r="I24" s="78" t="n">
        <v>-7.28388590398812</v>
      </c>
      <c r="J24" s="77" t="n">
        <v>118885</v>
      </c>
      <c r="K24" s="78" t="n">
        <v>-6.90800034453867</v>
      </c>
      <c r="L24" s="78" t="n">
        <v>20.1276208148228</v>
      </c>
      <c r="M24" s="78" t="n">
        <v>2.80052295587854</v>
      </c>
    </row>
    <row r="25" customFormat="false" ht="12" hidden="false" customHeight="true" outlineLevel="0" collapsed="false">
      <c r="A25" s="80" t="s">
        <v>134</v>
      </c>
      <c r="B25" s="77" t="n">
        <v>3094</v>
      </c>
      <c r="C25" s="78" t="n">
        <v>-20.4013377926421</v>
      </c>
      <c r="D25" s="77" t="n">
        <v>4329</v>
      </c>
      <c r="E25" s="78" t="n">
        <v>-16.3154842451189</v>
      </c>
      <c r="F25" s="78" t="n">
        <v>7.6072821846554</v>
      </c>
      <c r="G25" s="78" t="n">
        <v>1.39915966386555</v>
      </c>
      <c r="H25" s="77" t="n">
        <v>17075</v>
      </c>
      <c r="I25" s="78" t="n">
        <v>0.945906000591191</v>
      </c>
      <c r="J25" s="77" t="n">
        <v>23853</v>
      </c>
      <c r="K25" s="78" t="n">
        <v>1.22215149586251</v>
      </c>
      <c r="L25" s="78" t="n">
        <v>4.03839121248239</v>
      </c>
      <c r="M25" s="78" t="n">
        <v>1.39695461200586</v>
      </c>
    </row>
    <row r="26" customFormat="false" ht="12" hidden="false" customHeight="true" outlineLevel="0" collapsed="false">
      <c r="A26" s="80" t="s">
        <v>135</v>
      </c>
      <c r="B26" s="77" t="n">
        <v>1015</v>
      </c>
      <c r="C26" s="78" t="n">
        <v>39.2318244170096</v>
      </c>
      <c r="D26" s="77" t="n">
        <v>2385</v>
      </c>
      <c r="E26" s="78" t="n">
        <v>29.7606093579978</v>
      </c>
      <c r="F26" s="78" t="n">
        <v>4.19112220152532</v>
      </c>
      <c r="G26" s="78" t="n">
        <v>2.34975369458128</v>
      </c>
      <c r="H26" s="77" t="n">
        <v>11143</v>
      </c>
      <c r="I26" s="78" t="n">
        <v>1.56776957433233</v>
      </c>
      <c r="J26" s="77" t="n">
        <v>24330</v>
      </c>
      <c r="K26" s="78" t="n">
        <v>-3.48302126309108</v>
      </c>
      <c r="L26" s="78" t="n">
        <v>4.11914887853505</v>
      </c>
      <c r="M26" s="78" t="n">
        <v>2.18343354572377</v>
      </c>
    </row>
    <row r="27" customFormat="false" ht="12" hidden="false" customHeight="true" outlineLevel="0" collapsed="false">
      <c r="A27" s="80" t="s">
        <v>136</v>
      </c>
      <c r="B27" s="77" t="n">
        <v>3010</v>
      </c>
      <c r="C27" s="78" t="n">
        <v>-2.43111831442464</v>
      </c>
      <c r="D27" s="77" t="n">
        <v>6672</v>
      </c>
      <c r="E27" s="78" t="n">
        <v>21.5521952996903</v>
      </c>
      <c r="F27" s="78" t="n">
        <v>11.7245984606193</v>
      </c>
      <c r="G27" s="78" t="n">
        <v>2.21661129568106</v>
      </c>
      <c r="H27" s="77" t="n">
        <v>27786</v>
      </c>
      <c r="I27" s="78" t="n">
        <v>-13.7723435948361</v>
      </c>
      <c r="J27" s="77" t="n">
        <v>54878</v>
      </c>
      <c r="K27" s="78" t="n">
        <v>-8.74503217653026</v>
      </c>
      <c r="L27" s="78" t="n">
        <v>9.29102557156788</v>
      </c>
      <c r="M27" s="78" t="n">
        <v>1.97502339307565</v>
      </c>
    </row>
    <row r="28" customFormat="false" ht="12" hidden="false" customHeight="true" outlineLevel="0" collapsed="false">
      <c r="A28" s="80" t="s">
        <v>137</v>
      </c>
      <c r="B28" s="77" t="n">
        <v>129</v>
      </c>
      <c r="C28" s="78" t="n">
        <v>-9.15492957746479</v>
      </c>
      <c r="D28" s="77" t="n">
        <v>507</v>
      </c>
      <c r="E28" s="78" t="n">
        <v>139.150943396226</v>
      </c>
      <c r="F28" s="78" t="n">
        <v>0.890942958563245</v>
      </c>
      <c r="G28" s="78" t="n">
        <v>3.93023255813953</v>
      </c>
      <c r="H28" s="77" t="n">
        <v>1783</v>
      </c>
      <c r="I28" s="78" t="n">
        <v>10.129709697344</v>
      </c>
      <c r="J28" s="77" t="n">
        <v>4446</v>
      </c>
      <c r="K28" s="78" t="n">
        <v>26.0204081632653</v>
      </c>
      <c r="L28" s="78" t="n">
        <v>0.752722396792719</v>
      </c>
      <c r="M28" s="78" t="n">
        <v>2.49355019629837</v>
      </c>
    </row>
    <row r="29" customFormat="false" ht="12" hidden="false" customHeight="true" outlineLevel="0" collapsed="false">
      <c r="A29" s="80" t="s">
        <v>138</v>
      </c>
      <c r="B29" s="77" t="n">
        <v>103</v>
      </c>
      <c r="C29" s="78" t="n">
        <v>-66.9871794871795</v>
      </c>
      <c r="D29" s="77" t="n">
        <v>230</v>
      </c>
      <c r="E29" s="78" t="n">
        <v>-54</v>
      </c>
      <c r="F29" s="78" t="n">
        <v>0.404175306646048</v>
      </c>
      <c r="G29" s="78" t="n">
        <v>2.23300970873786</v>
      </c>
      <c r="H29" s="77" t="n">
        <v>1577</v>
      </c>
      <c r="I29" s="78" t="n">
        <v>-52.5714285714286</v>
      </c>
      <c r="J29" s="77" t="n">
        <v>4658</v>
      </c>
      <c r="K29" s="78" t="n">
        <v>-44.6859042869018</v>
      </c>
      <c r="L29" s="78" t="n">
        <v>0.788614692816123</v>
      </c>
      <c r="M29" s="78" t="n">
        <v>2.95370957514268</v>
      </c>
    </row>
    <row r="30" customFormat="false" ht="12" hidden="false" customHeight="true" outlineLevel="0" collapsed="false">
      <c r="A30" s="80" t="s">
        <v>139</v>
      </c>
      <c r="B30" s="77" t="n">
        <v>495</v>
      </c>
      <c r="C30" s="78" t="n">
        <v>-19.9029126213592</v>
      </c>
      <c r="D30" s="77" t="n">
        <v>1449</v>
      </c>
      <c r="E30" s="78" t="n">
        <v>-2.02839756592292</v>
      </c>
      <c r="F30" s="78" t="n">
        <v>2.5463044318701</v>
      </c>
      <c r="G30" s="78" t="n">
        <v>2.92727272727273</v>
      </c>
      <c r="H30" s="77" t="n">
        <v>5279</v>
      </c>
      <c r="I30" s="78" t="n">
        <v>-18.0024852438646</v>
      </c>
      <c r="J30" s="77" t="n">
        <v>12975</v>
      </c>
      <c r="K30" s="78" t="n">
        <v>-21.7949490687722</v>
      </c>
      <c r="L30" s="78" t="n">
        <v>2.19671009860223</v>
      </c>
      <c r="M30" s="78" t="n">
        <v>2.45785186588369</v>
      </c>
    </row>
    <row r="31" customFormat="false" ht="12" hidden="false" customHeight="true" outlineLevel="0" collapsed="false">
      <c r="A31" s="80" t="s">
        <v>140</v>
      </c>
      <c r="B31" s="77" t="n">
        <v>1748</v>
      </c>
      <c r="C31" s="78" t="n">
        <v>-1.0752688172043</v>
      </c>
      <c r="D31" s="77" t="n">
        <v>3086</v>
      </c>
      <c r="E31" s="78" t="n">
        <v>9.54916577919773</v>
      </c>
      <c r="F31" s="78" t="n">
        <v>5.4229782448248</v>
      </c>
      <c r="G31" s="78" t="n">
        <v>1.76544622425629</v>
      </c>
      <c r="H31" s="77" t="n">
        <v>20242</v>
      </c>
      <c r="I31" s="78" t="n">
        <v>-6.47754574015894</v>
      </c>
      <c r="J31" s="77" t="n">
        <v>32717</v>
      </c>
      <c r="K31" s="78" t="n">
        <v>-8.43012678776344</v>
      </c>
      <c r="L31" s="78" t="n">
        <v>5.53909551414021</v>
      </c>
      <c r="M31" s="78" t="n">
        <v>1.61629285643711</v>
      </c>
    </row>
    <row r="32" customFormat="false" ht="12" hidden="false" customHeight="true" outlineLevel="0" collapsed="false">
      <c r="A32" s="80" t="s">
        <v>141</v>
      </c>
      <c r="B32" s="77" t="n">
        <v>876</v>
      </c>
      <c r="C32" s="78" t="n">
        <v>-34.675615212528</v>
      </c>
      <c r="D32" s="77" t="n">
        <v>1930</v>
      </c>
      <c r="E32" s="78" t="n">
        <v>-25.7406694882647</v>
      </c>
      <c r="F32" s="78" t="n">
        <v>3.39155800794292</v>
      </c>
      <c r="G32" s="78" t="n">
        <v>2.20319634703196</v>
      </c>
      <c r="H32" s="77" t="n">
        <v>11137</v>
      </c>
      <c r="I32" s="78" t="n">
        <v>-13.4855899945623</v>
      </c>
      <c r="J32" s="77" t="n">
        <v>24147</v>
      </c>
      <c r="K32" s="78" t="n">
        <v>-10.5302160139316</v>
      </c>
      <c r="L32" s="78" t="n">
        <v>4.0881663777224</v>
      </c>
      <c r="M32" s="78" t="n">
        <v>2.16817814492233</v>
      </c>
    </row>
    <row r="33" customFormat="false" ht="24" hidden="false" customHeight="true" outlineLevel="0" collapsed="false">
      <c r="A33" s="81" t="s">
        <v>142</v>
      </c>
      <c r="B33" s="77" t="n">
        <v>94</v>
      </c>
      <c r="C33" s="78" t="n">
        <v>9.30232558139535</v>
      </c>
      <c r="D33" s="77" t="n">
        <v>455</v>
      </c>
      <c r="E33" s="78" t="s">
        <v>127</v>
      </c>
      <c r="F33" s="78" t="n">
        <v>0.799564193582399</v>
      </c>
      <c r="G33" s="78" t="n">
        <v>4.84042553191489</v>
      </c>
      <c r="H33" s="77" t="n">
        <v>1011</v>
      </c>
      <c r="I33" s="78" t="n">
        <v>-20.8300704776821</v>
      </c>
      <c r="J33" s="77" t="n">
        <v>2988</v>
      </c>
      <c r="K33" s="78" t="n">
        <v>11.868214152003</v>
      </c>
      <c r="L33" s="78" t="n">
        <v>0.505878209990248</v>
      </c>
      <c r="M33" s="78" t="n">
        <v>2.95548961424332</v>
      </c>
    </row>
    <row r="34" customFormat="false" ht="12" hidden="false" customHeight="true" outlineLevel="0" collapsed="false">
      <c r="A34" s="80" t="s">
        <v>143</v>
      </c>
      <c r="B34" s="77" t="n">
        <v>133</v>
      </c>
      <c r="C34" s="78" t="n">
        <v>27.8846153846154</v>
      </c>
      <c r="D34" s="77" t="n">
        <v>435</v>
      </c>
      <c r="E34" s="78" t="n">
        <v>118.592964824121</v>
      </c>
      <c r="F34" s="78" t="n">
        <v>0.764418514743612</v>
      </c>
      <c r="G34" s="78" t="n">
        <v>3.27067669172932</v>
      </c>
      <c r="H34" s="77" t="n">
        <v>666</v>
      </c>
      <c r="I34" s="78" t="n">
        <v>-9.75609756097561</v>
      </c>
      <c r="J34" s="77" t="n">
        <v>1625</v>
      </c>
      <c r="K34" s="78" t="n">
        <v>-11.8763557483731</v>
      </c>
      <c r="L34" s="78" t="n">
        <v>0.275117835085058</v>
      </c>
      <c r="M34" s="78" t="n">
        <v>2.43993993993994</v>
      </c>
    </row>
    <row r="35" customFormat="false" ht="12" hidden="false" customHeight="true" outlineLevel="0" collapsed="false">
      <c r="A35" s="80" t="s">
        <v>144</v>
      </c>
      <c r="B35" s="77" t="n">
        <v>314</v>
      </c>
      <c r="C35" s="78" t="n">
        <v>-24.8803827751196</v>
      </c>
      <c r="D35" s="77" t="n">
        <v>564</v>
      </c>
      <c r="E35" s="78" t="n">
        <v>-43.087790110999</v>
      </c>
      <c r="F35" s="78" t="n">
        <v>0.991108143253787</v>
      </c>
      <c r="G35" s="78" t="n">
        <v>1.79617834394904</v>
      </c>
      <c r="H35" s="77" t="n">
        <v>3821</v>
      </c>
      <c r="I35" s="78" t="n">
        <v>-27.4952561669829</v>
      </c>
      <c r="J35" s="77" t="n">
        <v>8070</v>
      </c>
      <c r="K35" s="78" t="n">
        <v>-43.778737634109</v>
      </c>
      <c r="L35" s="78" t="n">
        <v>1.36627749485318</v>
      </c>
      <c r="M35" s="78" t="n">
        <v>2.1120125621565</v>
      </c>
    </row>
    <row r="36" customFormat="false" ht="24" hidden="false" customHeight="true" outlineLevel="0" collapsed="false">
      <c r="A36" s="81" t="s">
        <v>145</v>
      </c>
      <c r="B36" s="77" t="n">
        <v>1449</v>
      </c>
      <c r="C36" s="78" t="n">
        <v>-34.016393442623</v>
      </c>
      <c r="D36" s="77" t="n">
        <v>1912</v>
      </c>
      <c r="E36" s="78" t="n">
        <v>-41.3136893799877</v>
      </c>
      <c r="F36" s="78" t="n">
        <v>3.35992689698802</v>
      </c>
      <c r="G36" s="78" t="n">
        <v>1.31953071083506</v>
      </c>
      <c r="H36" s="77" t="n">
        <v>12333</v>
      </c>
      <c r="I36" s="78" t="n">
        <v>-43.6669255013018</v>
      </c>
      <c r="J36" s="77" t="n">
        <v>22549</v>
      </c>
      <c r="K36" s="78" t="n">
        <v>-27.4461855272049</v>
      </c>
      <c r="L36" s="78" t="n">
        <v>3.81761973128183</v>
      </c>
      <c r="M36" s="78" t="n">
        <v>1.8283467120733</v>
      </c>
    </row>
    <row r="37" customFormat="false" ht="12" hidden="false" customHeight="true" outlineLevel="0" collapsed="false">
      <c r="A37" s="80" t="s">
        <v>146</v>
      </c>
      <c r="B37" s="77" t="n">
        <v>40</v>
      </c>
      <c r="C37" s="78" t="n">
        <v>-32.2033898305085</v>
      </c>
      <c r="D37" s="77" t="n">
        <v>103</v>
      </c>
      <c r="E37" s="78" t="n">
        <v>-9.64912280701754</v>
      </c>
      <c r="F37" s="78" t="n">
        <v>0.181000246019752</v>
      </c>
      <c r="G37" s="78" t="n">
        <v>2.575</v>
      </c>
      <c r="H37" s="77" t="n">
        <v>667</v>
      </c>
      <c r="I37" s="78" t="n">
        <v>1.5220700152207</v>
      </c>
      <c r="J37" s="77" t="n">
        <v>1774</v>
      </c>
      <c r="K37" s="78" t="n">
        <v>-4.82832618025751</v>
      </c>
      <c r="L37" s="78" t="n">
        <v>0.300344024271319</v>
      </c>
      <c r="M37" s="78" t="n">
        <v>2.65967016491754</v>
      </c>
    </row>
    <row r="38" customFormat="false" ht="12" hidden="false" customHeight="true" outlineLevel="0" collapsed="false">
      <c r="A38" s="80" t="s">
        <v>147</v>
      </c>
      <c r="B38" s="77" t="n">
        <v>203</v>
      </c>
      <c r="C38" s="78" t="n">
        <v>144.578313253012</v>
      </c>
      <c r="D38" s="77" t="n">
        <v>320</v>
      </c>
      <c r="E38" s="78" t="n">
        <v>87.1345029239766</v>
      </c>
      <c r="F38" s="78" t="n">
        <v>0.562330861420588</v>
      </c>
      <c r="G38" s="78" t="n">
        <v>1.57635467980296</v>
      </c>
      <c r="H38" s="77" t="n">
        <v>1016</v>
      </c>
      <c r="I38" s="78" t="n">
        <v>-62.6607864755605</v>
      </c>
      <c r="J38" s="77" t="n">
        <v>2260</v>
      </c>
      <c r="K38" s="78" t="n">
        <v>-43.5</v>
      </c>
      <c r="L38" s="78" t="n">
        <v>0.382625419872142</v>
      </c>
      <c r="M38" s="78" t="n">
        <v>2.2244094488189</v>
      </c>
    </row>
    <row r="39" customFormat="false" ht="12" hidden="false" customHeight="true" outlineLevel="0" collapsed="false">
      <c r="A39" s="80" t="s">
        <v>148</v>
      </c>
      <c r="B39" s="77" t="n">
        <v>214</v>
      </c>
      <c r="C39" s="78" t="n">
        <v>-24.9122807017544</v>
      </c>
      <c r="D39" s="77" t="n">
        <v>495</v>
      </c>
      <c r="E39" s="78" t="n">
        <v>-41.627358490566</v>
      </c>
      <c r="F39" s="78" t="n">
        <v>0.869855551259973</v>
      </c>
      <c r="G39" s="78" t="n">
        <v>2.31308411214953</v>
      </c>
      <c r="H39" s="77" t="n">
        <v>1935</v>
      </c>
      <c r="I39" s="78" t="n">
        <v>-32.3426573426574</v>
      </c>
      <c r="J39" s="77" t="n">
        <v>4287</v>
      </c>
      <c r="K39" s="78" t="n">
        <v>-45.0314142838826</v>
      </c>
      <c r="L39" s="78" t="n">
        <v>0.725803174775165</v>
      </c>
      <c r="M39" s="78" t="n">
        <v>2.21550387596899</v>
      </c>
    </row>
    <row r="40" customFormat="false" ht="12" hidden="false" customHeight="true" outlineLevel="0" collapsed="false">
      <c r="A40" s="80" t="s">
        <v>149</v>
      </c>
      <c r="B40" s="77" t="n">
        <v>8</v>
      </c>
      <c r="C40" s="78" t="n">
        <v>-11.1111111111111</v>
      </c>
      <c r="D40" s="77" t="n">
        <v>15</v>
      </c>
      <c r="E40" s="78" t="n">
        <v>-40</v>
      </c>
      <c r="F40" s="78" t="n">
        <v>0.0263592591290901</v>
      </c>
      <c r="G40" s="78" t="n">
        <v>1.875</v>
      </c>
      <c r="H40" s="77" t="n">
        <v>55</v>
      </c>
      <c r="I40" s="78" t="n">
        <v>-8.33333333333333</v>
      </c>
      <c r="J40" s="77" t="n">
        <v>96</v>
      </c>
      <c r="K40" s="78" t="n">
        <v>-29.4117647058824</v>
      </c>
      <c r="L40" s="78" t="n">
        <v>0.0162531151804096</v>
      </c>
      <c r="M40" s="78" t="n">
        <v>1.74545454545455</v>
      </c>
    </row>
    <row r="41" customFormat="false" ht="24" hidden="false" customHeight="true" outlineLevel="0" collapsed="false">
      <c r="A41" s="81" t="s">
        <v>150</v>
      </c>
      <c r="B41" s="77" t="n">
        <v>232</v>
      </c>
      <c r="C41" s="78" t="n">
        <v>-36.0881542699725</v>
      </c>
      <c r="D41" s="77" t="n">
        <v>880</v>
      </c>
      <c r="E41" s="78" t="n">
        <v>12.2448979591837</v>
      </c>
      <c r="F41" s="78" t="n">
        <v>1.54640986890662</v>
      </c>
      <c r="G41" s="78" t="n">
        <v>3.79310344827586</v>
      </c>
      <c r="H41" s="77" t="n">
        <v>3937</v>
      </c>
      <c r="I41" s="78" t="n">
        <v>-21.5424471901156</v>
      </c>
      <c r="J41" s="77" t="n">
        <v>9442</v>
      </c>
      <c r="K41" s="78" t="n">
        <v>-21.7859509609013</v>
      </c>
      <c r="L41" s="78" t="n">
        <v>1.59856159930653</v>
      </c>
      <c r="M41" s="78" t="n">
        <v>2.39827279654559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106</v>
      </c>
      <c r="C43" s="78" t="n">
        <v>-10.9243697478992</v>
      </c>
      <c r="D43" s="77" t="n">
        <v>384</v>
      </c>
      <c r="E43" s="78" t="n">
        <v>-56.7567567567568</v>
      </c>
      <c r="F43" s="78" t="n">
        <v>0.674797033704706</v>
      </c>
      <c r="G43" s="78" t="n">
        <v>3.62264150943396</v>
      </c>
      <c r="H43" s="77" t="n">
        <v>704</v>
      </c>
      <c r="I43" s="78" t="n">
        <v>-30.8447937131631</v>
      </c>
      <c r="J43" s="77" t="n">
        <v>3368</v>
      </c>
      <c r="K43" s="78" t="n">
        <v>-41.1703056768559</v>
      </c>
      <c r="L43" s="78" t="n">
        <v>0.570213457579369</v>
      </c>
      <c r="M43" s="78" t="n">
        <v>4.78409090909091</v>
      </c>
    </row>
    <row r="44" customFormat="false" ht="12" hidden="false" customHeight="true" outlineLevel="0" collapsed="false">
      <c r="A44" s="80" t="s">
        <v>152</v>
      </c>
      <c r="B44" s="77" t="n">
        <v>12</v>
      </c>
      <c r="C44" s="78" t="n">
        <v>-45.4545454545455</v>
      </c>
      <c r="D44" s="77" t="n">
        <v>20</v>
      </c>
      <c r="E44" s="78" t="n">
        <v>-70.1492537313433</v>
      </c>
      <c r="F44" s="78" t="n">
        <v>0.0351456788387868</v>
      </c>
      <c r="G44" s="78" t="n">
        <v>1.66666666666667</v>
      </c>
      <c r="H44" s="77" t="n">
        <v>188</v>
      </c>
      <c r="I44" s="78" t="n">
        <v>-42.6829268292683</v>
      </c>
      <c r="J44" s="77" t="n">
        <v>599</v>
      </c>
      <c r="K44" s="78" t="n">
        <v>-57.5779036827195</v>
      </c>
      <c r="L44" s="78" t="n">
        <v>0.101412666594431</v>
      </c>
      <c r="M44" s="78" t="n">
        <v>3.18617021276596</v>
      </c>
    </row>
    <row r="45" customFormat="false" ht="24" hidden="false" customHeight="true" outlineLevel="0" collapsed="false">
      <c r="A45" s="81" t="s">
        <v>153</v>
      </c>
      <c r="B45" s="77" t="n">
        <v>94</v>
      </c>
      <c r="C45" s="78" t="n">
        <v>-3.09278350515464</v>
      </c>
      <c r="D45" s="77" t="n">
        <v>364</v>
      </c>
      <c r="E45" s="78" t="n">
        <v>-55.6638246041413</v>
      </c>
      <c r="F45" s="78" t="n">
        <v>0.639651354865919</v>
      </c>
      <c r="G45" s="78" t="n">
        <v>3.87234042553192</v>
      </c>
      <c r="H45" s="77" t="n">
        <v>516</v>
      </c>
      <c r="I45" s="78" t="n">
        <v>-25.2173913043478</v>
      </c>
      <c r="J45" s="77" t="n">
        <v>2769</v>
      </c>
      <c r="K45" s="78" t="n">
        <v>-35.7987479712497</v>
      </c>
      <c r="L45" s="78" t="n">
        <v>0.468800790984939</v>
      </c>
      <c r="M45" s="78" t="n">
        <v>5.36627906976744</v>
      </c>
    </row>
    <row r="46" customFormat="false" ht="12" hidden="false" customHeight="true" outlineLevel="0" collapsed="false">
      <c r="A46" s="79" t="s">
        <v>154</v>
      </c>
      <c r="B46" s="77" t="n">
        <v>1753</v>
      </c>
      <c r="C46" s="78" t="n">
        <v>3.36084905660377</v>
      </c>
      <c r="D46" s="77" t="n">
        <v>3740</v>
      </c>
      <c r="E46" s="78" t="n">
        <v>-23.1401561857789</v>
      </c>
      <c r="F46" s="78" t="n">
        <v>6.57224194285313</v>
      </c>
      <c r="G46" s="78" t="n">
        <v>2.13348545350827</v>
      </c>
      <c r="H46" s="77" t="n">
        <v>12135</v>
      </c>
      <c r="I46" s="78" t="n">
        <v>15.7919847328244</v>
      </c>
      <c r="J46" s="77" t="n">
        <v>29320</v>
      </c>
      <c r="K46" s="78" t="n">
        <v>3.19583274672674</v>
      </c>
      <c r="L46" s="78" t="n">
        <v>4.96397226135009</v>
      </c>
      <c r="M46" s="78" t="n">
        <v>2.41615162752369</v>
      </c>
    </row>
    <row r="47" customFormat="false" ht="24" hidden="false" customHeight="true" outlineLevel="0" collapsed="false">
      <c r="A47" s="81" t="s">
        <v>155</v>
      </c>
      <c r="B47" s="77" t="n">
        <v>34</v>
      </c>
      <c r="C47" s="78" t="n">
        <v>25.9259259259259</v>
      </c>
      <c r="D47" s="77" t="n">
        <v>136</v>
      </c>
      <c r="E47" s="78" t="n">
        <v>27.1028037383178</v>
      </c>
      <c r="F47" s="78" t="n">
        <v>0.23899061610375</v>
      </c>
      <c r="G47" s="78" t="n">
        <v>4</v>
      </c>
      <c r="H47" s="77" t="n">
        <v>434</v>
      </c>
      <c r="I47" s="78" t="n">
        <v>5.08474576271187</v>
      </c>
      <c r="J47" s="77" t="n">
        <v>1542</v>
      </c>
      <c r="K47" s="78" t="n">
        <v>-49.4260413250246</v>
      </c>
      <c r="L47" s="78" t="n">
        <v>0.261065662585329</v>
      </c>
      <c r="M47" s="78" t="n">
        <v>3.55299539170507</v>
      </c>
    </row>
    <row r="48" customFormat="false" ht="24" hidden="false" customHeight="true" outlineLevel="0" collapsed="false">
      <c r="A48" s="81" t="s">
        <v>156</v>
      </c>
      <c r="B48" s="77" t="n">
        <v>561</v>
      </c>
      <c r="C48" s="78" t="n">
        <v>-43.3905146316852</v>
      </c>
      <c r="D48" s="77" t="n">
        <v>1131</v>
      </c>
      <c r="E48" s="78" t="n">
        <v>-31.371359223301</v>
      </c>
      <c r="F48" s="78" t="n">
        <v>1.98748813833339</v>
      </c>
      <c r="G48" s="78" t="n">
        <v>2.01604278074866</v>
      </c>
      <c r="H48" s="77" t="n">
        <v>3549</v>
      </c>
      <c r="I48" s="78" t="n">
        <v>-20.8695652173913</v>
      </c>
      <c r="J48" s="77" t="n">
        <v>7394</v>
      </c>
      <c r="K48" s="78" t="n">
        <v>-20.494623655914</v>
      </c>
      <c r="L48" s="78" t="n">
        <v>1.2518284754578</v>
      </c>
      <c r="M48" s="78" t="n">
        <v>2.08340377571147</v>
      </c>
    </row>
    <row r="49" customFormat="false" ht="12" hidden="false" customHeight="true" outlineLevel="0" collapsed="false">
      <c r="A49" s="80" t="s">
        <v>157</v>
      </c>
      <c r="B49" s="77" t="n">
        <v>22</v>
      </c>
      <c r="C49" s="78" t="n">
        <v>-15.3846153846154</v>
      </c>
      <c r="D49" s="77" t="n">
        <v>122</v>
      </c>
      <c r="E49" s="78" t="n">
        <v>11.9266055045872</v>
      </c>
      <c r="F49" s="78" t="n">
        <v>0.214388640916599</v>
      </c>
      <c r="G49" s="78" t="n">
        <v>5.54545454545455</v>
      </c>
      <c r="H49" s="77" t="n">
        <v>223</v>
      </c>
      <c r="I49" s="78" t="n">
        <v>-18.3150183150183</v>
      </c>
      <c r="J49" s="77" t="n">
        <v>1201</v>
      </c>
      <c r="K49" s="78" t="n">
        <v>-13.9684813753582</v>
      </c>
      <c r="L49" s="78" t="n">
        <v>0.203333243038249</v>
      </c>
      <c r="M49" s="78" t="n">
        <v>5.38565022421525</v>
      </c>
    </row>
    <row r="50" customFormat="false" ht="12" hidden="false" customHeight="true" outlineLevel="0" collapsed="false">
      <c r="A50" s="80" t="s">
        <v>158</v>
      </c>
      <c r="B50" s="77" t="n">
        <v>74</v>
      </c>
      <c r="C50" s="78" t="n">
        <v>-14.9425287356322</v>
      </c>
      <c r="D50" s="77" t="n">
        <v>185</v>
      </c>
      <c r="E50" s="78" t="n">
        <v>-31.7343173431734</v>
      </c>
      <c r="F50" s="78" t="n">
        <v>0.325097529258778</v>
      </c>
      <c r="G50" s="78" t="n">
        <v>2.5</v>
      </c>
      <c r="H50" s="77" t="n">
        <v>1081</v>
      </c>
      <c r="I50" s="78" t="n">
        <v>28.0805687203791</v>
      </c>
      <c r="J50" s="77" t="n">
        <v>2473</v>
      </c>
      <c r="K50" s="78" t="n">
        <v>32.1753073222875</v>
      </c>
      <c r="L50" s="78" t="n">
        <v>0.418687019178676</v>
      </c>
      <c r="M50" s="78" t="n">
        <v>2.28769657724329</v>
      </c>
    </row>
    <row r="51" customFormat="false" ht="12" hidden="false" customHeight="true" outlineLevel="0" collapsed="false">
      <c r="A51" s="80" t="s">
        <v>159</v>
      </c>
      <c r="B51" s="77" t="n">
        <v>471</v>
      </c>
      <c r="C51" s="78" t="s">
        <v>127</v>
      </c>
      <c r="D51" s="77" t="n">
        <v>989</v>
      </c>
      <c r="E51" s="78" t="s">
        <v>127</v>
      </c>
      <c r="F51" s="78" t="n">
        <v>1.73795381857801</v>
      </c>
      <c r="G51" s="78" t="n">
        <v>2.09978768577495</v>
      </c>
      <c r="H51" s="77" t="n">
        <v>3515</v>
      </c>
      <c r="I51" s="78" t="n">
        <v>108.111308466548</v>
      </c>
      <c r="J51" s="77" t="n">
        <v>6340</v>
      </c>
      <c r="K51" s="78" t="n">
        <v>76.7986614612382</v>
      </c>
      <c r="L51" s="78" t="n">
        <v>1.07338281503955</v>
      </c>
      <c r="M51" s="78" t="n">
        <v>1.80369843527738</v>
      </c>
    </row>
    <row r="52" customFormat="false" ht="12" hidden="false" customHeight="true" outlineLevel="0" collapsed="false">
      <c r="A52" s="80" t="s">
        <v>160</v>
      </c>
      <c r="B52" s="77" t="n">
        <v>125</v>
      </c>
      <c r="C52" s="78" t="n">
        <v>150</v>
      </c>
      <c r="D52" s="77" t="n">
        <v>226</v>
      </c>
      <c r="E52" s="78" t="n">
        <v>126</v>
      </c>
      <c r="F52" s="78" t="n">
        <v>0.397146170878291</v>
      </c>
      <c r="G52" s="78" t="n">
        <v>1.808</v>
      </c>
      <c r="H52" s="77" t="n">
        <v>850</v>
      </c>
      <c r="I52" s="78" t="n">
        <v>70.3406813627255</v>
      </c>
      <c r="J52" s="77" t="n">
        <v>2419</v>
      </c>
      <c r="K52" s="78" t="n">
        <v>134.854368932039</v>
      </c>
      <c r="L52" s="78" t="n">
        <v>0.409544641889696</v>
      </c>
      <c r="M52" s="78" t="n">
        <v>2.84588235294118</v>
      </c>
    </row>
    <row r="53" customFormat="false" ht="12" hidden="false" customHeight="true" outlineLevel="0" collapsed="false">
      <c r="A53" s="80" t="s">
        <v>161</v>
      </c>
      <c r="B53" s="77" t="n">
        <v>28</v>
      </c>
      <c r="C53" s="78" t="n">
        <v>-68.1818181818182</v>
      </c>
      <c r="D53" s="77" t="n">
        <v>50</v>
      </c>
      <c r="E53" s="78" t="n">
        <v>-50.4950495049505</v>
      </c>
      <c r="F53" s="78" t="n">
        <v>0.0878641970969669</v>
      </c>
      <c r="G53" s="78" t="n">
        <v>1.78571428571429</v>
      </c>
      <c r="H53" s="77" t="n">
        <v>77</v>
      </c>
      <c r="I53" s="78" t="n">
        <v>-66.3755458515284</v>
      </c>
      <c r="J53" s="77" t="n">
        <v>178</v>
      </c>
      <c r="K53" s="78" t="n">
        <v>-68.3836589698046</v>
      </c>
      <c r="L53" s="78" t="n">
        <v>0.0301359843970094</v>
      </c>
      <c r="M53" s="78" t="n">
        <v>2.31168831168831</v>
      </c>
    </row>
    <row r="54" customFormat="false" ht="24" hidden="false" customHeight="true" outlineLevel="0" collapsed="false">
      <c r="A54" s="81" t="s">
        <v>162</v>
      </c>
      <c r="B54" s="77" t="n">
        <v>438</v>
      </c>
      <c r="C54" s="78" t="n">
        <v>83.2635983263598</v>
      </c>
      <c r="D54" s="77" t="n">
        <v>901</v>
      </c>
      <c r="E54" s="78" t="n">
        <v>-57.9168612797758</v>
      </c>
      <c r="F54" s="78" t="n">
        <v>1.58331283168734</v>
      </c>
      <c r="G54" s="78" t="n">
        <v>2.05707762557078</v>
      </c>
      <c r="H54" s="77" t="n">
        <v>2406</v>
      </c>
      <c r="I54" s="78" t="n">
        <v>17.48046875</v>
      </c>
      <c r="J54" s="77" t="n">
        <v>7773</v>
      </c>
      <c r="K54" s="78" t="n">
        <v>2.04805041354864</v>
      </c>
      <c r="L54" s="78" t="n">
        <v>1.31599441976379</v>
      </c>
      <c r="M54" s="78" t="n">
        <v>3.23067331670823</v>
      </c>
    </row>
    <row r="55" customFormat="false" ht="12" hidden="false" customHeight="true" outlineLevel="0" collapsed="false">
      <c r="A55" s="79" t="s">
        <v>163</v>
      </c>
      <c r="B55" s="77" t="n">
        <v>837</v>
      </c>
      <c r="C55" s="78" t="n">
        <v>-25.8635961027458</v>
      </c>
      <c r="D55" s="77" t="n">
        <v>2618</v>
      </c>
      <c r="E55" s="78" t="n">
        <v>-18.5692068429238</v>
      </c>
      <c r="F55" s="78" t="n">
        <v>4.60056935999719</v>
      </c>
      <c r="G55" s="78" t="n">
        <v>3.12783751493429</v>
      </c>
      <c r="H55" s="77" t="n">
        <v>8985</v>
      </c>
      <c r="I55" s="78" t="n">
        <v>-15.5386350817823</v>
      </c>
      <c r="J55" s="77" t="n">
        <v>24754</v>
      </c>
      <c r="K55" s="78" t="n">
        <v>-18.2955408126217</v>
      </c>
      <c r="L55" s="78" t="n">
        <v>4.19093347058186</v>
      </c>
      <c r="M55" s="78" t="n">
        <v>2.75503617139677</v>
      </c>
    </row>
    <row r="56" customFormat="false" ht="12" hidden="false" customHeight="true" outlineLevel="0" collapsed="false">
      <c r="A56" s="80" t="s">
        <v>164</v>
      </c>
      <c r="B56" s="77" t="n">
        <v>101</v>
      </c>
      <c r="C56" s="78" t="n">
        <v>-64.9305555555556</v>
      </c>
      <c r="D56" s="77" t="n">
        <v>346</v>
      </c>
      <c r="E56" s="78" t="n">
        <v>-56.5326633165829</v>
      </c>
      <c r="F56" s="78" t="n">
        <v>0.608020243911011</v>
      </c>
      <c r="G56" s="78" t="n">
        <v>3.42574257425743</v>
      </c>
      <c r="H56" s="77" t="n">
        <v>1389</v>
      </c>
      <c r="I56" s="78" t="n">
        <v>-9.09685863874346</v>
      </c>
      <c r="J56" s="77" t="n">
        <v>4012</v>
      </c>
      <c r="K56" s="78" t="n">
        <v>-14.9819877092604</v>
      </c>
      <c r="L56" s="78" t="n">
        <v>0.679244771914617</v>
      </c>
      <c r="M56" s="78" t="n">
        <v>2.88840892728582</v>
      </c>
    </row>
    <row r="57" customFormat="false" ht="12" hidden="false" customHeight="true" outlineLevel="0" collapsed="false">
      <c r="A57" s="80" t="s">
        <v>165</v>
      </c>
      <c r="B57" s="77" t="n">
        <v>506</v>
      </c>
      <c r="C57" s="78" t="n">
        <v>-21.671826625387</v>
      </c>
      <c r="D57" s="77" t="n">
        <v>1471</v>
      </c>
      <c r="E57" s="78" t="n">
        <v>-19.5735374521597</v>
      </c>
      <c r="F57" s="78" t="n">
        <v>2.58496467859277</v>
      </c>
      <c r="G57" s="78" t="n">
        <v>2.90711462450593</v>
      </c>
      <c r="H57" s="77" t="n">
        <v>6168</v>
      </c>
      <c r="I57" s="78" t="n">
        <v>-16.6486486486487</v>
      </c>
      <c r="J57" s="77" t="n">
        <v>16520</v>
      </c>
      <c r="K57" s="78" t="n">
        <v>-20.9607195827951</v>
      </c>
      <c r="L57" s="78" t="n">
        <v>2.79689023729548</v>
      </c>
      <c r="M57" s="78" t="n">
        <v>2.67833981841764</v>
      </c>
    </row>
    <row r="58" customFormat="false" ht="24" hidden="false" customHeight="true" outlineLevel="0" collapsed="false">
      <c r="A58" s="81" t="s">
        <v>166</v>
      </c>
      <c r="B58" s="77" t="n">
        <v>41</v>
      </c>
      <c r="C58" s="78" t="n">
        <v>28.125</v>
      </c>
      <c r="D58" s="77" t="n">
        <v>112</v>
      </c>
      <c r="E58" s="78" t="n">
        <v>107.407407407407</v>
      </c>
      <c r="F58" s="78" t="n">
        <v>0.196815801497206</v>
      </c>
      <c r="G58" s="78" t="n">
        <v>2.73170731707317</v>
      </c>
      <c r="H58" s="77" t="n">
        <v>286</v>
      </c>
      <c r="I58" s="78" t="n">
        <v>-18.2857142857143</v>
      </c>
      <c r="J58" s="77" t="n">
        <v>738</v>
      </c>
      <c r="K58" s="78" t="n">
        <v>-20.1298701298701</v>
      </c>
      <c r="L58" s="78" t="n">
        <v>0.124945822949399</v>
      </c>
      <c r="M58" s="78" t="n">
        <v>2.58041958041958</v>
      </c>
    </row>
    <row r="59" customFormat="false" ht="12" hidden="false" customHeight="true" outlineLevel="0" collapsed="false">
      <c r="A59" s="80" t="s">
        <v>167</v>
      </c>
      <c r="B59" s="77" t="n">
        <v>149</v>
      </c>
      <c r="C59" s="78" t="n">
        <v>19.2</v>
      </c>
      <c r="D59" s="77" t="n">
        <v>489</v>
      </c>
      <c r="E59" s="78" t="n">
        <v>15.0588235294118</v>
      </c>
      <c r="F59" s="78" t="n">
        <v>0.859311847608337</v>
      </c>
      <c r="G59" s="78" t="n">
        <v>3.28187919463087</v>
      </c>
      <c r="H59" s="77" t="n">
        <v>515</v>
      </c>
      <c r="I59" s="78" t="n">
        <v>-24.3759177679883</v>
      </c>
      <c r="J59" s="77" t="n">
        <v>1461</v>
      </c>
      <c r="K59" s="78" t="n">
        <v>-15.0581395348837</v>
      </c>
      <c r="L59" s="78" t="n">
        <v>0.247352096651858</v>
      </c>
      <c r="M59" s="78" t="n">
        <v>2.8368932038835</v>
      </c>
    </row>
    <row r="60" customFormat="false" ht="24" hidden="false" customHeight="true" outlineLevel="0" collapsed="false">
      <c r="A60" s="81" t="s">
        <v>168</v>
      </c>
      <c r="B60" s="77" t="n">
        <v>40</v>
      </c>
      <c r="C60" s="78" t="n">
        <v>5.26315789473684</v>
      </c>
      <c r="D60" s="77" t="n">
        <v>200</v>
      </c>
      <c r="E60" s="78" t="n">
        <v>80.1801801801802</v>
      </c>
      <c r="F60" s="78" t="n">
        <v>0.351456788387868</v>
      </c>
      <c r="G60" s="78" t="n">
        <v>5</v>
      </c>
      <c r="H60" s="77" t="n">
        <v>627</v>
      </c>
      <c r="I60" s="78" t="n">
        <v>-7.65832106038292</v>
      </c>
      <c r="J60" s="77" t="n">
        <v>2023</v>
      </c>
      <c r="K60" s="78" t="n">
        <v>-0.491883915395967</v>
      </c>
      <c r="L60" s="78" t="n">
        <v>0.342500541770506</v>
      </c>
      <c r="M60" s="78" t="n">
        <v>3.22647527910686</v>
      </c>
    </row>
    <row r="61" customFormat="false" ht="23.25" hidden="false" customHeight="true" outlineLevel="0" collapsed="false">
      <c r="A61" s="82" t="s">
        <v>169</v>
      </c>
      <c r="B61" s="77" t="n">
        <v>150</v>
      </c>
      <c r="C61" s="78" t="n">
        <v>-4.45859872611465</v>
      </c>
      <c r="D61" s="77" t="n">
        <v>366</v>
      </c>
      <c r="E61" s="78" t="n">
        <v>19.6078431372549</v>
      </c>
      <c r="F61" s="78" t="n">
        <v>0.643165922749798</v>
      </c>
      <c r="G61" s="78" t="n">
        <v>2.44</v>
      </c>
      <c r="H61" s="77" t="n">
        <v>1367</v>
      </c>
      <c r="I61" s="78" t="n">
        <v>-2.63532763532764</v>
      </c>
      <c r="J61" s="77" t="n">
        <v>3185</v>
      </c>
      <c r="K61" s="78" t="n">
        <v>-4.44044404440444</v>
      </c>
      <c r="L61" s="78" t="n">
        <v>0.539230956766714</v>
      </c>
      <c r="M61" s="78" t="n">
        <v>2.32991953182151</v>
      </c>
    </row>
    <row r="62" customFormat="false" ht="12" hidden="false" customHeight="true" outlineLevel="0" collapsed="false">
      <c r="A62" s="80" t="s">
        <v>170</v>
      </c>
      <c r="B62" s="77" t="n">
        <v>133</v>
      </c>
      <c r="C62" s="78" t="n">
        <v>-2.91970802919708</v>
      </c>
      <c r="D62" s="77" t="n">
        <v>325</v>
      </c>
      <c r="E62" s="78" t="n">
        <v>23.1060606060606</v>
      </c>
      <c r="F62" s="78" t="n">
        <v>0.571117281130285</v>
      </c>
      <c r="G62" s="78" t="n">
        <v>2.44360902255639</v>
      </c>
      <c r="H62" s="77" t="n">
        <v>1116</v>
      </c>
      <c r="I62" s="78" t="n">
        <v>-2.53275109170306</v>
      </c>
      <c r="J62" s="77" t="n">
        <v>2619</v>
      </c>
      <c r="K62" s="78" t="n">
        <v>-5.14306410720753</v>
      </c>
      <c r="L62" s="78" t="n">
        <v>0.443405298515549</v>
      </c>
      <c r="M62" s="78" t="n">
        <v>2.34677419354839</v>
      </c>
    </row>
    <row r="63" customFormat="false" ht="24" hidden="false" customHeight="true" outlineLevel="0" collapsed="false">
      <c r="A63" s="81" t="s">
        <v>171</v>
      </c>
      <c r="B63" s="77" t="n">
        <v>17</v>
      </c>
      <c r="C63" s="78" t="n">
        <v>-15</v>
      </c>
      <c r="D63" s="77" t="n">
        <v>41</v>
      </c>
      <c r="E63" s="78" t="n">
        <v>-2.38095238095238</v>
      </c>
      <c r="F63" s="78" t="n">
        <v>0.0720486416195129</v>
      </c>
      <c r="G63" s="78" t="n">
        <v>2.41176470588235</v>
      </c>
      <c r="H63" s="77" t="n">
        <v>251</v>
      </c>
      <c r="I63" s="78" t="n">
        <v>-3.08880308880309</v>
      </c>
      <c r="J63" s="77" t="n">
        <v>566</v>
      </c>
      <c r="K63" s="78" t="n">
        <v>-1.04895104895105</v>
      </c>
      <c r="L63" s="78" t="n">
        <v>0.0958256582511648</v>
      </c>
      <c r="M63" s="78" t="n">
        <v>2.25498007968128</v>
      </c>
    </row>
    <row r="64" customFormat="false" ht="24" hidden="false" customHeight="true" outlineLevel="0" collapsed="false">
      <c r="A64" s="83" t="s">
        <v>172</v>
      </c>
      <c r="B64" s="77" t="n">
        <v>2304</v>
      </c>
      <c r="C64" s="78" t="n">
        <v>9.09090909090909</v>
      </c>
      <c r="D64" s="77" t="n">
        <v>3600</v>
      </c>
      <c r="E64" s="78" t="n">
        <v>-11.6347569955817</v>
      </c>
      <c r="F64" s="78" t="n">
        <v>6.32622219098162</v>
      </c>
      <c r="G64" s="78" t="n">
        <v>1.5625</v>
      </c>
      <c r="H64" s="77" t="n">
        <v>21368</v>
      </c>
      <c r="I64" s="78" t="n">
        <v>5.12126727997245</v>
      </c>
      <c r="J64" s="77" t="n">
        <v>38382</v>
      </c>
      <c r="K64" s="78" t="n">
        <v>-4.04020201010051</v>
      </c>
      <c r="L64" s="78" t="n">
        <v>6.49819861306751</v>
      </c>
      <c r="M64" s="78" t="n">
        <v>1.79623736428304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314939</v>
      </c>
      <c r="C66" s="78" t="n">
        <v>-4.91431573353944</v>
      </c>
      <c r="D66" s="77" t="n">
        <v>877150</v>
      </c>
      <c r="E66" s="78" t="n">
        <v>-0.681860385066556</v>
      </c>
      <c r="F66" s="85" t="n">
        <v>100</v>
      </c>
      <c r="G66" s="78" t="n">
        <v>2.78514251966254</v>
      </c>
      <c r="H66" s="77" t="n">
        <v>3281425</v>
      </c>
      <c r="I66" s="78" t="n">
        <v>-0.732085460389488</v>
      </c>
      <c r="J66" s="77" t="n">
        <v>9158814</v>
      </c>
      <c r="K66" s="78" t="n">
        <v>0.782042275838756</v>
      </c>
      <c r="L66" s="85" t="n">
        <v>100</v>
      </c>
      <c r="M66" s="78" t="n">
        <v>2.79110874086715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Okto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45</v>
      </c>
      <c r="E7" s="94" t="n">
        <v>-3.19715808170515</v>
      </c>
      <c r="F7" s="93" t="n">
        <v>9154</v>
      </c>
      <c r="G7" s="94" t="n">
        <v>-4.39686684073107</v>
      </c>
      <c r="H7" s="94" t="n">
        <v>24.0244206329429</v>
      </c>
      <c r="I7" s="94" t="n">
        <v>25.039599258018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8</v>
      </c>
      <c r="E8" s="94" t="n">
        <v>1.23456790123457</v>
      </c>
      <c r="F8" s="93" t="n">
        <v>16483</v>
      </c>
      <c r="G8" s="94" t="n">
        <v>1.54632824051257</v>
      </c>
      <c r="H8" s="94" t="n">
        <v>31.3036633529597</v>
      </c>
      <c r="I8" s="94" t="n">
        <v>31.8428207093903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4.47761194029851</v>
      </c>
      <c r="F9" s="93" t="n">
        <v>10371</v>
      </c>
      <c r="G9" s="94" t="n">
        <v>5.03342110593478</v>
      </c>
      <c r="H9" s="94" t="n">
        <v>39.342645901568</v>
      </c>
      <c r="I9" s="94" t="n">
        <v>37.1589280349752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7</v>
      </c>
      <c r="G10" s="94" t="n">
        <v>-2.69492808478425</v>
      </c>
      <c r="H10" s="94" t="n">
        <v>41.7191585900209</v>
      </c>
      <c r="I10" s="94" t="n">
        <v>39.4058678234249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0</v>
      </c>
      <c r="F11" s="93" t="n">
        <v>3131</v>
      </c>
      <c r="G11" s="94" t="n">
        <v>1.62284972411555</v>
      </c>
      <c r="H11" s="94" t="n">
        <v>56.5984277928313</v>
      </c>
      <c r="I11" s="94" t="n">
        <v>43.1702856228835</v>
      </c>
    </row>
    <row r="12" s="76" customFormat="true" ht="12" hidden="false" customHeight="true" outlineLevel="0" collapsed="false">
      <c r="B12" s="91"/>
      <c r="C12" s="92" t="s">
        <v>187</v>
      </c>
      <c r="D12" s="93" t="n">
        <v>967</v>
      </c>
      <c r="E12" s="94" t="n">
        <v>-1.22574055158325</v>
      </c>
      <c r="F12" s="93" t="n">
        <v>45566</v>
      </c>
      <c r="G12" s="94" t="n">
        <v>0.438644829942469</v>
      </c>
      <c r="H12" s="94" t="n">
        <v>34.9009093127934</v>
      </c>
      <c r="I12" s="94" t="n">
        <v>33.5196227199913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29</v>
      </c>
      <c r="E16" s="94" t="n">
        <v>-10.4166666666667</v>
      </c>
      <c r="F16" s="93" t="n">
        <v>2565</v>
      </c>
      <c r="G16" s="94" t="n">
        <v>-12.2777017783858</v>
      </c>
      <c r="H16" s="94" t="n">
        <v>27.8115212457046</v>
      </c>
      <c r="I16" s="94" t="n">
        <v>28.1012300644202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29</v>
      </c>
      <c r="E17" s="94" t="n">
        <v>0</v>
      </c>
      <c r="F17" s="93" t="n">
        <v>12041</v>
      </c>
      <c r="G17" s="94" t="n">
        <v>-0.0415075543748962</v>
      </c>
      <c r="H17" s="94" t="n">
        <v>32.0144896860122</v>
      </c>
      <c r="I17" s="94" t="n">
        <v>32.8708703703755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1.69491525423729</v>
      </c>
      <c r="F18" s="93" t="n">
        <v>8808</v>
      </c>
      <c r="G18" s="94" t="n">
        <v>1.36954770399356</v>
      </c>
      <c r="H18" s="94" t="n">
        <v>39.8175412381706</v>
      </c>
      <c r="I18" s="94" t="n">
        <v>37.704694683497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7</v>
      </c>
      <c r="G19" s="94" t="n">
        <v>0.500390930414386</v>
      </c>
      <c r="H19" s="94" t="n">
        <v>41.7191585900209</v>
      </c>
      <c r="I19" s="94" t="n">
        <v>39.4058678234249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0</v>
      </c>
      <c r="F20" s="93" t="n">
        <v>3131</v>
      </c>
      <c r="G20" s="94" t="n">
        <v>1.62284972411555</v>
      </c>
      <c r="H20" s="94" t="n">
        <v>56.5984277928313</v>
      </c>
      <c r="I20" s="94" t="n">
        <v>43.1702856228835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2</v>
      </c>
      <c r="E21" s="94" t="n">
        <v>-3.07017543859649</v>
      </c>
      <c r="F21" s="93" t="n">
        <v>32972</v>
      </c>
      <c r="G21" s="94" t="n">
        <v>-0.491926965444394</v>
      </c>
      <c r="H21" s="94" t="n">
        <v>38.0048754699248</v>
      </c>
      <c r="I21" s="94" t="n">
        <v>36.0152769116427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2</v>
      </c>
      <c r="E24" s="94" t="n">
        <v>-6.66666666666667</v>
      </c>
      <c r="F24" s="93" t="n">
        <v>888</v>
      </c>
      <c r="G24" s="94" t="n">
        <v>-5.53191489361702</v>
      </c>
      <c r="H24" s="94" t="n">
        <v>28.0705722687175</v>
      </c>
      <c r="I24" s="94" t="n">
        <v>27.1232555766753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5</v>
      </c>
      <c r="G25" s="94" t="n">
        <v>8.84470346246143</v>
      </c>
      <c r="H25" s="94" t="n">
        <v>36.4734569469139</v>
      </c>
      <c r="I25" s="94" t="n">
        <v>33.6421616258787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4</v>
      </c>
      <c r="E26" s="94" t="n">
        <v>-2.32558139534884</v>
      </c>
      <c r="F26" s="93" t="n">
        <v>4063</v>
      </c>
      <c r="G26" s="94" t="n">
        <v>5.34093855327975</v>
      </c>
      <c r="H26" s="94" t="n">
        <v>34.6895983225424</v>
      </c>
      <c r="I26" s="94" t="n">
        <v>32.1972983748036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83</v>
      </c>
      <c r="E29" s="94" t="n">
        <v>-4.18848167539267</v>
      </c>
      <c r="F29" s="93" t="n">
        <v>2874</v>
      </c>
      <c r="G29" s="94" t="n">
        <v>-3.71859296482412</v>
      </c>
      <c r="H29" s="94" t="n">
        <v>20.0744169162356</v>
      </c>
      <c r="I29" s="94" t="n">
        <v>21.4123389613507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8</v>
      </c>
      <c r="E30" s="94" t="n">
        <v>5.55555555555556</v>
      </c>
      <c r="F30" s="93" t="n">
        <v>1500</v>
      </c>
      <c r="G30" s="94" t="n">
        <v>7.75862068965517</v>
      </c>
      <c r="H30" s="94" t="n">
        <v>20.9061558329746</v>
      </c>
      <c r="I30" s="94" t="n">
        <v>23.1176993322041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1</v>
      </c>
      <c r="E31" s="94" t="n">
        <v>-2.6431718061674</v>
      </c>
      <c r="F31" s="93" t="n">
        <v>4374</v>
      </c>
      <c r="G31" s="94" t="n">
        <v>-0.0685400959561344</v>
      </c>
      <c r="H31" s="94" t="n">
        <v>20.3614833744391</v>
      </c>
      <c r="I31" s="94" t="n">
        <v>21.9652862160678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1</v>
      </c>
      <c r="E34" s="94" t="n">
        <v>4.37158469945355</v>
      </c>
      <c r="F34" s="93" t="n">
        <v>2827</v>
      </c>
      <c r="G34" s="94" t="n">
        <v>3.7050623624358</v>
      </c>
      <c r="H34" s="94" t="n">
        <v>23.3629777152079</v>
      </c>
      <c r="I34" s="94" t="n">
        <v>25.1938183805477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29</v>
      </c>
      <c r="E35" s="94" t="n">
        <v>7.40740740740741</v>
      </c>
      <c r="F35" s="93" t="n">
        <v>1330</v>
      </c>
      <c r="G35" s="94" t="n">
        <v>4.55974842767296</v>
      </c>
      <c r="H35" s="94" t="n">
        <v>30.542832082643</v>
      </c>
      <c r="I35" s="94" t="n">
        <v>30.1181870943914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0</v>
      </c>
      <c r="E36" s="94" t="n">
        <v>4.76190476190476</v>
      </c>
      <c r="F36" s="93" t="n">
        <v>4157</v>
      </c>
      <c r="G36" s="94" t="n">
        <v>3.97698849424712</v>
      </c>
      <c r="H36" s="94" t="n">
        <v>25.6578383808493</v>
      </c>
      <c r="I36" s="94" t="n">
        <v>26.729785127884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45</v>
      </c>
      <c r="E39" s="94" t="n">
        <v>2.11267605633803</v>
      </c>
      <c r="F39" s="93" t="n">
        <v>2695</v>
      </c>
      <c r="G39" s="94" t="n">
        <v>3.73364126250962</v>
      </c>
      <c r="H39" s="94" t="n">
        <v>20.1696743821106</v>
      </c>
      <c r="I39" s="94" t="n">
        <v>23.3261711645836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85</v>
      </c>
      <c r="E40" s="94" t="n">
        <v>5.11363636363636</v>
      </c>
      <c r="F40" s="93" t="n">
        <v>9854</v>
      </c>
      <c r="G40" s="94" t="n">
        <v>6.38022239015438</v>
      </c>
      <c r="H40" s="94" t="n">
        <v>27.0540161918801</v>
      </c>
      <c r="I40" s="94" t="n">
        <v>30.5413260323197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1</v>
      </c>
      <c r="E41" s="94" t="n">
        <v>2.53164556962025</v>
      </c>
      <c r="F41" s="93" t="n">
        <v>19026</v>
      </c>
      <c r="G41" s="94" t="n">
        <v>6.46298472385429</v>
      </c>
      <c r="H41" s="94" t="n">
        <v>44.4698989747249</v>
      </c>
      <c r="I41" s="94" t="n">
        <v>47.1735776291287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11</v>
      </c>
      <c r="E42" s="94" t="n">
        <v>3.5264483627204</v>
      </c>
      <c r="F42" s="93" t="n">
        <v>31575</v>
      </c>
      <c r="G42" s="94" t="n">
        <v>6.19870846226288</v>
      </c>
      <c r="H42" s="94" t="n">
        <v>37.0144945205154</v>
      </c>
      <c r="I42" s="94" t="n">
        <v>40.2019355949386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4</v>
      </c>
      <c r="E45" s="94" t="n">
        <v>19.5402298850575</v>
      </c>
      <c r="F45" s="93" t="n">
        <v>9014</v>
      </c>
      <c r="G45" s="94" t="n">
        <v>23.9208138575749</v>
      </c>
      <c r="H45" s="94" t="n">
        <v>27.0856136332335</v>
      </c>
      <c r="I45" s="94" t="n">
        <v>31.8452196795724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05</v>
      </c>
      <c r="E46" s="94" t="n">
        <v>-7.07964601769912</v>
      </c>
      <c r="F46" s="93" t="n">
        <v>9144</v>
      </c>
      <c r="G46" s="94" t="n">
        <v>-7.77609682299546</v>
      </c>
      <c r="H46" s="94" t="n">
        <v>27.9271254202059</v>
      </c>
      <c r="I46" s="94" t="n">
        <v>30.7020106347326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80</v>
      </c>
      <c r="E47" s="94" t="n">
        <v>2.85714285714286</v>
      </c>
      <c r="F47" s="93" t="n">
        <v>9008</v>
      </c>
      <c r="G47" s="94" t="n">
        <v>10.5411706957909</v>
      </c>
      <c r="H47" s="94" t="n">
        <v>25.7550671272757</v>
      </c>
      <c r="I47" s="94" t="n">
        <v>29.9259939856321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409</v>
      </c>
      <c r="G48" s="94" t="n">
        <v>0.341374601729631</v>
      </c>
      <c r="H48" s="94" t="n">
        <v>98.3062504115482</v>
      </c>
      <c r="I48" s="94" t="n">
        <v>94.9842179706693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690</v>
      </c>
      <c r="E51" s="94" t="n">
        <v>-2.12765957446809</v>
      </c>
      <c r="F51" s="93" t="n">
        <v>11849</v>
      </c>
      <c r="G51" s="94" t="n">
        <v>-2.66162819354309</v>
      </c>
      <c r="H51" s="94" t="n">
        <v>23.1569915967314</v>
      </c>
      <c r="I51" s="94" t="n">
        <v>24.6577445038277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13</v>
      </c>
      <c r="E52" s="94" t="n">
        <v>2.6</v>
      </c>
      <c r="F52" s="93" t="n">
        <v>26337</v>
      </c>
      <c r="G52" s="94" t="n">
        <v>3.30260835457933</v>
      </c>
      <c r="H52" s="94" t="n">
        <v>29.7293732464856</v>
      </c>
      <c r="I52" s="94" t="n">
        <v>31.3778632189669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29</v>
      </c>
      <c r="E53" s="94" t="n">
        <v>2.38095238095238</v>
      </c>
      <c r="F53" s="93" t="n">
        <v>19680</v>
      </c>
      <c r="G53" s="94" t="n">
        <v>1.45898850337681</v>
      </c>
      <c r="H53" s="94" t="n">
        <v>44.8713044969236</v>
      </c>
      <c r="I53" s="94" t="n">
        <v>44.5747865298391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0</v>
      </c>
      <c r="F54" s="93" t="n">
        <v>11560</v>
      </c>
      <c r="G54" s="94" t="n">
        <v>5.11957806674548</v>
      </c>
      <c r="H54" s="94" t="n">
        <v>40.4121493237957</v>
      </c>
      <c r="I54" s="94" t="n">
        <v>39.7393202874381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8.33333333333333</v>
      </c>
      <c r="F55" s="93" t="n">
        <v>7715</v>
      </c>
      <c r="G55" s="94" t="n">
        <v>9.63478755151343</v>
      </c>
      <c r="H55" s="94" t="n">
        <v>45.2620575753141</v>
      </c>
      <c r="I55" s="94" t="n">
        <v>43.308488101849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378</v>
      </c>
      <c r="E56" s="94" t="n">
        <v>0.145348837209302</v>
      </c>
      <c r="F56" s="93" t="n">
        <v>77141</v>
      </c>
      <c r="G56" s="94" t="n">
        <v>2.71907748438728</v>
      </c>
      <c r="H56" s="94" t="n">
        <v>35.7614250458188</v>
      </c>
      <c r="I56" s="94" t="n">
        <v>36.2108909853346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38</v>
      </c>
      <c r="E58" s="94" t="n">
        <v>6.97674418604651</v>
      </c>
      <c r="F58" s="93" t="n">
        <v>36080</v>
      </c>
      <c r="G58" s="94" t="n">
        <v>5.01804633833974</v>
      </c>
      <c r="H58" s="94" t="n">
        <v>2.78405762423782</v>
      </c>
      <c r="I58" s="94" t="n">
        <v>9.27633161858917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516</v>
      </c>
      <c r="E59" s="94" t="n">
        <v>0.730897009966777</v>
      </c>
      <c r="F59" s="93" t="n">
        <v>113221</v>
      </c>
      <c r="G59" s="94" t="n">
        <v>3.44068338586634</v>
      </c>
      <c r="H59" s="94" t="n">
        <v>26.2079045896625</v>
      </c>
      <c r="I59" s="94" t="n">
        <v>28.2326109832482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Okto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4333</v>
      </c>
      <c r="C7" s="62" t="n">
        <v>11.0740835683158</v>
      </c>
      <c r="D7" s="61" t="n">
        <v>9594</v>
      </c>
      <c r="E7" s="62" t="n">
        <v>6.98037466547725</v>
      </c>
      <c r="F7" s="62" t="n">
        <v>2.21417032079391</v>
      </c>
      <c r="G7" s="61" t="n">
        <v>50375</v>
      </c>
      <c r="H7" s="62" t="n">
        <v>16.2696764067765</v>
      </c>
      <c r="I7" s="61" t="n">
        <v>125302</v>
      </c>
      <c r="J7" s="62" t="n">
        <v>14.0799548421752</v>
      </c>
      <c r="K7" s="62" t="n">
        <v>2.48738461538462</v>
      </c>
    </row>
    <row r="8" customFormat="false" ht="12" hidden="false" customHeight="true" outlineLevel="0" collapsed="false">
      <c r="A8" s="63" t="s">
        <v>201</v>
      </c>
      <c r="B8" s="61" t="n">
        <v>9861</v>
      </c>
      <c r="C8" s="62" t="n">
        <v>-21.4700963605957</v>
      </c>
      <c r="D8" s="61" t="n">
        <v>17188</v>
      </c>
      <c r="E8" s="62" t="n">
        <v>-18.28856667459</v>
      </c>
      <c r="F8" s="62" t="n">
        <v>1.74302809045736</v>
      </c>
      <c r="G8" s="61" t="n">
        <v>106523</v>
      </c>
      <c r="H8" s="62" t="n">
        <v>-0.415081286751989</v>
      </c>
      <c r="I8" s="61" t="n">
        <v>193971</v>
      </c>
      <c r="J8" s="62" t="n">
        <v>-0.0793303283966516</v>
      </c>
      <c r="K8" s="62" t="n">
        <v>1.8209306910244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941</v>
      </c>
      <c r="C9" s="62" t="n">
        <v>-19.6585365853659</v>
      </c>
      <c r="D9" s="61" t="n">
        <v>10421</v>
      </c>
      <c r="E9" s="62" t="n">
        <v>-20.9392307108717</v>
      </c>
      <c r="F9" s="62" t="n">
        <v>2.10908722930581</v>
      </c>
      <c r="G9" s="61" t="n">
        <v>58933</v>
      </c>
      <c r="H9" s="62" t="n">
        <v>-14.1181271039478</v>
      </c>
      <c r="I9" s="61" t="n">
        <v>137050</v>
      </c>
      <c r="J9" s="62" t="n">
        <v>-11.9968150616761</v>
      </c>
      <c r="K9" s="62" t="n">
        <v>2.32552220317988</v>
      </c>
    </row>
    <row r="10" customFormat="false" ht="12" hidden="false" customHeight="true" outlineLevel="0" collapsed="false">
      <c r="A10" s="63" t="s">
        <v>20</v>
      </c>
      <c r="B10" s="61" t="n">
        <v>31017</v>
      </c>
      <c r="C10" s="62" t="n">
        <v>-18.264467165595</v>
      </c>
      <c r="D10" s="61" t="n">
        <v>77029</v>
      </c>
      <c r="E10" s="62" t="n">
        <v>-10.0454274736953</v>
      </c>
      <c r="F10" s="62" t="n">
        <v>2.48344456265919</v>
      </c>
      <c r="G10" s="61" t="n">
        <v>302844</v>
      </c>
      <c r="H10" s="62" t="n">
        <v>-7.4267897536223</v>
      </c>
      <c r="I10" s="61" t="n">
        <v>726551</v>
      </c>
      <c r="J10" s="62" t="n">
        <v>-1.62653473497219</v>
      </c>
      <c r="K10" s="62" t="n">
        <v>2.39909326253781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7252</v>
      </c>
      <c r="C13" s="62" t="n">
        <v>-9.08995099330769</v>
      </c>
      <c r="D13" s="61" t="n">
        <v>61192</v>
      </c>
      <c r="E13" s="62" t="n">
        <v>-5.84977074806905</v>
      </c>
      <c r="F13" s="62" t="n">
        <v>3.54695107813587</v>
      </c>
      <c r="G13" s="61" t="n">
        <v>192637</v>
      </c>
      <c r="H13" s="62" t="n">
        <v>-1.38727495175252</v>
      </c>
      <c r="I13" s="61" t="n">
        <v>656974</v>
      </c>
      <c r="J13" s="62" t="n">
        <v>-1.20231168671021</v>
      </c>
      <c r="K13" s="62" t="n">
        <v>3.41042478859202</v>
      </c>
    </row>
    <row r="14" customFormat="false" ht="12" hidden="false" customHeight="true" outlineLevel="0" collapsed="false">
      <c r="A14" s="63" t="s">
        <v>205</v>
      </c>
      <c r="B14" s="61" t="n">
        <v>42210</v>
      </c>
      <c r="C14" s="62" t="n">
        <v>10.2146326178913</v>
      </c>
      <c r="D14" s="61" t="n">
        <v>95253</v>
      </c>
      <c r="E14" s="62" t="n">
        <v>5.96028700150175</v>
      </c>
      <c r="F14" s="62" t="n">
        <v>2.25664534470505</v>
      </c>
      <c r="G14" s="61" t="n">
        <v>417910</v>
      </c>
      <c r="H14" s="62" t="n">
        <v>8.26010817980229</v>
      </c>
      <c r="I14" s="61" t="n">
        <v>1008388</v>
      </c>
      <c r="J14" s="62" t="n">
        <v>5.19777500511181</v>
      </c>
      <c r="K14" s="62" t="n">
        <v>2.41293101385466</v>
      </c>
    </row>
    <row r="15" customFormat="false" ht="12" hidden="false" customHeight="true" outlineLevel="0" collapsed="false">
      <c r="A15" s="63" t="s">
        <v>206</v>
      </c>
      <c r="B15" s="61" t="n">
        <v>3912</v>
      </c>
      <c r="C15" s="62" t="n">
        <v>12.9004329004329</v>
      </c>
      <c r="D15" s="61" t="n">
        <v>17158</v>
      </c>
      <c r="E15" s="62" t="n">
        <v>5.17991785692393</v>
      </c>
      <c r="F15" s="62" t="n">
        <v>4.3859918200409</v>
      </c>
      <c r="G15" s="61" t="n">
        <v>42924</v>
      </c>
      <c r="H15" s="62" t="n">
        <v>0.569339987348</v>
      </c>
      <c r="I15" s="61" t="n">
        <v>183392</v>
      </c>
      <c r="J15" s="62" t="n">
        <v>1.25888952692257</v>
      </c>
      <c r="K15" s="62" t="n">
        <v>4.27248159537788</v>
      </c>
    </row>
    <row r="16" customFormat="false" ht="12" hidden="false" customHeight="true" outlineLevel="0" collapsed="false">
      <c r="A16" s="63" t="s">
        <v>207</v>
      </c>
      <c r="B16" s="61" t="n">
        <v>6121</v>
      </c>
      <c r="C16" s="62" t="n">
        <v>-7.07454076210718</v>
      </c>
      <c r="D16" s="61" t="n">
        <v>15650</v>
      </c>
      <c r="E16" s="62" t="n">
        <v>-0.159489633173844</v>
      </c>
      <c r="F16" s="62" t="n">
        <v>2.55677176931874</v>
      </c>
      <c r="G16" s="61" t="n">
        <v>67901</v>
      </c>
      <c r="H16" s="62" t="n">
        <v>-0.217490337844788</v>
      </c>
      <c r="I16" s="61" t="n">
        <v>171022</v>
      </c>
      <c r="J16" s="62" t="n">
        <v>2.4519406454241</v>
      </c>
      <c r="K16" s="62" t="n">
        <v>2.51869633731462</v>
      </c>
    </row>
    <row r="17" customFormat="false" ht="12" hidden="false" customHeight="true" outlineLevel="0" collapsed="false">
      <c r="A17" s="63" t="s">
        <v>208</v>
      </c>
      <c r="B17" s="61" t="n">
        <v>16963</v>
      </c>
      <c r="C17" s="62" t="n">
        <v>-17.6113458642965</v>
      </c>
      <c r="D17" s="61" t="n">
        <v>66924</v>
      </c>
      <c r="E17" s="62" t="n">
        <v>-1.30368098159509</v>
      </c>
      <c r="F17" s="62" t="n">
        <v>3.94529269586748</v>
      </c>
      <c r="G17" s="61" t="n">
        <v>181677</v>
      </c>
      <c r="H17" s="62" t="n">
        <v>-3.89545125131585</v>
      </c>
      <c r="I17" s="61" t="n">
        <v>638942</v>
      </c>
      <c r="J17" s="62" t="n">
        <v>-0.53349398865761</v>
      </c>
      <c r="K17" s="62" t="n">
        <v>3.51691188207643</v>
      </c>
    </row>
    <row r="18" customFormat="false" ht="12" hidden="false" customHeight="true" outlineLevel="0" collapsed="false">
      <c r="A18" s="63" t="s">
        <v>209</v>
      </c>
      <c r="B18" s="61" t="n">
        <v>15631</v>
      </c>
      <c r="C18" s="62" t="n">
        <v>-3.63726034153258</v>
      </c>
      <c r="D18" s="61" t="n">
        <v>31380</v>
      </c>
      <c r="E18" s="62" t="n">
        <v>-3.35396840062829</v>
      </c>
      <c r="F18" s="62" t="n">
        <v>2.00754910114516</v>
      </c>
      <c r="G18" s="61" t="n">
        <v>163011</v>
      </c>
      <c r="H18" s="62" t="n">
        <v>-0.966573917692373</v>
      </c>
      <c r="I18" s="61" t="n">
        <v>331474</v>
      </c>
      <c r="J18" s="62" t="n">
        <v>-1.91509886194836</v>
      </c>
      <c r="K18" s="62" t="n">
        <v>2.033445595696</v>
      </c>
    </row>
    <row r="19" customFormat="false" ht="12" hidden="false" customHeight="true" outlineLevel="0" collapsed="false">
      <c r="A19" s="63" t="s">
        <v>210</v>
      </c>
      <c r="B19" s="61" t="n">
        <v>13662</v>
      </c>
      <c r="C19" s="62" t="n">
        <v>-12.2656049319291</v>
      </c>
      <c r="D19" s="61" t="n">
        <v>33220</v>
      </c>
      <c r="E19" s="62" t="n">
        <v>-9.99241356887396</v>
      </c>
      <c r="F19" s="62" t="n">
        <v>2.43156199677939</v>
      </c>
      <c r="G19" s="61" t="n">
        <v>172554</v>
      </c>
      <c r="H19" s="62" t="n">
        <v>-5.89332460732984</v>
      </c>
      <c r="I19" s="61" t="n">
        <v>484146</v>
      </c>
      <c r="J19" s="62" t="n">
        <v>-0.868571709378609</v>
      </c>
      <c r="K19" s="62" t="n">
        <v>2.80576515177857</v>
      </c>
    </row>
    <row r="20" customFormat="false" ht="12" hidden="false" customHeight="true" outlineLevel="0" collapsed="false">
      <c r="A20" s="79" t="s">
        <v>211</v>
      </c>
      <c r="B20" s="61" t="n">
        <v>30715</v>
      </c>
      <c r="C20" s="62" t="n">
        <v>2.75324501538873</v>
      </c>
      <c r="D20" s="61" t="n">
        <v>93499</v>
      </c>
      <c r="E20" s="62" t="n">
        <v>6.94155324259408</v>
      </c>
      <c r="F20" s="62" t="n">
        <v>3.04408269575126</v>
      </c>
      <c r="G20" s="61" t="n">
        <v>318193</v>
      </c>
      <c r="H20" s="62" t="n">
        <v>4.99478644210971</v>
      </c>
      <c r="I20" s="61" t="n">
        <v>963976</v>
      </c>
      <c r="J20" s="62" t="n">
        <v>5.93154497971976</v>
      </c>
      <c r="K20" s="62" t="n">
        <v>3.02953239071884</v>
      </c>
    </row>
    <row r="21" customFormat="false" ht="12" hidden="false" customHeight="true" outlineLevel="0" collapsed="false">
      <c r="A21" s="63" t="s">
        <v>212</v>
      </c>
      <c r="B21" s="61" t="n">
        <v>23681</v>
      </c>
      <c r="C21" s="62" t="n">
        <v>12.7774073721307</v>
      </c>
      <c r="D21" s="61" t="n">
        <v>85732</v>
      </c>
      <c r="E21" s="62" t="n">
        <v>14.1328079237446</v>
      </c>
      <c r="F21" s="62" t="n">
        <v>3.62028630547696</v>
      </c>
      <c r="G21" s="61" t="n">
        <v>239289</v>
      </c>
      <c r="H21" s="62" t="n">
        <v>2.78737113402062</v>
      </c>
      <c r="I21" s="61" t="n">
        <v>851227</v>
      </c>
      <c r="J21" s="62" t="n">
        <v>2.76659370695307</v>
      </c>
      <c r="K21" s="62" t="n">
        <v>3.55731772041339</v>
      </c>
    </row>
    <row r="22" customFormat="false" ht="12" hidden="false" customHeight="true" outlineLevel="0" collapsed="false">
      <c r="A22" s="63" t="s">
        <v>213</v>
      </c>
      <c r="B22" s="61" t="n">
        <v>26404</v>
      </c>
      <c r="C22" s="62" t="n">
        <v>-11.9338269628444</v>
      </c>
      <c r="D22" s="61" t="n">
        <v>77693</v>
      </c>
      <c r="E22" s="62" t="n">
        <v>-7.35060877446129</v>
      </c>
      <c r="F22" s="62" t="n">
        <v>2.94247083775186</v>
      </c>
      <c r="G22" s="61" t="n">
        <v>275783</v>
      </c>
      <c r="H22" s="62" t="n">
        <v>-9.83977429130936</v>
      </c>
      <c r="I22" s="61" t="n">
        <v>803471</v>
      </c>
      <c r="J22" s="62" t="n">
        <v>-7.22879463512524</v>
      </c>
      <c r="K22" s="62" t="n">
        <v>2.91341743327181</v>
      </c>
    </row>
    <row r="23" customFormat="false" ht="12" hidden="false" customHeight="true" outlineLevel="0" collapsed="false">
      <c r="A23" s="63" t="s">
        <v>214</v>
      </c>
      <c r="B23" s="61" t="n">
        <v>8182</v>
      </c>
      <c r="C23" s="62" t="n">
        <v>-0.304618009016693</v>
      </c>
      <c r="D23" s="61" t="n">
        <v>23091</v>
      </c>
      <c r="E23" s="62" t="n">
        <v>6.63126298776264</v>
      </c>
      <c r="F23" s="62" t="n">
        <v>2.8221706184307</v>
      </c>
      <c r="G23" s="61" t="n">
        <v>81750</v>
      </c>
      <c r="H23" s="62" t="n">
        <v>2.14026012969002</v>
      </c>
      <c r="I23" s="61" t="n">
        <v>217427</v>
      </c>
      <c r="J23" s="62" t="n">
        <v>6.47955885521754</v>
      </c>
      <c r="K23" s="62" t="n">
        <v>2.65965749235474</v>
      </c>
    </row>
    <row r="24" customFormat="false" ht="12" hidden="false" customHeight="true" outlineLevel="0" collapsed="false">
      <c r="A24" s="63" t="s">
        <v>215</v>
      </c>
      <c r="B24" s="61" t="n">
        <v>16930</v>
      </c>
      <c r="C24" s="62" t="n">
        <v>-0.93622001170275</v>
      </c>
      <c r="D24" s="61" t="n">
        <v>49047</v>
      </c>
      <c r="E24" s="62" t="n">
        <v>3.78560243768251</v>
      </c>
      <c r="F24" s="62" t="n">
        <v>2.89704666272888</v>
      </c>
      <c r="G24" s="61" t="n">
        <v>174870</v>
      </c>
      <c r="H24" s="62" t="n">
        <v>2.03521956798264</v>
      </c>
      <c r="I24" s="61" t="n">
        <v>492961</v>
      </c>
      <c r="J24" s="62" t="n">
        <v>2.68822804006199</v>
      </c>
      <c r="K24" s="62" t="n">
        <v>2.81901412477841</v>
      </c>
    </row>
    <row r="25" customFormat="false" ht="12" hidden="false" customHeight="true" outlineLevel="0" collapsed="false">
      <c r="A25" s="63" t="s">
        <v>216</v>
      </c>
      <c r="B25" s="61" t="n">
        <v>20798</v>
      </c>
      <c r="C25" s="62" t="n">
        <v>-7.67933238636364</v>
      </c>
      <c r="D25" s="61" t="n">
        <v>45988</v>
      </c>
      <c r="E25" s="62" t="n">
        <v>-6.28273318253144</v>
      </c>
      <c r="F25" s="62" t="n">
        <v>2.21117415136071</v>
      </c>
      <c r="G25" s="61" t="n">
        <v>205272</v>
      </c>
      <c r="H25" s="62" t="n">
        <v>0.328445747800587</v>
      </c>
      <c r="I25" s="61" t="n">
        <v>446850</v>
      </c>
      <c r="J25" s="62" t="n">
        <v>-1.75666168322927</v>
      </c>
      <c r="K25" s="62" t="n">
        <v>2.17686776569625</v>
      </c>
    </row>
    <row r="26" customFormat="false" ht="12" hidden="false" customHeight="true" outlineLevel="0" collapsed="false">
      <c r="A26" s="63" t="s">
        <v>217</v>
      </c>
      <c r="B26" s="61" t="n">
        <v>22326</v>
      </c>
      <c r="C26" s="62" t="n">
        <v>0.32353734160151</v>
      </c>
      <c r="D26" s="61" t="n">
        <v>67091</v>
      </c>
      <c r="E26" s="62" t="n">
        <v>1.79492626084846</v>
      </c>
      <c r="F26" s="62" t="n">
        <v>3.00506136343277</v>
      </c>
      <c r="G26" s="61" t="n">
        <v>228979</v>
      </c>
      <c r="H26" s="62" t="n">
        <v>-1.60370588412237</v>
      </c>
      <c r="I26" s="61" t="n">
        <v>725690</v>
      </c>
      <c r="J26" s="62" t="n">
        <v>2.82856851364832</v>
      </c>
      <c r="K26" s="62" t="n">
        <v>3.16924259429904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229</v>
      </c>
      <c r="C29" s="62" t="n">
        <v>-1.10372910415774</v>
      </c>
      <c r="D29" s="61" t="n">
        <v>25979</v>
      </c>
      <c r="E29" s="62" t="n">
        <v>6.37539923020228</v>
      </c>
      <c r="F29" s="62" t="n">
        <v>2.81493119514574</v>
      </c>
      <c r="G29" s="61" t="n">
        <v>94226</v>
      </c>
      <c r="H29" s="62" t="n">
        <v>0.128579777907656</v>
      </c>
      <c r="I29" s="61" t="n">
        <v>248462</v>
      </c>
      <c r="J29" s="62" t="n">
        <v>4.47964542973563</v>
      </c>
      <c r="K29" s="62" t="n">
        <v>2.6368730499013</v>
      </c>
    </row>
    <row r="30" customFormat="false" ht="12" hidden="false" customHeight="true" outlineLevel="0" collapsed="false">
      <c r="A30" s="63" t="s">
        <v>219</v>
      </c>
      <c r="B30" s="61" t="n">
        <v>38265</v>
      </c>
      <c r="C30" s="62" t="n">
        <v>6.01485011359229</v>
      </c>
      <c r="D30" s="61" t="n">
        <v>114224</v>
      </c>
      <c r="E30" s="62" t="n">
        <v>8.97364956400618</v>
      </c>
      <c r="F30" s="62" t="n">
        <v>2.98507774728865</v>
      </c>
      <c r="G30" s="61" t="n">
        <v>389824</v>
      </c>
      <c r="H30" s="62" t="n">
        <v>1.69304053384255</v>
      </c>
      <c r="I30" s="61" t="n">
        <v>1151666</v>
      </c>
      <c r="J30" s="62" t="n">
        <v>1.67943325528586</v>
      </c>
      <c r="K30" s="62" t="n">
        <v>2.95432297652274</v>
      </c>
    </row>
    <row r="31" customFormat="false" ht="12" hidden="false" customHeight="true" outlineLevel="0" collapsed="false">
      <c r="A31" s="63" t="s">
        <v>217</v>
      </c>
      <c r="B31" s="61" t="n">
        <v>22326</v>
      </c>
      <c r="C31" s="62" t="n">
        <v>0.32353734160151</v>
      </c>
      <c r="D31" s="61" t="n">
        <v>67091</v>
      </c>
      <c r="E31" s="62" t="n">
        <v>1.79492626084846</v>
      </c>
      <c r="F31" s="62" t="n">
        <v>3.00506136343277</v>
      </c>
      <c r="G31" s="61" t="n">
        <v>228979</v>
      </c>
      <c r="H31" s="62" t="n">
        <v>-1.60370588412237</v>
      </c>
      <c r="I31" s="61" t="n">
        <v>725690</v>
      </c>
      <c r="J31" s="62" t="n">
        <v>2.82856851364832</v>
      </c>
      <c r="K31" s="62" t="n">
        <v>3.16924259429904</v>
      </c>
    </row>
    <row r="32" customFormat="false" ht="12" hidden="false" customHeight="true" outlineLevel="0" collapsed="false">
      <c r="A32" s="63" t="s">
        <v>220</v>
      </c>
      <c r="B32" s="61" t="n">
        <v>17252</v>
      </c>
      <c r="C32" s="62" t="n">
        <v>-9.08995099330769</v>
      </c>
      <c r="D32" s="61" t="n">
        <v>61192</v>
      </c>
      <c r="E32" s="62" t="n">
        <v>-5.84977074806905</v>
      </c>
      <c r="F32" s="62" t="n">
        <v>3.54695107813587</v>
      </c>
      <c r="G32" s="61" t="n">
        <v>192637</v>
      </c>
      <c r="H32" s="62" t="n">
        <v>-1.38727495175252</v>
      </c>
      <c r="I32" s="61" t="n">
        <v>656974</v>
      </c>
      <c r="J32" s="62" t="n">
        <v>-1.20231168671021</v>
      </c>
      <c r="K32" s="62" t="n">
        <v>3.41042478859202</v>
      </c>
    </row>
    <row r="33" customFormat="false" ht="12" hidden="false" customHeight="true" outlineLevel="0" collapsed="false">
      <c r="A33" s="63" t="s">
        <v>208</v>
      </c>
      <c r="B33" s="61" t="n">
        <v>16963</v>
      </c>
      <c r="C33" s="62" t="n">
        <v>-17.6113458642965</v>
      </c>
      <c r="D33" s="61" t="n">
        <v>66924</v>
      </c>
      <c r="E33" s="62" t="n">
        <v>-1.30368098159509</v>
      </c>
      <c r="F33" s="62" t="n">
        <v>3.94529269586748</v>
      </c>
      <c r="G33" s="61" t="n">
        <v>181677</v>
      </c>
      <c r="H33" s="62" t="n">
        <v>-3.89545125131585</v>
      </c>
      <c r="I33" s="61" t="n">
        <v>638942</v>
      </c>
      <c r="J33" s="62" t="n">
        <v>-0.53349398865761</v>
      </c>
      <c r="K33" s="62" t="n">
        <v>3.51691188207643</v>
      </c>
    </row>
    <row r="34" customFormat="false" ht="12" hidden="false" customHeight="true" outlineLevel="0" collapsed="false">
      <c r="A34" s="63" t="s">
        <v>221</v>
      </c>
      <c r="B34" s="61" t="n">
        <v>35656</v>
      </c>
      <c r="C34" s="62" t="n">
        <v>-1.07097275400921</v>
      </c>
      <c r="D34" s="61" t="n">
        <v>103920</v>
      </c>
      <c r="E34" s="62" t="n">
        <v>3.28890479172258</v>
      </c>
      <c r="F34" s="62" t="n">
        <v>2.91451649091317</v>
      </c>
      <c r="G34" s="61" t="n">
        <v>377126</v>
      </c>
      <c r="H34" s="62" t="n">
        <v>1.46605789435451</v>
      </c>
      <c r="I34" s="61" t="n">
        <v>1101026</v>
      </c>
      <c r="J34" s="62" t="n">
        <v>3.311714389734</v>
      </c>
      <c r="K34" s="62" t="n">
        <v>2.91951761480248</v>
      </c>
    </row>
    <row r="35" customFormat="false" ht="12" hidden="false" customHeight="true" outlineLevel="0" collapsed="false">
      <c r="A35" s="63" t="s">
        <v>222</v>
      </c>
      <c r="B35" s="61" t="n">
        <v>31630</v>
      </c>
      <c r="C35" s="62" t="n">
        <v>18.1193517066248</v>
      </c>
      <c r="D35" s="61" t="n">
        <v>64449</v>
      </c>
      <c r="E35" s="62" t="n">
        <v>11.7354368932039</v>
      </c>
      <c r="F35" s="62" t="n">
        <v>2.0375908947202</v>
      </c>
      <c r="G35" s="61" t="n">
        <v>293525</v>
      </c>
      <c r="H35" s="62" t="n">
        <v>13.3191776855516</v>
      </c>
      <c r="I35" s="61" t="n">
        <v>636359</v>
      </c>
      <c r="J35" s="62" t="n">
        <v>10.9466640630993</v>
      </c>
      <c r="K35" s="62" t="n">
        <v>2.16798909803254</v>
      </c>
    </row>
    <row r="36" customFormat="false" ht="12" hidden="false" customHeight="true" outlineLevel="0" collapsed="false">
      <c r="A36" s="63" t="s">
        <v>223</v>
      </c>
      <c r="B36" s="61" t="n">
        <v>41517</v>
      </c>
      <c r="C36" s="62" t="n">
        <v>-8.27404887101763</v>
      </c>
      <c r="D36" s="61" t="n">
        <v>103791</v>
      </c>
      <c r="E36" s="62" t="n">
        <v>-3.87675153041852</v>
      </c>
      <c r="F36" s="62" t="n">
        <v>2.49996387022184</v>
      </c>
      <c r="G36" s="61" t="n">
        <v>449298</v>
      </c>
      <c r="H36" s="62" t="n">
        <v>-0.463016296401322</v>
      </c>
      <c r="I36" s="61" t="n">
        <v>1152734</v>
      </c>
      <c r="J36" s="62" t="n">
        <v>0.710729259766958</v>
      </c>
      <c r="K36" s="62" t="n">
        <v>2.56563349937013</v>
      </c>
    </row>
    <row r="37" customFormat="false" ht="12" hidden="false" customHeight="true" outlineLevel="0" collapsed="false">
      <c r="A37" s="63" t="s">
        <v>224</v>
      </c>
      <c r="B37" s="61" t="n">
        <v>9516</v>
      </c>
      <c r="C37" s="62" t="n">
        <v>-17.086346606256</v>
      </c>
      <c r="D37" s="61" t="n">
        <v>26468</v>
      </c>
      <c r="E37" s="62" t="n">
        <v>-10.0920547572947</v>
      </c>
      <c r="F37" s="62" t="n">
        <v>2.78142076502732</v>
      </c>
      <c r="G37" s="61" t="n">
        <v>129034</v>
      </c>
      <c r="H37" s="62" t="n">
        <v>-6.0340809787358</v>
      </c>
      <c r="I37" s="61" t="n">
        <v>390373</v>
      </c>
      <c r="J37" s="62" t="n">
        <v>-3.12411592160055</v>
      </c>
      <c r="K37" s="62" t="n">
        <v>3.02534990777625</v>
      </c>
    </row>
    <row r="38" customFormat="false" ht="12" hidden="false" customHeight="true" outlineLevel="0" collapsed="false">
      <c r="A38" s="63" t="s">
        <v>225</v>
      </c>
      <c r="B38" s="61" t="n">
        <v>3912</v>
      </c>
      <c r="C38" s="62" t="n">
        <v>12.9004329004329</v>
      </c>
      <c r="D38" s="61" t="n">
        <v>17158</v>
      </c>
      <c r="E38" s="62" t="n">
        <v>5.17991785692393</v>
      </c>
      <c r="F38" s="62" t="n">
        <v>4.3859918200409</v>
      </c>
      <c r="G38" s="61" t="n">
        <v>42924</v>
      </c>
      <c r="H38" s="62" t="n">
        <v>0.569339987348</v>
      </c>
      <c r="I38" s="61" t="n">
        <v>183392</v>
      </c>
      <c r="J38" s="62" t="n">
        <v>1.25888952692257</v>
      </c>
      <c r="K38" s="62" t="n">
        <v>4.27248159537788</v>
      </c>
    </row>
    <row r="39" customFormat="false" ht="12" hidden="false" customHeight="true" outlineLevel="0" collapsed="false">
      <c r="A39" s="63" t="s">
        <v>226</v>
      </c>
      <c r="B39" s="61" t="n">
        <v>36035</v>
      </c>
      <c r="C39" s="62" t="n">
        <v>-11.6486049134507</v>
      </c>
      <c r="D39" s="61" t="n">
        <v>90435</v>
      </c>
      <c r="E39" s="62" t="n">
        <v>-9.74731043292549</v>
      </c>
      <c r="F39" s="62" t="n">
        <v>2.50964340224781</v>
      </c>
      <c r="G39" s="61" t="n">
        <v>345695</v>
      </c>
      <c r="H39" s="62" t="n">
        <v>-6.4128560328981</v>
      </c>
      <c r="I39" s="61" t="n">
        <v>854048</v>
      </c>
      <c r="J39" s="62" t="n">
        <v>-7.04330515401754</v>
      </c>
      <c r="K39" s="62" t="n">
        <v>2.47052459538032</v>
      </c>
    </row>
    <row r="40" customFormat="false" ht="12" hidden="false" customHeight="true" outlineLevel="0" collapsed="false">
      <c r="A40" s="63" t="s">
        <v>207</v>
      </c>
      <c r="B40" s="61" t="n">
        <v>21621</v>
      </c>
      <c r="C40" s="62" t="n">
        <v>-2.66072393300918</v>
      </c>
      <c r="D40" s="61" t="n">
        <v>58490</v>
      </c>
      <c r="E40" s="62" t="n">
        <v>1.95401697781032</v>
      </c>
      <c r="F40" s="62" t="n">
        <v>2.70524027565793</v>
      </c>
      <c r="G40" s="61" t="n">
        <v>253636</v>
      </c>
      <c r="H40" s="62" t="n">
        <v>0.460643316315012</v>
      </c>
      <c r="I40" s="61" t="n">
        <v>692597</v>
      </c>
      <c r="J40" s="62" t="n">
        <v>2.01377177155061</v>
      </c>
      <c r="K40" s="62" t="n">
        <v>2.73067309057074</v>
      </c>
    </row>
    <row r="41" customFormat="false" ht="12" hidden="false" customHeight="true" outlineLevel="0" collapsed="false">
      <c r="A41" s="63" t="s">
        <v>20</v>
      </c>
      <c r="B41" s="61" t="n">
        <v>31017</v>
      </c>
      <c r="C41" s="62" t="n">
        <v>-18.264467165595</v>
      </c>
      <c r="D41" s="61" t="n">
        <v>77029</v>
      </c>
      <c r="E41" s="62" t="n">
        <v>-10.0454274736953</v>
      </c>
      <c r="F41" s="62" t="n">
        <v>2.48344456265919</v>
      </c>
      <c r="G41" s="61" t="n">
        <v>302844</v>
      </c>
      <c r="H41" s="62" t="n">
        <v>-7.4267897536223</v>
      </c>
      <c r="I41" s="61" t="n">
        <v>726551</v>
      </c>
      <c r="J41" s="62" t="n">
        <v>-1.62653473497219</v>
      </c>
      <c r="K41" s="62" t="n">
        <v>2.39909326253781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14939</v>
      </c>
      <c r="C43" s="62" t="n">
        <v>-4.91431573353944</v>
      </c>
      <c r="D43" s="61" t="n">
        <v>877150</v>
      </c>
      <c r="E43" s="62" t="n">
        <v>-0.681860385066556</v>
      </c>
      <c r="F43" s="62" t="n">
        <v>2.78514251966254</v>
      </c>
      <c r="G43" s="61" t="n">
        <v>3281425</v>
      </c>
      <c r="H43" s="62" t="n">
        <v>-0.732085460389488</v>
      </c>
      <c r="I43" s="61" t="n">
        <v>9158814</v>
      </c>
      <c r="J43" s="62" t="n">
        <v>0.782042275838756</v>
      </c>
      <c r="K43" s="62" t="n">
        <v>2.79110874086715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13:11:02Z</dcterms:created>
  <dc:creator>Manfred Stegmann</dc:creator>
  <dc:description/>
  <dc:language>en-US</dc:language>
  <cp:lastModifiedBy>FWE</cp:lastModifiedBy>
  <cp:lastPrinted>2010-01-12T08:27:34Z</cp:lastPrinted>
  <dcterms:modified xsi:type="dcterms:W3CDTF">2010-01-12T08:31:07Z</dcterms:modified>
  <cp:revision>0</cp:revision>
  <dc:subject/>
  <dc:title/>
</cp:coreProperties>
</file>