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Sept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09 nach Betriebsarten und Herkunft ……………………………………………………………...……………….</t>
  </si>
  <si>
    <t xml:space="preserve">Brandenburg im Sept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09 nach Verwaltungsbezirken</t>
  </si>
  <si>
    <t xml:space="preserve">Beherbergungsbetriebe, Bettenangebot und Bettenauslastung im Land Brandenburg</t>
  </si>
  <si>
    <t xml:space="preserve">im Sept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09 nach Gemeindegruppen …………………………………………………………………......................</t>
  </si>
  <si>
    <t xml:space="preserve">im Sept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September 2009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Sept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x 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09 nach Verwaltungsbezirken und Reisegebieten</t>
  </si>
  <si>
    <t xml:space="preserve">6  Gäste mit Wohnsitz im Ausland sowie deren Übernachtungen und Aufenthaltsdauer in den Beherbergungs-
     betrieben des Landes Brandenburg im September 2009 nach Verwaltungsbezirken und Reisegebieten</t>
  </si>
  <si>
    <t xml:space="preserve">7  Beherbergungsbetriebe, Bettenangebot und Bettenauslastung im Land Brandenburg im September 2009
    nach Verwaltungsbezirken und Reisegebieten</t>
  </si>
  <si>
    <t xml:space="preserve">Januar bis
Sept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Septem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0203358"/>
        <c:axId val="14214827"/>
      </c:barChart>
      <c:catAx>
        <c:axId val="90203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827"/>
        <c:crossesAt val="0"/>
        <c:auto val="1"/>
        <c:lblAlgn val="ctr"/>
        <c:lblOffset val="100"/>
        <c:noMultiLvlLbl val="0"/>
      </c:catAx>
      <c:valAx>
        <c:axId val="1421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5212584"/>
        <c:axId val="89577940"/>
      </c:barChart>
      <c:catAx>
        <c:axId val="85212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940"/>
        <c:crossesAt val="0"/>
        <c:auto val="1"/>
        <c:lblAlgn val="ctr"/>
        <c:lblOffset val="100"/>
        <c:noMultiLvlLbl val="0"/>
      </c:catAx>
      <c:valAx>
        <c:axId val="89577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4490048"/>
        <c:axId val="93099918"/>
      </c:barChart>
      <c:catAx>
        <c:axId val="944900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918"/>
        <c:crossesAt val="0"/>
        <c:auto val="1"/>
        <c:lblAlgn val="ctr"/>
        <c:lblOffset val="100"/>
        <c:noMultiLvlLbl val="0"/>
      </c:catAx>
      <c:valAx>
        <c:axId val="93099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281</v>
      </c>
      <c r="C7" s="62" t="n">
        <v>9.20181968569065</v>
      </c>
      <c r="D7" s="61" t="n">
        <v>11357</v>
      </c>
      <c r="E7" s="62" t="n">
        <v>8.63784197436388</v>
      </c>
      <c r="F7" s="62" t="n">
        <v>2.15053967051695</v>
      </c>
      <c r="G7" s="61" t="n">
        <v>43147</v>
      </c>
      <c r="H7" s="62" t="n">
        <v>20.4819613537362</v>
      </c>
      <c r="I7" s="61" t="n">
        <v>106543</v>
      </c>
      <c r="J7" s="62" t="n">
        <v>21.1748649417117</v>
      </c>
      <c r="K7" s="62" t="n">
        <v>2.46930261663615</v>
      </c>
    </row>
    <row r="8" customFormat="false" ht="12" hidden="false" customHeight="true" outlineLevel="0" collapsed="false">
      <c r="A8" s="63" t="s">
        <v>201</v>
      </c>
      <c r="B8" s="61" t="n">
        <v>10792</v>
      </c>
      <c r="C8" s="62" t="n">
        <v>-13.6363636363636</v>
      </c>
      <c r="D8" s="61" t="n">
        <v>21118</v>
      </c>
      <c r="E8" s="62" t="n">
        <v>-13.6666530395323</v>
      </c>
      <c r="F8" s="62" t="n">
        <v>1.95681986656783</v>
      </c>
      <c r="G8" s="61" t="n">
        <v>86541</v>
      </c>
      <c r="H8" s="62" t="n">
        <v>2.69247199544333</v>
      </c>
      <c r="I8" s="61" t="n">
        <v>156392</v>
      </c>
      <c r="J8" s="62" t="n">
        <v>1.07804865437812</v>
      </c>
      <c r="K8" s="62" t="n">
        <v>1.80714343490369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153</v>
      </c>
      <c r="C9" s="62" t="n">
        <v>-18.5047095761381</v>
      </c>
      <c r="D9" s="61" t="n">
        <v>8615</v>
      </c>
      <c r="E9" s="62" t="n">
        <v>-14.8462983097756</v>
      </c>
      <c r="F9" s="62" t="n">
        <v>2.07440404526848</v>
      </c>
      <c r="G9" s="61" t="n">
        <v>45543</v>
      </c>
      <c r="H9" s="62" t="n">
        <v>-13.713268032057</v>
      </c>
      <c r="I9" s="61" t="n">
        <v>106195</v>
      </c>
      <c r="J9" s="62" t="n">
        <v>-12.2290087692473</v>
      </c>
      <c r="K9" s="62" t="n">
        <v>2.33175240981051</v>
      </c>
    </row>
    <row r="10" customFormat="false" ht="12" hidden="false" customHeight="true" outlineLevel="0" collapsed="false">
      <c r="A10" s="63" t="s">
        <v>20</v>
      </c>
      <c r="B10" s="61" t="n">
        <v>32847</v>
      </c>
      <c r="C10" s="62" t="n">
        <v>-13.6695752733389</v>
      </c>
      <c r="D10" s="61" t="n">
        <v>76805</v>
      </c>
      <c r="E10" s="62" t="n">
        <v>-6.94138173358858</v>
      </c>
      <c r="F10" s="62" t="n">
        <v>2.3382652905897</v>
      </c>
      <c r="G10" s="61" t="n">
        <v>240761</v>
      </c>
      <c r="H10" s="62" t="n">
        <v>-5.48050612238488</v>
      </c>
      <c r="I10" s="61" t="n">
        <v>574621</v>
      </c>
      <c r="J10" s="62" t="n">
        <v>-0.210824281261125</v>
      </c>
      <c r="K10" s="62" t="n">
        <v>2.38668638193063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9243</v>
      </c>
      <c r="C13" s="62" t="n">
        <v>-8.65375486566031</v>
      </c>
      <c r="D13" s="61" t="n">
        <v>64109</v>
      </c>
      <c r="E13" s="62" t="n">
        <v>-3.39355947017073</v>
      </c>
      <c r="F13" s="62" t="n">
        <v>3.3315491347503</v>
      </c>
      <c r="G13" s="61" t="n">
        <v>162134</v>
      </c>
      <c r="H13" s="62" t="n">
        <v>0.0481315100952757</v>
      </c>
      <c r="I13" s="61" t="n">
        <v>567236</v>
      </c>
      <c r="J13" s="62" t="n">
        <v>-0.63291693600234</v>
      </c>
      <c r="K13" s="62" t="n">
        <v>3.49856291709327</v>
      </c>
    </row>
    <row r="14" customFormat="false" ht="12" hidden="false" customHeight="true" outlineLevel="0" collapsed="false">
      <c r="A14" s="63" t="s">
        <v>205</v>
      </c>
      <c r="B14" s="61" t="n">
        <v>37886</v>
      </c>
      <c r="C14" s="62" t="n">
        <v>4.69794948322556</v>
      </c>
      <c r="D14" s="61" t="n">
        <v>89105</v>
      </c>
      <c r="E14" s="62" t="n">
        <v>4.28223673431173</v>
      </c>
      <c r="F14" s="62" t="n">
        <v>2.35192419363353</v>
      </c>
      <c r="G14" s="61" t="n">
        <v>329120</v>
      </c>
      <c r="H14" s="62" t="n">
        <v>9.78278272935902</v>
      </c>
      <c r="I14" s="61" t="n">
        <v>836269</v>
      </c>
      <c r="J14" s="62" t="n">
        <v>6.9124264893889</v>
      </c>
      <c r="K14" s="62" t="n">
        <v>2.54092428293632</v>
      </c>
    </row>
    <row r="15" customFormat="false" ht="12" hidden="false" customHeight="true" outlineLevel="0" collapsed="false">
      <c r="A15" s="63" t="s">
        <v>206</v>
      </c>
      <c r="B15" s="61" t="n">
        <v>4267</v>
      </c>
      <c r="C15" s="62" t="n">
        <v>-7.33984799131379</v>
      </c>
      <c r="D15" s="61" t="n">
        <v>16844</v>
      </c>
      <c r="E15" s="62" t="n">
        <v>-3.62741732463669</v>
      </c>
      <c r="F15" s="62" t="n">
        <v>3.94750410124209</v>
      </c>
      <c r="G15" s="61" t="n">
        <v>37940</v>
      </c>
      <c r="H15" s="62" t="n">
        <v>-0.724808331370856</v>
      </c>
      <c r="I15" s="61" t="n">
        <v>164046</v>
      </c>
      <c r="J15" s="62" t="n">
        <v>1.31049134161706</v>
      </c>
      <c r="K15" s="62" t="n">
        <v>4.32382709541381</v>
      </c>
    </row>
    <row r="16" customFormat="false" ht="12" hidden="false" customHeight="true" outlineLevel="0" collapsed="false">
      <c r="A16" s="63" t="s">
        <v>207</v>
      </c>
      <c r="B16" s="61" t="n">
        <v>7770</v>
      </c>
      <c r="C16" s="62" t="n">
        <v>1.47577380175003</v>
      </c>
      <c r="D16" s="61" t="n">
        <v>18502</v>
      </c>
      <c r="E16" s="62" t="n">
        <v>-1.20674925245622</v>
      </c>
      <c r="F16" s="62" t="n">
        <v>2.38120978120978</v>
      </c>
      <c r="G16" s="61" t="n">
        <v>59543</v>
      </c>
      <c r="H16" s="62" t="n">
        <v>0.620183858320941</v>
      </c>
      <c r="I16" s="61" t="n">
        <v>149075</v>
      </c>
      <c r="J16" s="62" t="n">
        <v>2.37050465929146</v>
      </c>
      <c r="K16" s="62" t="n">
        <v>2.50365282233008</v>
      </c>
    </row>
    <row r="17" customFormat="false" ht="12" hidden="false" customHeight="true" outlineLevel="0" collapsed="false">
      <c r="A17" s="63" t="s">
        <v>208</v>
      </c>
      <c r="B17" s="61" t="n">
        <v>21283</v>
      </c>
      <c r="C17" s="62" t="n">
        <v>-1.01390632993814</v>
      </c>
      <c r="D17" s="61" t="n">
        <v>65998</v>
      </c>
      <c r="E17" s="62" t="n">
        <v>-0.0983909298699726</v>
      </c>
      <c r="F17" s="62" t="n">
        <v>3.10097260724522</v>
      </c>
      <c r="G17" s="61" t="n">
        <v>156142</v>
      </c>
      <c r="H17" s="62" t="n">
        <v>-0.965344022731886</v>
      </c>
      <c r="I17" s="61" t="n">
        <v>550810</v>
      </c>
      <c r="J17" s="62" t="n">
        <v>0.085583613009436</v>
      </c>
      <c r="K17" s="62" t="n">
        <v>3.5276222925286</v>
      </c>
    </row>
    <row r="18" customFormat="false" ht="12" hidden="false" customHeight="true" outlineLevel="0" collapsed="false">
      <c r="A18" s="63" t="s">
        <v>209</v>
      </c>
      <c r="B18" s="61" t="n">
        <v>16970</v>
      </c>
      <c r="C18" s="62" t="n">
        <v>-7.10023539716429</v>
      </c>
      <c r="D18" s="61" t="n">
        <v>33918</v>
      </c>
      <c r="E18" s="62" t="n">
        <v>-5.6024046088336</v>
      </c>
      <c r="F18" s="62" t="n">
        <v>1.99870359457867</v>
      </c>
      <c r="G18" s="61" t="n">
        <v>133892</v>
      </c>
      <c r="H18" s="62" t="n">
        <v>-0.50160886398597</v>
      </c>
      <c r="I18" s="61" t="n">
        <v>274252</v>
      </c>
      <c r="J18" s="62" t="n">
        <v>-0.680833804122666</v>
      </c>
      <c r="K18" s="62" t="n">
        <v>2.0483075911929</v>
      </c>
    </row>
    <row r="19" customFormat="false" ht="12" hidden="false" customHeight="true" outlineLevel="0" collapsed="false">
      <c r="A19" s="63" t="s">
        <v>210</v>
      </c>
      <c r="B19" s="61" t="n">
        <v>18484</v>
      </c>
      <c r="C19" s="62" t="n">
        <v>-2.9354618494985</v>
      </c>
      <c r="D19" s="61" t="n">
        <v>48620</v>
      </c>
      <c r="E19" s="62" t="n">
        <v>-0.106837606837607</v>
      </c>
      <c r="F19" s="62" t="n">
        <v>2.63038303397533</v>
      </c>
      <c r="G19" s="61" t="n">
        <v>146087</v>
      </c>
      <c r="H19" s="62" t="n">
        <v>-0.251952804938002</v>
      </c>
      <c r="I19" s="61" t="n">
        <v>422688</v>
      </c>
      <c r="J19" s="62" t="n">
        <v>2.26875161803097</v>
      </c>
      <c r="K19" s="62" t="n">
        <v>2.8933991388693</v>
      </c>
    </row>
    <row r="20" customFormat="false" ht="12" hidden="false" customHeight="true" outlineLevel="0" collapsed="false">
      <c r="A20" s="79" t="s">
        <v>211</v>
      </c>
      <c r="B20" s="61" t="n">
        <v>35371</v>
      </c>
      <c r="C20" s="62" t="n">
        <v>5.65761567643457</v>
      </c>
      <c r="D20" s="61" t="n">
        <v>96296</v>
      </c>
      <c r="E20" s="62" t="n">
        <v>3.04878701295922</v>
      </c>
      <c r="F20" s="62" t="n">
        <v>2.72245624946991</v>
      </c>
      <c r="G20" s="61" t="n">
        <v>278364</v>
      </c>
      <c r="H20" s="62" t="n">
        <v>5.69032223770489</v>
      </c>
      <c r="I20" s="61" t="n">
        <v>841235</v>
      </c>
      <c r="J20" s="62" t="n">
        <v>6.27638796595052</v>
      </c>
      <c r="K20" s="62" t="n">
        <v>3.02206822721329</v>
      </c>
    </row>
    <row r="21" customFormat="false" ht="12" hidden="false" customHeight="true" outlineLevel="0" collapsed="false">
      <c r="A21" s="63" t="s">
        <v>212</v>
      </c>
      <c r="B21" s="61" t="n">
        <v>27817</v>
      </c>
      <c r="C21" s="62" t="n">
        <v>8.30478118673104</v>
      </c>
      <c r="D21" s="61" t="n">
        <v>93176</v>
      </c>
      <c r="E21" s="62" t="n">
        <v>9.79449472096531</v>
      </c>
      <c r="F21" s="62" t="n">
        <v>3.34960635582557</v>
      </c>
      <c r="G21" s="61" t="n">
        <v>209770</v>
      </c>
      <c r="H21" s="62" t="n">
        <v>3.4338234568997</v>
      </c>
      <c r="I21" s="61" t="n">
        <v>752146</v>
      </c>
      <c r="J21" s="62" t="n">
        <v>2.41988085106383</v>
      </c>
      <c r="K21" s="62" t="n">
        <v>3.58557467702722</v>
      </c>
    </row>
    <row r="22" customFormat="false" ht="12" hidden="false" customHeight="true" outlineLevel="0" collapsed="false">
      <c r="A22" s="63" t="s">
        <v>213</v>
      </c>
      <c r="B22" s="61" t="n">
        <v>29080</v>
      </c>
      <c r="C22" s="62" t="n">
        <v>-11.5840681058072</v>
      </c>
      <c r="D22" s="61" t="n">
        <v>81990</v>
      </c>
      <c r="E22" s="62" t="n">
        <v>-4.68828104111691</v>
      </c>
      <c r="F22" s="62" t="n">
        <v>2.81946354883081</v>
      </c>
      <c r="G22" s="61" t="n">
        <v>218235</v>
      </c>
      <c r="H22" s="62" t="n">
        <v>-8.96823576031868</v>
      </c>
      <c r="I22" s="61" t="n">
        <v>660078</v>
      </c>
      <c r="J22" s="62" t="n">
        <v>-6.02413755301534</v>
      </c>
      <c r="K22" s="62" t="n">
        <v>3.02462024881435</v>
      </c>
    </row>
    <row r="23" customFormat="false" ht="12" hidden="false" customHeight="true" outlineLevel="0" collapsed="false">
      <c r="A23" s="63" t="s">
        <v>214</v>
      </c>
      <c r="B23" s="61" t="n">
        <v>8649</v>
      </c>
      <c r="C23" s="62" t="n">
        <v>-4.14496287265876</v>
      </c>
      <c r="D23" s="61" t="n">
        <v>22658</v>
      </c>
      <c r="E23" s="62" t="n">
        <v>-2.65509537721258</v>
      </c>
      <c r="F23" s="62" t="n">
        <v>2.61972482367904</v>
      </c>
      <c r="G23" s="61" t="n">
        <v>70982</v>
      </c>
      <c r="H23" s="62" t="n">
        <v>3.42405874810584</v>
      </c>
      <c r="I23" s="61" t="n">
        <v>188042</v>
      </c>
      <c r="J23" s="62" t="n">
        <v>7.39304499791544</v>
      </c>
      <c r="K23" s="62" t="n">
        <v>2.64915048885633</v>
      </c>
    </row>
    <row r="24" customFormat="false" ht="12" hidden="false" customHeight="true" outlineLevel="0" collapsed="false">
      <c r="A24" s="63" t="s">
        <v>215</v>
      </c>
      <c r="B24" s="61" t="n">
        <v>19176</v>
      </c>
      <c r="C24" s="62" t="n">
        <v>-6.17477248263039</v>
      </c>
      <c r="D24" s="61" t="n">
        <v>54181</v>
      </c>
      <c r="E24" s="62" t="n">
        <v>-0.56342680957275</v>
      </c>
      <c r="F24" s="62" t="n">
        <v>2.82545890696704</v>
      </c>
      <c r="G24" s="61" t="n">
        <v>152288</v>
      </c>
      <c r="H24" s="62" t="n">
        <v>2.17036892917284</v>
      </c>
      <c r="I24" s="61" t="n">
        <v>430556</v>
      </c>
      <c r="J24" s="62" t="n">
        <v>2.61497101891397</v>
      </c>
      <c r="K24" s="62" t="n">
        <v>2.82724837150662</v>
      </c>
    </row>
    <row r="25" customFormat="false" ht="12" hidden="false" customHeight="true" outlineLevel="0" collapsed="false">
      <c r="A25" s="63" t="s">
        <v>216</v>
      </c>
      <c r="B25" s="61" t="n">
        <v>20569</v>
      </c>
      <c r="C25" s="62" t="n">
        <v>4.99744767738642</v>
      </c>
      <c r="D25" s="61" t="n">
        <v>43662</v>
      </c>
      <c r="E25" s="62" t="n">
        <v>4.28987722734439</v>
      </c>
      <c r="F25" s="62" t="n">
        <v>2.12270893091546</v>
      </c>
      <c r="G25" s="61" t="n">
        <v>149041</v>
      </c>
      <c r="H25" s="62" t="n">
        <v>5.41500159139937</v>
      </c>
      <c r="I25" s="61" t="n">
        <v>326040</v>
      </c>
      <c r="J25" s="62" t="n">
        <v>2.16558194335206</v>
      </c>
      <c r="K25" s="62" t="n">
        <v>2.18758596627774</v>
      </c>
    </row>
    <row r="26" customFormat="false" ht="12" hidden="false" customHeight="true" outlineLevel="0" collapsed="false">
      <c r="A26" s="63" t="s">
        <v>217</v>
      </c>
      <c r="B26" s="61" t="n">
        <v>24203</v>
      </c>
      <c r="C26" s="62" t="n">
        <v>-4.13894169835235</v>
      </c>
      <c r="D26" s="61" t="n">
        <v>71146</v>
      </c>
      <c r="E26" s="62" t="n">
        <v>-3.68495153517085</v>
      </c>
      <c r="F26" s="62" t="n">
        <v>2.93955294798166</v>
      </c>
      <c r="G26" s="61" t="n">
        <v>200168</v>
      </c>
      <c r="H26" s="62" t="n">
        <v>-1.88227912630877</v>
      </c>
      <c r="I26" s="61" t="n">
        <v>641690</v>
      </c>
      <c r="J26" s="62" t="n">
        <v>2.68699421826567</v>
      </c>
      <c r="K26" s="62" t="n">
        <v>3.2057571639822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869</v>
      </c>
      <c r="C29" s="62" t="n">
        <v>-4.4442292796282</v>
      </c>
      <c r="D29" s="61" t="n">
        <v>25161</v>
      </c>
      <c r="E29" s="62" t="n">
        <v>-4.14126790612618</v>
      </c>
      <c r="F29" s="62" t="n">
        <v>2.54949842942547</v>
      </c>
      <c r="G29" s="61" t="n">
        <v>81237</v>
      </c>
      <c r="H29" s="62" t="n">
        <v>2.27753437075087</v>
      </c>
      <c r="I29" s="61" t="n">
        <v>214082</v>
      </c>
      <c r="J29" s="62" t="n">
        <v>5.57248670986577</v>
      </c>
      <c r="K29" s="62" t="n">
        <v>2.63527702894002</v>
      </c>
    </row>
    <row r="30" customFormat="false" ht="12" hidden="false" customHeight="true" outlineLevel="0" collapsed="false">
      <c r="A30" s="63" t="s">
        <v>219</v>
      </c>
      <c r="B30" s="61" t="n">
        <v>43567</v>
      </c>
      <c r="C30" s="62" t="n">
        <v>2.1596398255405</v>
      </c>
      <c r="D30" s="61" t="n">
        <v>124591</v>
      </c>
      <c r="E30" s="62" t="n">
        <v>5.74420953464094</v>
      </c>
      <c r="F30" s="62" t="n">
        <v>2.85975623751922</v>
      </c>
      <c r="G30" s="61" t="n">
        <v>333407</v>
      </c>
      <c r="H30" s="62" t="n">
        <v>2.09139039185246</v>
      </c>
      <c r="I30" s="61" t="n">
        <v>1000358</v>
      </c>
      <c r="J30" s="62" t="n">
        <v>1.78424984381709</v>
      </c>
      <c r="K30" s="62" t="n">
        <v>3.00041090918907</v>
      </c>
    </row>
    <row r="31" customFormat="false" ht="12" hidden="false" customHeight="true" outlineLevel="0" collapsed="false">
      <c r="A31" s="63" t="s">
        <v>217</v>
      </c>
      <c r="B31" s="61" t="n">
        <v>24203</v>
      </c>
      <c r="C31" s="62" t="n">
        <v>-4.13894169835235</v>
      </c>
      <c r="D31" s="61" t="n">
        <v>71146</v>
      </c>
      <c r="E31" s="62" t="n">
        <v>-3.68495153517085</v>
      </c>
      <c r="F31" s="62" t="n">
        <v>2.93955294798166</v>
      </c>
      <c r="G31" s="61" t="n">
        <v>200168</v>
      </c>
      <c r="H31" s="62" t="n">
        <v>-1.88227912630877</v>
      </c>
      <c r="I31" s="61" t="n">
        <v>641690</v>
      </c>
      <c r="J31" s="62" t="n">
        <v>2.68699421826567</v>
      </c>
      <c r="K31" s="62" t="n">
        <v>3.20575716398226</v>
      </c>
    </row>
    <row r="32" customFormat="false" ht="12" hidden="false" customHeight="true" outlineLevel="0" collapsed="false">
      <c r="A32" s="63" t="s">
        <v>220</v>
      </c>
      <c r="B32" s="61" t="n">
        <v>19243</v>
      </c>
      <c r="C32" s="62" t="n">
        <v>-8.65375486566031</v>
      </c>
      <c r="D32" s="61" t="n">
        <v>64109</v>
      </c>
      <c r="E32" s="62" t="n">
        <v>-3.39355947017073</v>
      </c>
      <c r="F32" s="62" t="n">
        <v>3.3315491347503</v>
      </c>
      <c r="G32" s="61" t="n">
        <v>162134</v>
      </c>
      <c r="H32" s="62" t="n">
        <v>0.0481315100952757</v>
      </c>
      <c r="I32" s="61" t="n">
        <v>567236</v>
      </c>
      <c r="J32" s="62" t="n">
        <v>-0.63291693600234</v>
      </c>
      <c r="K32" s="62" t="n">
        <v>3.49856291709327</v>
      </c>
    </row>
    <row r="33" customFormat="false" ht="12" hidden="false" customHeight="true" outlineLevel="0" collapsed="false">
      <c r="A33" s="63" t="s">
        <v>208</v>
      </c>
      <c r="B33" s="61" t="n">
        <v>21283</v>
      </c>
      <c r="C33" s="62" t="n">
        <v>-1.01390632993814</v>
      </c>
      <c r="D33" s="61" t="n">
        <v>65998</v>
      </c>
      <c r="E33" s="62" t="n">
        <v>-0.0983909298699726</v>
      </c>
      <c r="F33" s="62" t="n">
        <v>3.10097260724522</v>
      </c>
      <c r="G33" s="61" t="n">
        <v>156142</v>
      </c>
      <c r="H33" s="62" t="n">
        <v>-0.965344022731886</v>
      </c>
      <c r="I33" s="61" t="n">
        <v>550810</v>
      </c>
      <c r="J33" s="62" t="n">
        <v>0.085583613009436</v>
      </c>
      <c r="K33" s="62" t="n">
        <v>3.5276222925286</v>
      </c>
    </row>
    <row r="34" customFormat="false" ht="12" hidden="false" customHeight="true" outlineLevel="0" collapsed="false">
      <c r="A34" s="63" t="s">
        <v>221</v>
      </c>
      <c r="B34" s="61" t="n">
        <v>39524</v>
      </c>
      <c r="C34" s="62" t="n">
        <v>2.46545511108807</v>
      </c>
      <c r="D34" s="61" t="n">
        <v>104911</v>
      </c>
      <c r="E34" s="62" t="n">
        <v>1.30064501178016</v>
      </c>
      <c r="F34" s="62" t="n">
        <v>2.65436190668961</v>
      </c>
      <c r="G34" s="61" t="n">
        <v>323907</v>
      </c>
      <c r="H34" s="62" t="n">
        <v>2.4509896950259</v>
      </c>
      <c r="I34" s="61" t="n">
        <v>947430</v>
      </c>
      <c r="J34" s="62" t="n">
        <v>3.82282517574476</v>
      </c>
      <c r="K34" s="62" t="n">
        <v>2.9250062517945</v>
      </c>
    </row>
    <row r="35" customFormat="false" ht="12" hidden="false" customHeight="true" outlineLevel="0" collapsed="false">
      <c r="A35" s="63" t="s">
        <v>222</v>
      </c>
      <c r="B35" s="61" t="n">
        <v>26377</v>
      </c>
      <c r="C35" s="62" t="n">
        <v>7.72717990606494</v>
      </c>
      <c r="D35" s="61" t="n">
        <v>55264</v>
      </c>
      <c r="E35" s="62" t="n">
        <v>8.20802005012531</v>
      </c>
      <c r="F35" s="62" t="n">
        <v>2.09515866095462</v>
      </c>
      <c r="G35" s="61" t="n">
        <v>223844</v>
      </c>
      <c r="H35" s="62" t="n">
        <v>15.3626922977813</v>
      </c>
      <c r="I35" s="61" t="n">
        <v>514081</v>
      </c>
      <c r="J35" s="62" t="n">
        <v>14.0607666160796</v>
      </c>
      <c r="K35" s="62" t="n">
        <v>2.29660388484838</v>
      </c>
    </row>
    <row r="36" customFormat="false" ht="12" hidden="false" customHeight="true" outlineLevel="0" collapsed="false">
      <c r="A36" s="63" t="s">
        <v>223</v>
      </c>
      <c r="B36" s="61" t="n">
        <v>48495</v>
      </c>
      <c r="C36" s="62" t="n">
        <v>-3.31937799043062</v>
      </c>
      <c r="D36" s="61" t="n">
        <v>125604</v>
      </c>
      <c r="E36" s="62" t="n">
        <v>-0.18912604694776</v>
      </c>
      <c r="F36" s="62" t="n">
        <v>2.59004021033096</v>
      </c>
      <c r="G36" s="61" t="n">
        <v>379918</v>
      </c>
      <c r="H36" s="62" t="n">
        <v>2.93314403996836</v>
      </c>
      <c r="I36" s="61" t="n">
        <v>989077</v>
      </c>
      <c r="J36" s="62" t="n">
        <v>2.1941620576107</v>
      </c>
      <c r="K36" s="62" t="n">
        <v>2.60339599597808</v>
      </c>
    </row>
    <row r="37" customFormat="false" ht="12" hidden="false" customHeight="true" outlineLevel="0" collapsed="false">
      <c r="A37" s="63" t="s">
        <v>224</v>
      </c>
      <c r="B37" s="61" t="n">
        <v>11466</v>
      </c>
      <c r="C37" s="62" t="n">
        <v>-15.1797603195739</v>
      </c>
      <c r="D37" s="61" t="n">
        <v>32156</v>
      </c>
      <c r="E37" s="62" t="n">
        <v>-11.0557906674412</v>
      </c>
      <c r="F37" s="62" t="n">
        <v>2.80446537589395</v>
      </c>
      <c r="G37" s="61" t="n">
        <v>110274</v>
      </c>
      <c r="H37" s="62" t="n">
        <v>-5.3003108737097</v>
      </c>
      <c r="I37" s="61" t="n">
        <v>342747</v>
      </c>
      <c r="J37" s="62" t="n">
        <v>-2.42633871380989</v>
      </c>
      <c r="K37" s="62" t="n">
        <v>3.10813972468578</v>
      </c>
    </row>
    <row r="38" customFormat="false" ht="12" hidden="false" customHeight="true" outlineLevel="0" collapsed="false">
      <c r="A38" s="63" t="s">
        <v>225</v>
      </c>
      <c r="B38" s="61" t="n">
        <v>4267</v>
      </c>
      <c r="C38" s="62" t="n">
        <v>-7.33984799131379</v>
      </c>
      <c r="D38" s="61" t="n">
        <v>16844</v>
      </c>
      <c r="E38" s="62" t="n">
        <v>-3.62741732463669</v>
      </c>
      <c r="F38" s="62" t="n">
        <v>3.94750410124209</v>
      </c>
      <c r="G38" s="61" t="n">
        <v>37940</v>
      </c>
      <c r="H38" s="62" t="n">
        <v>-0.724808331370856</v>
      </c>
      <c r="I38" s="61" t="n">
        <v>164046</v>
      </c>
      <c r="J38" s="62" t="n">
        <v>1.31049134161706</v>
      </c>
      <c r="K38" s="62" t="n">
        <v>4.32382709541381</v>
      </c>
    </row>
    <row r="39" customFormat="false" ht="12" hidden="false" customHeight="true" outlineLevel="0" collapsed="false">
      <c r="A39" s="63" t="s">
        <v>226</v>
      </c>
      <c r="B39" s="61" t="n">
        <v>33748</v>
      </c>
      <c r="C39" s="62" t="n">
        <v>-6.6884176182708</v>
      </c>
      <c r="D39" s="61" t="n">
        <v>81442</v>
      </c>
      <c r="E39" s="62" t="n">
        <v>-4.68823143900384</v>
      </c>
      <c r="F39" s="62" t="n">
        <v>2.41323930306981</v>
      </c>
      <c r="G39" s="61" t="n">
        <v>249867</v>
      </c>
      <c r="H39" s="62" t="n">
        <v>-3.70508823382059</v>
      </c>
      <c r="I39" s="61" t="n">
        <v>641823</v>
      </c>
      <c r="J39" s="62" t="n">
        <v>-4.67191858340834</v>
      </c>
      <c r="K39" s="62" t="n">
        <v>2.56865852633601</v>
      </c>
    </row>
    <row r="40" customFormat="false" ht="12" hidden="false" customHeight="true" outlineLevel="0" collapsed="false">
      <c r="A40" s="63" t="s">
        <v>207</v>
      </c>
      <c r="B40" s="61" t="n">
        <v>28952</v>
      </c>
      <c r="C40" s="62" t="n">
        <v>0.506838853016733</v>
      </c>
      <c r="D40" s="61" t="n">
        <v>74069</v>
      </c>
      <c r="E40" s="62" t="n">
        <v>3.41510408667607</v>
      </c>
      <c r="F40" s="62" t="n">
        <v>2.55833793865709</v>
      </c>
      <c r="G40" s="61" t="n">
        <v>220099</v>
      </c>
      <c r="H40" s="62" t="n">
        <v>1.60275496590914</v>
      </c>
      <c r="I40" s="61" t="n">
        <v>599913</v>
      </c>
      <c r="J40" s="62" t="n">
        <v>3.11504150982313</v>
      </c>
      <c r="K40" s="62" t="n">
        <v>2.72565072989882</v>
      </c>
    </row>
    <row r="41" customFormat="false" ht="12" hidden="false" customHeight="true" outlineLevel="0" collapsed="false">
      <c r="A41" s="63" t="s">
        <v>20</v>
      </c>
      <c r="B41" s="61" t="n">
        <v>32847</v>
      </c>
      <c r="C41" s="62" t="n">
        <v>-13.6695752733389</v>
      </c>
      <c r="D41" s="61" t="n">
        <v>76805</v>
      </c>
      <c r="E41" s="62" t="n">
        <v>-6.94138173358858</v>
      </c>
      <c r="F41" s="62" t="n">
        <v>2.3382652905897</v>
      </c>
      <c r="G41" s="61" t="n">
        <v>240761</v>
      </c>
      <c r="H41" s="62" t="n">
        <v>-5.48050612238488</v>
      </c>
      <c r="I41" s="61" t="n">
        <v>574621</v>
      </c>
      <c r="J41" s="62" t="n">
        <v>-0.210824281261125</v>
      </c>
      <c r="K41" s="62" t="n">
        <v>2.38668638193063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43841</v>
      </c>
      <c r="C43" s="62" t="n">
        <v>-3.18456093323685</v>
      </c>
      <c r="D43" s="61" t="n">
        <v>918100</v>
      </c>
      <c r="E43" s="62" t="n">
        <v>-0.646807571230536</v>
      </c>
      <c r="F43" s="62" t="n">
        <v>2.67012950753401</v>
      </c>
      <c r="G43" s="61" t="n">
        <v>2719698</v>
      </c>
      <c r="H43" s="62" t="n">
        <v>0.934789627798746</v>
      </c>
      <c r="I43" s="61" t="n">
        <v>7747914</v>
      </c>
      <c r="J43" s="62" t="n">
        <v>1.85400535988333</v>
      </c>
      <c r="K43" s="62" t="n">
        <v>2.8488140962709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85</v>
      </c>
      <c r="C7" s="62" t="n">
        <v>-46.5290806754221</v>
      </c>
      <c r="D7" s="61" t="n">
        <v>783</v>
      </c>
      <c r="E7" s="62" t="n">
        <v>-43.1785195936139</v>
      </c>
      <c r="F7" s="62" t="n">
        <v>2.74736842105263</v>
      </c>
      <c r="G7" s="61" t="n">
        <v>2895</v>
      </c>
      <c r="H7" s="62" t="n">
        <v>-19.8726819817326</v>
      </c>
      <c r="I7" s="61" t="n">
        <v>9165</v>
      </c>
      <c r="J7" s="62" t="n">
        <v>-29.1949938195303</v>
      </c>
      <c r="K7" s="62" t="n">
        <v>3.16580310880829</v>
      </c>
    </row>
    <row r="8" customFormat="false" ht="12" hidden="false" customHeight="true" outlineLevel="0" collapsed="false">
      <c r="A8" s="63" t="s">
        <v>201</v>
      </c>
      <c r="B8" s="61" t="n">
        <v>1637</v>
      </c>
      <c r="C8" s="62" t="n">
        <v>-9.20687742651137</v>
      </c>
      <c r="D8" s="61" t="n">
        <v>3822</v>
      </c>
      <c r="E8" s="62" t="n">
        <v>42.2404168217343</v>
      </c>
      <c r="F8" s="62" t="n">
        <v>2.33475870494808</v>
      </c>
      <c r="G8" s="61" t="n">
        <v>10121</v>
      </c>
      <c r="H8" s="62" t="n">
        <v>-0.167685934109292</v>
      </c>
      <c r="I8" s="61" t="n">
        <v>20391</v>
      </c>
      <c r="J8" s="62" t="n">
        <v>11.0258085592943</v>
      </c>
      <c r="K8" s="62" t="n">
        <v>2.0147218654283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785</v>
      </c>
      <c r="C9" s="62" t="n">
        <v>7.33613950691521</v>
      </c>
      <c r="D9" s="61" t="n">
        <v>4089</v>
      </c>
      <c r="E9" s="62" t="n">
        <v>-1.91892540177501</v>
      </c>
      <c r="F9" s="62" t="n">
        <v>2.29075630252101</v>
      </c>
      <c r="G9" s="61" t="n">
        <v>8449</v>
      </c>
      <c r="H9" s="62" t="n">
        <v>-12.8070175438597</v>
      </c>
      <c r="I9" s="61" t="n">
        <v>20434</v>
      </c>
      <c r="J9" s="62" t="n">
        <v>-5.22703028616484</v>
      </c>
      <c r="K9" s="62" t="n">
        <v>2.41851106639839</v>
      </c>
    </row>
    <row r="10" customFormat="false" ht="12" hidden="false" customHeight="true" outlineLevel="0" collapsed="false">
      <c r="A10" s="63" t="s">
        <v>20</v>
      </c>
      <c r="B10" s="61" t="n">
        <v>4575</v>
      </c>
      <c r="C10" s="62" t="n">
        <v>-6.55637254901961</v>
      </c>
      <c r="D10" s="61" t="n">
        <v>11804</v>
      </c>
      <c r="E10" s="62" t="n">
        <v>8.51259422687994</v>
      </c>
      <c r="F10" s="62" t="n">
        <v>2.58010928961749</v>
      </c>
      <c r="G10" s="61" t="n">
        <v>31066</v>
      </c>
      <c r="H10" s="62" t="n">
        <v>-9.87786835310841</v>
      </c>
      <c r="I10" s="61" t="n">
        <v>74901</v>
      </c>
      <c r="J10" s="62" t="n">
        <v>-2.84961996420141</v>
      </c>
      <c r="K10" s="62" t="n">
        <v>2.41102813365094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3298</v>
      </c>
      <c r="C13" s="62" t="n">
        <v>27.7304415182029</v>
      </c>
      <c r="D13" s="61" t="n">
        <v>5196</v>
      </c>
      <c r="E13" s="62" t="n">
        <v>10.2950541286351</v>
      </c>
      <c r="F13" s="62" t="n">
        <v>1.57550030321407</v>
      </c>
      <c r="G13" s="61" t="n">
        <v>13251</v>
      </c>
      <c r="H13" s="62" t="n">
        <v>-7.42629593405058</v>
      </c>
      <c r="I13" s="61" t="n">
        <v>28546</v>
      </c>
      <c r="J13" s="62" t="n">
        <v>-1.99134793655153</v>
      </c>
      <c r="K13" s="62" t="n">
        <v>2.15425250924459</v>
      </c>
    </row>
    <row r="14" customFormat="false" ht="12" hidden="false" customHeight="true" outlineLevel="0" collapsed="false">
      <c r="A14" s="63" t="s">
        <v>205</v>
      </c>
      <c r="B14" s="61" t="n">
        <v>7432</v>
      </c>
      <c r="C14" s="62" t="n">
        <v>-2.51836306400839</v>
      </c>
      <c r="D14" s="61" t="n">
        <v>10653</v>
      </c>
      <c r="E14" s="62" t="n">
        <v>-10.5541561712846</v>
      </c>
      <c r="F14" s="62" t="n">
        <v>1.43339612486545</v>
      </c>
      <c r="G14" s="61" t="n">
        <v>46580</v>
      </c>
      <c r="H14" s="62" t="n">
        <v>-2.82471731964785</v>
      </c>
      <c r="I14" s="61" t="n">
        <v>76866</v>
      </c>
      <c r="J14" s="62" t="n">
        <v>-11.1057141865871</v>
      </c>
      <c r="K14" s="62" t="n">
        <v>1.65019321597252</v>
      </c>
    </row>
    <row r="15" customFormat="false" ht="12" hidden="false" customHeight="true" outlineLevel="0" collapsed="false">
      <c r="A15" s="63" t="s">
        <v>206</v>
      </c>
      <c r="B15" s="61" t="n">
        <v>97</v>
      </c>
      <c r="C15" s="62" t="n">
        <v>-29.1970802919708</v>
      </c>
      <c r="D15" s="61" t="n">
        <v>218</v>
      </c>
      <c r="E15" s="62" t="n">
        <v>-24.0418118466899</v>
      </c>
      <c r="F15" s="62" t="n">
        <v>2.24742268041237</v>
      </c>
      <c r="G15" s="61" t="n">
        <v>1072</v>
      </c>
      <c r="H15" s="62" t="n">
        <v>7.30730730730731</v>
      </c>
      <c r="I15" s="61" t="n">
        <v>2188</v>
      </c>
      <c r="J15" s="62" t="n">
        <v>-23.895652173913</v>
      </c>
      <c r="K15" s="62" t="n">
        <v>2.0410447761194</v>
      </c>
    </row>
    <row r="16" customFormat="false" ht="12" hidden="false" customHeight="true" outlineLevel="0" collapsed="false">
      <c r="A16" s="63" t="s">
        <v>207</v>
      </c>
      <c r="B16" s="61" t="n">
        <v>259</v>
      </c>
      <c r="C16" s="62" t="n">
        <v>-48.5089463220676</v>
      </c>
      <c r="D16" s="61" t="n">
        <v>1096</v>
      </c>
      <c r="E16" s="62" t="n">
        <v>-3.26566637246249</v>
      </c>
      <c r="F16" s="62" t="n">
        <v>4.23166023166023</v>
      </c>
      <c r="G16" s="61" t="n">
        <v>2237</v>
      </c>
      <c r="H16" s="62" t="n">
        <v>-2.14348206474191</v>
      </c>
      <c r="I16" s="61" t="n">
        <v>6297</v>
      </c>
      <c r="J16" s="62" t="n">
        <v>11.8273841236015</v>
      </c>
      <c r="K16" s="62" t="n">
        <v>2.81493071077336</v>
      </c>
    </row>
    <row r="17" customFormat="false" ht="12" hidden="false" customHeight="true" outlineLevel="0" collapsed="false">
      <c r="A17" s="63" t="s">
        <v>208</v>
      </c>
      <c r="B17" s="61" t="n">
        <v>1220</v>
      </c>
      <c r="C17" s="62" t="n">
        <v>-10.0294985250737</v>
      </c>
      <c r="D17" s="61" t="n">
        <v>3103</v>
      </c>
      <c r="E17" s="62" t="n">
        <v>24.4186046511628</v>
      </c>
      <c r="F17" s="62" t="n">
        <v>2.54344262295082</v>
      </c>
      <c r="G17" s="61" t="n">
        <v>8572</v>
      </c>
      <c r="H17" s="62" t="n">
        <v>-20.5413422321098</v>
      </c>
      <c r="I17" s="61" t="n">
        <v>21208</v>
      </c>
      <c r="J17" s="62" t="n">
        <v>-12.4432334241599</v>
      </c>
      <c r="K17" s="62" t="n">
        <v>2.47410172655156</v>
      </c>
    </row>
    <row r="18" customFormat="false" ht="12" hidden="false" customHeight="true" outlineLevel="0" collapsed="false">
      <c r="A18" s="63" t="s">
        <v>209</v>
      </c>
      <c r="B18" s="61" t="n">
        <v>2028</v>
      </c>
      <c r="C18" s="62" t="n">
        <v>-1.12140419307655</v>
      </c>
      <c r="D18" s="61" t="n">
        <v>3374</v>
      </c>
      <c r="E18" s="62" t="n">
        <v>-6.76982591876209</v>
      </c>
      <c r="F18" s="62" t="n">
        <v>1.66370808678501</v>
      </c>
      <c r="G18" s="61" t="n">
        <v>13488</v>
      </c>
      <c r="H18" s="62" t="n">
        <v>-2.3599247140582</v>
      </c>
      <c r="I18" s="61" t="n">
        <v>25842</v>
      </c>
      <c r="J18" s="62" t="n">
        <v>-11.9372976657011</v>
      </c>
      <c r="K18" s="62" t="n">
        <v>1.91592526690391</v>
      </c>
    </row>
    <row r="19" customFormat="false" ht="12" hidden="false" customHeight="true" outlineLevel="0" collapsed="false">
      <c r="A19" s="63" t="s">
        <v>210</v>
      </c>
      <c r="B19" s="61" t="n">
        <v>1700</v>
      </c>
      <c r="C19" s="62" t="n">
        <v>-10.1954569466455</v>
      </c>
      <c r="D19" s="61" t="n">
        <v>3980</v>
      </c>
      <c r="E19" s="62" t="n">
        <v>8.50599781897492</v>
      </c>
      <c r="F19" s="62" t="n">
        <v>2.34117647058824</v>
      </c>
      <c r="G19" s="61" t="n">
        <v>12805</v>
      </c>
      <c r="H19" s="62" t="n">
        <v>-39.972810800675</v>
      </c>
      <c r="I19" s="61" t="n">
        <v>28238</v>
      </c>
      <c r="J19" s="62" t="n">
        <v>-26.0184966857921</v>
      </c>
      <c r="K19" s="62" t="n">
        <v>2.20523233112066</v>
      </c>
    </row>
    <row r="20" customFormat="false" ht="12" hidden="false" customHeight="true" outlineLevel="0" collapsed="false">
      <c r="A20" s="79" t="s">
        <v>211</v>
      </c>
      <c r="B20" s="61" t="n">
        <v>1186</v>
      </c>
      <c r="C20" s="62" t="n">
        <v>-8.97927858787414</v>
      </c>
      <c r="D20" s="61" t="n">
        <v>3667</v>
      </c>
      <c r="E20" s="62" t="n">
        <v>-12.8978622327791</v>
      </c>
      <c r="F20" s="62" t="n">
        <v>3.09190556492411</v>
      </c>
      <c r="G20" s="61" t="n">
        <v>9114</v>
      </c>
      <c r="H20" s="62" t="n">
        <v>-6.87646878512312</v>
      </c>
      <c r="I20" s="61" t="n">
        <v>29242</v>
      </c>
      <c r="J20" s="62" t="n">
        <v>-5.7165887473803</v>
      </c>
      <c r="K20" s="62" t="n">
        <v>3.20847048496818</v>
      </c>
    </row>
    <row r="21" customFormat="false" ht="12" hidden="false" customHeight="true" outlineLevel="0" collapsed="false">
      <c r="A21" s="63" t="s">
        <v>212</v>
      </c>
      <c r="B21" s="61" t="n">
        <v>753</v>
      </c>
      <c r="C21" s="62" t="n">
        <v>3.57634112792297</v>
      </c>
      <c r="D21" s="61" t="n">
        <v>2203</v>
      </c>
      <c r="E21" s="62" t="n">
        <v>5.91346153846154</v>
      </c>
      <c r="F21" s="62" t="n">
        <v>2.92563081009296</v>
      </c>
      <c r="G21" s="61" t="n">
        <v>5838</v>
      </c>
      <c r="H21" s="62" t="n">
        <v>-35.1044908848377</v>
      </c>
      <c r="I21" s="61" t="n">
        <v>13349</v>
      </c>
      <c r="J21" s="62" t="n">
        <v>-29.0701381509033</v>
      </c>
      <c r="K21" s="62" t="n">
        <v>2.28657074340528</v>
      </c>
    </row>
    <row r="22" customFormat="false" ht="12" hidden="false" customHeight="true" outlineLevel="0" collapsed="false">
      <c r="A22" s="63" t="s">
        <v>213</v>
      </c>
      <c r="B22" s="61" t="n">
        <v>4717</v>
      </c>
      <c r="C22" s="62" t="n">
        <v>-24.7447351627313</v>
      </c>
      <c r="D22" s="61" t="n">
        <v>9733</v>
      </c>
      <c r="E22" s="62" t="n">
        <v>-18.5727432443738</v>
      </c>
      <c r="F22" s="62" t="n">
        <v>2.06338774644901</v>
      </c>
      <c r="G22" s="61" t="n">
        <v>31144</v>
      </c>
      <c r="H22" s="62" t="n">
        <v>-13.8812078309921</v>
      </c>
      <c r="I22" s="61" t="n">
        <v>65700</v>
      </c>
      <c r="J22" s="62" t="n">
        <v>-17.7001127395716</v>
      </c>
      <c r="K22" s="62" t="n">
        <v>2.10955561263807</v>
      </c>
    </row>
    <row r="23" customFormat="false" ht="12" hidden="false" customHeight="true" outlineLevel="0" collapsed="false">
      <c r="A23" s="63" t="s">
        <v>214</v>
      </c>
      <c r="B23" s="61" t="n">
        <v>244</v>
      </c>
      <c r="C23" s="62" t="n">
        <v>-29.4797687861272</v>
      </c>
      <c r="D23" s="61" t="n">
        <v>490</v>
      </c>
      <c r="E23" s="62" t="n">
        <v>-20.8400646203554</v>
      </c>
      <c r="F23" s="62" t="n">
        <v>2.00819672131148</v>
      </c>
      <c r="G23" s="61" t="n">
        <v>2586</v>
      </c>
      <c r="H23" s="62" t="n">
        <v>-19.1369606003752</v>
      </c>
      <c r="I23" s="61" t="n">
        <v>6294</v>
      </c>
      <c r="J23" s="62" t="n">
        <v>-15.4486835034927</v>
      </c>
      <c r="K23" s="62" t="n">
        <v>2.4338747099768</v>
      </c>
    </row>
    <row r="24" customFormat="false" ht="12" hidden="false" customHeight="true" outlineLevel="0" collapsed="false">
      <c r="A24" s="63" t="s">
        <v>215</v>
      </c>
      <c r="B24" s="61" t="n">
        <v>558</v>
      </c>
      <c r="C24" s="62" t="n">
        <v>-27.0588235294118</v>
      </c>
      <c r="D24" s="61" t="n">
        <v>1056</v>
      </c>
      <c r="E24" s="62" t="n">
        <v>-43.3780160857909</v>
      </c>
      <c r="F24" s="62" t="n">
        <v>1.89247311827957</v>
      </c>
      <c r="G24" s="61" t="n">
        <v>5652</v>
      </c>
      <c r="H24" s="62" t="n">
        <v>7.88318381370491</v>
      </c>
      <c r="I24" s="61" t="n">
        <v>13358</v>
      </c>
      <c r="J24" s="62" t="n">
        <v>1.08975329196307</v>
      </c>
      <c r="K24" s="62" t="n">
        <v>2.36341118188252</v>
      </c>
    </row>
    <row r="25" customFormat="false" ht="12" hidden="false" customHeight="true" outlineLevel="0" collapsed="false">
      <c r="A25" s="63" t="s">
        <v>216</v>
      </c>
      <c r="B25" s="61" t="n">
        <v>4081</v>
      </c>
      <c r="C25" s="62" t="n">
        <v>-28.8900505314515</v>
      </c>
      <c r="D25" s="61" t="n">
        <v>8633</v>
      </c>
      <c r="E25" s="62" t="n">
        <v>-24.7275263754469</v>
      </c>
      <c r="F25" s="62" t="n">
        <v>2.11541288899779</v>
      </c>
      <c r="G25" s="61" t="n">
        <v>35433</v>
      </c>
      <c r="H25" s="62" t="n">
        <v>-12.9132155233859</v>
      </c>
      <c r="I25" s="61" t="n">
        <v>74822</v>
      </c>
      <c r="J25" s="62" t="n">
        <v>-13.640350877193</v>
      </c>
      <c r="K25" s="62" t="n">
        <v>2.11164733440578</v>
      </c>
    </row>
    <row r="26" customFormat="false" ht="12" hidden="false" customHeight="true" outlineLevel="0" collapsed="false">
      <c r="A26" s="63" t="s">
        <v>217</v>
      </c>
      <c r="B26" s="61" t="n">
        <v>782</v>
      </c>
      <c r="C26" s="62" t="n">
        <v>9.21787709497207</v>
      </c>
      <c r="D26" s="61" t="n">
        <v>2119</v>
      </c>
      <c r="E26" s="62" t="n">
        <v>11.702688455456</v>
      </c>
      <c r="F26" s="62" t="n">
        <v>2.70971867007673</v>
      </c>
      <c r="G26" s="61" t="n">
        <v>6485</v>
      </c>
      <c r="H26" s="62" t="n">
        <v>0.558226081563033</v>
      </c>
      <c r="I26" s="61" t="n">
        <v>16909</v>
      </c>
      <c r="J26" s="62" t="n">
        <v>13.3235037866095</v>
      </c>
      <c r="K26" s="62" t="n">
        <v>2.60740169622205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373</v>
      </c>
      <c r="C29" s="62" t="n">
        <v>-15.990990990991</v>
      </c>
      <c r="D29" s="61" t="n">
        <v>897</v>
      </c>
      <c r="E29" s="62" t="n">
        <v>18.1818181818182</v>
      </c>
      <c r="F29" s="62" t="n">
        <v>2.40482573726542</v>
      </c>
      <c r="G29" s="61" t="n">
        <v>3760</v>
      </c>
      <c r="H29" s="62" t="n">
        <v>-29.6538821328344</v>
      </c>
      <c r="I29" s="61" t="n">
        <v>8401</v>
      </c>
      <c r="J29" s="62" t="n">
        <v>-20.7826496935408</v>
      </c>
      <c r="K29" s="62" t="n">
        <v>2.2343085106383</v>
      </c>
    </row>
    <row r="30" customFormat="false" ht="12" hidden="false" customHeight="true" outlineLevel="0" collapsed="false">
      <c r="A30" s="63" t="s">
        <v>219</v>
      </c>
      <c r="B30" s="61" t="n">
        <v>2652</v>
      </c>
      <c r="C30" s="62" t="n">
        <v>-1.04477611940299</v>
      </c>
      <c r="D30" s="61" t="n">
        <v>5170</v>
      </c>
      <c r="E30" s="62" t="n">
        <v>-6.99766144990106</v>
      </c>
      <c r="F30" s="62" t="n">
        <v>1.94947209653092</v>
      </c>
      <c r="G30" s="61" t="n">
        <v>18152</v>
      </c>
      <c r="H30" s="62" t="n">
        <v>-12.1521560276823</v>
      </c>
      <c r="I30" s="61" t="n">
        <v>37084</v>
      </c>
      <c r="J30" s="62" t="n">
        <v>-17.5984356946049</v>
      </c>
      <c r="K30" s="62" t="n">
        <v>2.04297047157338</v>
      </c>
    </row>
    <row r="31" customFormat="false" ht="12" hidden="false" customHeight="true" outlineLevel="0" collapsed="false">
      <c r="A31" s="63" t="s">
        <v>217</v>
      </c>
      <c r="B31" s="61" t="n">
        <v>782</v>
      </c>
      <c r="C31" s="62" t="n">
        <v>9.21787709497207</v>
      </c>
      <c r="D31" s="61" t="n">
        <v>2119</v>
      </c>
      <c r="E31" s="62" t="n">
        <v>11.702688455456</v>
      </c>
      <c r="F31" s="62" t="n">
        <v>2.70971867007673</v>
      </c>
      <c r="G31" s="61" t="n">
        <v>6485</v>
      </c>
      <c r="H31" s="62" t="n">
        <v>0.558226081563033</v>
      </c>
      <c r="I31" s="61" t="n">
        <v>16909</v>
      </c>
      <c r="J31" s="62" t="n">
        <v>13.3235037866095</v>
      </c>
      <c r="K31" s="62" t="n">
        <v>2.60740169622205</v>
      </c>
    </row>
    <row r="32" customFormat="false" ht="12" hidden="false" customHeight="true" outlineLevel="0" collapsed="false">
      <c r="A32" s="63" t="s">
        <v>220</v>
      </c>
      <c r="B32" s="61" t="n">
        <v>3298</v>
      </c>
      <c r="C32" s="62" t="n">
        <v>27.7304415182029</v>
      </c>
      <c r="D32" s="61" t="n">
        <v>5196</v>
      </c>
      <c r="E32" s="62" t="n">
        <v>10.2950541286351</v>
      </c>
      <c r="F32" s="62" t="n">
        <v>1.57550030321407</v>
      </c>
      <c r="G32" s="61" t="n">
        <v>13251</v>
      </c>
      <c r="H32" s="62" t="n">
        <v>-7.42629593405058</v>
      </c>
      <c r="I32" s="61" t="n">
        <v>28546</v>
      </c>
      <c r="J32" s="62" t="n">
        <v>-1.99134793655153</v>
      </c>
      <c r="K32" s="62" t="n">
        <v>2.15425250924459</v>
      </c>
    </row>
    <row r="33" customFormat="false" ht="12" hidden="false" customHeight="true" outlineLevel="0" collapsed="false">
      <c r="A33" s="63" t="s">
        <v>208</v>
      </c>
      <c r="B33" s="61" t="n">
        <v>1220</v>
      </c>
      <c r="C33" s="62" t="n">
        <v>-10.0294985250737</v>
      </c>
      <c r="D33" s="61" t="n">
        <v>3103</v>
      </c>
      <c r="E33" s="62" t="n">
        <v>24.4186046511628</v>
      </c>
      <c r="F33" s="62" t="n">
        <v>2.54344262295082</v>
      </c>
      <c r="G33" s="61" t="n">
        <v>8572</v>
      </c>
      <c r="H33" s="62" t="n">
        <v>-20.5413422321098</v>
      </c>
      <c r="I33" s="61" t="n">
        <v>21208</v>
      </c>
      <c r="J33" s="62" t="n">
        <v>-12.4432334241599</v>
      </c>
      <c r="K33" s="62" t="n">
        <v>2.47410172655156</v>
      </c>
    </row>
    <row r="34" customFormat="false" ht="12" hidden="false" customHeight="true" outlineLevel="0" collapsed="false">
      <c r="A34" s="63" t="s">
        <v>221</v>
      </c>
      <c r="B34" s="61" t="n">
        <v>2971</v>
      </c>
      <c r="C34" s="62" t="n">
        <v>0.16857720836143</v>
      </c>
      <c r="D34" s="61" t="n">
        <v>7756</v>
      </c>
      <c r="E34" s="62" t="n">
        <v>-7.43525480367586</v>
      </c>
      <c r="F34" s="62" t="n">
        <v>2.61056883204308</v>
      </c>
      <c r="G34" s="61" t="n">
        <v>17563</v>
      </c>
      <c r="H34" s="62" t="n">
        <v>-9.82697540689018</v>
      </c>
      <c r="I34" s="61" t="n">
        <v>49676</v>
      </c>
      <c r="J34" s="62" t="n">
        <v>-5.5158247108947</v>
      </c>
      <c r="K34" s="62" t="n">
        <v>2.82844616523373</v>
      </c>
    </row>
    <row r="35" customFormat="false" ht="12" hidden="false" customHeight="true" outlineLevel="0" collapsed="false">
      <c r="A35" s="63" t="s">
        <v>222</v>
      </c>
      <c r="B35" s="61" t="n">
        <v>6538</v>
      </c>
      <c r="C35" s="62" t="n">
        <v>2.42832523891587</v>
      </c>
      <c r="D35" s="61" t="n">
        <v>9016</v>
      </c>
      <c r="E35" s="62" t="n">
        <v>-3.44827586206897</v>
      </c>
      <c r="F35" s="62" t="n">
        <v>1.37901498929336</v>
      </c>
      <c r="G35" s="61" t="n">
        <v>38051</v>
      </c>
      <c r="H35" s="62" t="n">
        <v>-0.421333612477756</v>
      </c>
      <c r="I35" s="61" t="n">
        <v>57829</v>
      </c>
      <c r="J35" s="62" t="n">
        <v>-11.2834437898871</v>
      </c>
      <c r="K35" s="62" t="n">
        <v>1.51977608998449</v>
      </c>
    </row>
    <row r="36" customFormat="false" ht="12" hidden="false" customHeight="true" outlineLevel="0" collapsed="false">
      <c r="A36" s="63" t="s">
        <v>223</v>
      </c>
      <c r="B36" s="61" t="n">
        <v>3280</v>
      </c>
      <c r="C36" s="62" t="n">
        <v>-24.1267638214203</v>
      </c>
      <c r="D36" s="61" t="n">
        <v>7398</v>
      </c>
      <c r="E36" s="62" t="n">
        <v>-7.92781580584941</v>
      </c>
      <c r="F36" s="62" t="n">
        <v>2.25548780487805</v>
      </c>
      <c r="G36" s="61" t="n">
        <v>27863</v>
      </c>
      <c r="H36" s="62" t="n">
        <v>-24.7637306259113</v>
      </c>
      <c r="I36" s="61" t="n">
        <v>59866</v>
      </c>
      <c r="J36" s="62" t="n">
        <v>-12.9614283014205</v>
      </c>
      <c r="K36" s="62" t="n">
        <v>2.14858414384668</v>
      </c>
    </row>
    <row r="37" customFormat="false" ht="12" hidden="false" customHeight="true" outlineLevel="0" collapsed="false">
      <c r="A37" s="63" t="s">
        <v>224</v>
      </c>
      <c r="B37" s="61" t="n">
        <v>1509</v>
      </c>
      <c r="C37" s="62" t="n">
        <v>9.42712110224801</v>
      </c>
      <c r="D37" s="61" t="n">
        <v>3097</v>
      </c>
      <c r="E37" s="62" t="n">
        <v>12.3322451940515</v>
      </c>
      <c r="F37" s="62" t="n">
        <v>2.05235255135852</v>
      </c>
      <c r="G37" s="61" t="n">
        <v>9244</v>
      </c>
      <c r="H37" s="62" t="n">
        <v>-1.62817920612962</v>
      </c>
      <c r="I37" s="61" t="n">
        <v>21158</v>
      </c>
      <c r="J37" s="62" t="n">
        <v>-4.9206848514807</v>
      </c>
      <c r="K37" s="62" t="n">
        <v>2.28883600173085</v>
      </c>
    </row>
    <row r="38" customFormat="false" ht="12" hidden="false" customHeight="true" outlineLevel="0" collapsed="false">
      <c r="A38" s="63" t="s">
        <v>225</v>
      </c>
      <c r="B38" s="61" t="n">
        <v>97</v>
      </c>
      <c r="C38" s="62" t="n">
        <v>-29.1970802919708</v>
      </c>
      <c r="D38" s="61" t="n">
        <v>218</v>
      </c>
      <c r="E38" s="62" t="n">
        <v>-24.0418118466899</v>
      </c>
      <c r="F38" s="62" t="n">
        <v>2.24742268041237</v>
      </c>
      <c r="G38" s="61" t="n">
        <v>1072</v>
      </c>
      <c r="H38" s="62" t="n">
        <v>7.30730730730731</v>
      </c>
      <c r="I38" s="61" t="n">
        <v>2188</v>
      </c>
      <c r="J38" s="62" t="n">
        <v>-23.895652173913</v>
      </c>
      <c r="K38" s="62" t="n">
        <v>2.0410447761194</v>
      </c>
    </row>
    <row r="39" customFormat="false" ht="12" hidden="false" customHeight="true" outlineLevel="0" collapsed="false">
      <c r="A39" s="63" t="s">
        <v>226</v>
      </c>
      <c r="B39" s="61" t="n">
        <v>8079</v>
      </c>
      <c r="C39" s="62" t="n">
        <v>-25.4911002490086</v>
      </c>
      <c r="D39" s="61" t="n">
        <v>16651</v>
      </c>
      <c r="E39" s="62" t="n">
        <v>-19.0677554194615</v>
      </c>
      <c r="F39" s="62" t="n">
        <v>2.06102240376284</v>
      </c>
      <c r="G39" s="61" t="n">
        <v>59793</v>
      </c>
      <c r="H39" s="62" t="n">
        <v>-13.4889171827073</v>
      </c>
      <c r="I39" s="61" t="n">
        <v>121790</v>
      </c>
      <c r="J39" s="62" t="n">
        <v>-16.1682004969748</v>
      </c>
      <c r="K39" s="62" t="n">
        <v>2.03686050206546</v>
      </c>
    </row>
    <row r="40" customFormat="false" ht="12" hidden="false" customHeight="true" outlineLevel="0" collapsed="false">
      <c r="A40" s="63" t="s">
        <v>207</v>
      </c>
      <c r="B40" s="61" t="n">
        <v>1263</v>
      </c>
      <c r="C40" s="62" t="n">
        <v>-42.5909090909091</v>
      </c>
      <c r="D40" s="61" t="n">
        <v>3594</v>
      </c>
      <c r="E40" s="62" t="n">
        <v>-32.9352491136406</v>
      </c>
      <c r="F40" s="62" t="n">
        <v>2.84560570071259</v>
      </c>
      <c r="G40" s="61" t="n">
        <v>11916</v>
      </c>
      <c r="H40" s="62" t="n">
        <v>-12.6008508141411</v>
      </c>
      <c r="I40" s="61" t="n">
        <v>34194</v>
      </c>
      <c r="J40" s="62" t="n">
        <v>-14.0119700246442</v>
      </c>
      <c r="K40" s="62" t="n">
        <v>2.86958710976838</v>
      </c>
    </row>
    <row r="41" customFormat="false" ht="12" hidden="false" customHeight="true" outlineLevel="0" collapsed="false">
      <c r="A41" s="63" t="s">
        <v>20</v>
      </c>
      <c r="B41" s="61" t="n">
        <v>4575</v>
      </c>
      <c r="C41" s="62" t="n">
        <v>-6.55637254901961</v>
      </c>
      <c r="D41" s="61" t="n">
        <v>11804</v>
      </c>
      <c r="E41" s="62" t="n">
        <v>8.51259422687994</v>
      </c>
      <c r="F41" s="62" t="n">
        <v>2.58010928961749</v>
      </c>
      <c r="G41" s="61" t="n">
        <v>31066</v>
      </c>
      <c r="H41" s="62" t="n">
        <v>-9.87786835310841</v>
      </c>
      <c r="I41" s="61" t="n">
        <v>74901</v>
      </c>
      <c r="J41" s="62" t="n">
        <v>-2.84961996420141</v>
      </c>
      <c r="K41" s="62" t="n">
        <v>2.41102813365094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6637</v>
      </c>
      <c r="C43" s="62" t="n">
        <v>-10.4339322821171</v>
      </c>
      <c r="D43" s="61" t="n">
        <v>76019</v>
      </c>
      <c r="E43" s="62" t="n">
        <v>-6.18065583077246</v>
      </c>
      <c r="F43" s="62" t="n">
        <v>2.07492425689876</v>
      </c>
      <c r="G43" s="61" t="n">
        <v>246788</v>
      </c>
      <c r="H43" s="62" t="n">
        <v>-11.8296242573214</v>
      </c>
      <c r="I43" s="61" t="n">
        <v>533750</v>
      </c>
      <c r="J43" s="62" t="n">
        <v>-10.6978534022654</v>
      </c>
      <c r="K43" s="62" t="n">
        <v>2.16278749371931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9.8019801980198</v>
      </c>
      <c r="F7" s="111" t="n">
        <v>36.3117453347969</v>
      </c>
      <c r="G7" s="111" t="n">
        <v>31.2967924581039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82</v>
      </c>
      <c r="E8" s="97" t="n">
        <v>1.07088220295767</v>
      </c>
      <c r="F8" s="111" t="n">
        <v>41.9441641439623</v>
      </c>
      <c r="G8" s="111" t="n">
        <v>33.1730814338604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-0.316789862724393</v>
      </c>
      <c r="F9" s="111" t="n">
        <v>37.6518361581921</v>
      </c>
      <c r="G9" s="111" t="n">
        <v>33.7583058092093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1.75263891655049</v>
      </c>
      <c r="F10" s="111" t="n">
        <v>55.7003979904743</v>
      </c>
      <c r="G10" s="111" t="n">
        <v>44.115575265527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4</v>
      </c>
      <c r="C13" s="97" t="n">
        <v>0</v>
      </c>
      <c r="D13" s="110" t="n">
        <v>5928</v>
      </c>
      <c r="E13" s="97" t="n">
        <v>0.593924995757679</v>
      </c>
      <c r="F13" s="111" t="n">
        <v>37.4327790653196</v>
      </c>
      <c r="G13" s="111" t="n">
        <v>37.6054246581032</v>
      </c>
    </row>
    <row r="14" customFormat="false" ht="12" hidden="false" customHeight="true" outlineLevel="0" collapsed="false">
      <c r="A14" s="63" t="s">
        <v>205</v>
      </c>
      <c r="B14" s="110" t="n">
        <v>150</v>
      </c>
      <c r="C14" s="97" t="n">
        <v>4.8951048951049</v>
      </c>
      <c r="D14" s="110" t="n">
        <v>7727</v>
      </c>
      <c r="E14" s="97" t="n">
        <v>11.3721533583165</v>
      </c>
      <c r="F14" s="111" t="n">
        <v>38.8871628910464</v>
      </c>
      <c r="G14" s="111" t="n">
        <v>40.4888154267663</v>
      </c>
    </row>
    <row r="15" customFormat="false" ht="12" hidden="false" customHeight="true" outlineLevel="0" collapsed="false">
      <c r="A15" s="63" t="s">
        <v>206</v>
      </c>
      <c r="B15" s="110" t="n">
        <v>62</v>
      </c>
      <c r="C15" s="97" t="n">
        <v>-3.125</v>
      </c>
      <c r="D15" s="110" t="n">
        <v>1765</v>
      </c>
      <c r="E15" s="97" t="n">
        <v>-1.34153158188932</v>
      </c>
      <c r="F15" s="111" t="n">
        <v>31.7144584230609</v>
      </c>
      <c r="G15" s="111" t="n">
        <v>33.5823172041625</v>
      </c>
    </row>
    <row r="16" customFormat="false" ht="12" hidden="false" customHeight="true" outlineLevel="0" collapsed="false">
      <c r="A16" s="63" t="s">
        <v>207</v>
      </c>
      <c r="B16" s="110" t="n">
        <v>67</v>
      </c>
      <c r="C16" s="97" t="n">
        <v>0</v>
      </c>
      <c r="D16" s="110" t="n">
        <v>2097</v>
      </c>
      <c r="E16" s="97" t="n">
        <v>0.479156684235745</v>
      </c>
      <c r="F16" s="111" t="n">
        <v>28.4396960157716</v>
      </c>
      <c r="G16" s="111" t="n">
        <v>25.482752368433</v>
      </c>
    </row>
    <row r="17" customFormat="false" ht="12" hidden="false" customHeight="true" outlineLevel="0" collapsed="false">
      <c r="A17" s="63" t="s">
        <v>208</v>
      </c>
      <c r="B17" s="110" t="n">
        <v>99</v>
      </c>
      <c r="C17" s="97" t="n">
        <v>0</v>
      </c>
      <c r="D17" s="110" t="n">
        <v>4877</v>
      </c>
      <c r="E17" s="97" t="n">
        <v>-0.651863923405989</v>
      </c>
      <c r="F17" s="111" t="n">
        <v>46.9990968554148</v>
      </c>
      <c r="G17" s="111" t="n">
        <v>43.4410677596121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2.27518959913326</v>
      </c>
      <c r="F18" s="111" t="n">
        <v>31.7663691791111</v>
      </c>
      <c r="G18" s="111" t="n">
        <v>28.7210575336198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3777</v>
      </c>
      <c r="E19" s="97" t="n">
        <v>-8.25844061209619</v>
      </c>
      <c r="F19" s="111" t="n">
        <v>36.3699779249448</v>
      </c>
      <c r="G19" s="111" t="n">
        <v>32.3117075062524</v>
      </c>
    </row>
    <row r="20" customFormat="false" ht="12" hidden="false" customHeight="true" outlineLevel="0" collapsed="false">
      <c r="A20" s="79" t="s">
        <v>211</v>
      </c>
      <c r="B20" s="110" t="n">
        <v>158</v>
      </c>
      <c r="C20" s="97" t="n">
        <v>-1.25</v>
      </c>
      <c r="D20" s="110" t="n">
        <v>9524</v>
      </c>
      <c r="E20" s="97" t="n">
        <v>6.87913814386713</v>
      </c>
      <c r="F20" s="111" t="n">
        <v>32.9135198159683</v>
      </c>
      <c r="G20" s="111" t="n">
        <v>32.1963892125733</v>
      </c>
    </row>
    <row r="21" customFormat="false" ht="12" hidden="false" customHeight="true" outlineLevel="0" collapsed="false">
      <c r="A21" s="63" t="s">
        <v>212</v>
      </c>
      <c r="B21" s="110" t="n">
        <v>141</v>
      </c>
      <c r="C21" s="97" t="n">
        <v>0</v>
      </c>
      <c r="D21" s="110" t="n">
        <v>7055</v>
      </c>
      <c r="E21" s="97" t="n">
        <v>0.97323600973236</v>
      </c>
      <c r="F21" s="111" t="n">
        <v>42.4841544053353</v>
      </c>
      <c r="G21" s="111" t="n">
        <v>38.2235393139442</v>
      </c>
    </row>
    <row r="22" customFormat="false" ht="12" hidden="false" customHeight="true" outlineLevel="0" collapsed="false">
      <c r="A22" s="63" t="s">
        <v>213</v>
      </c>
      <c r="B22" s="110" t="n">
        <v>137</v>
      </c>
      <c r="C22" s="97" t="n">
        <v>-0.72463768115942</v>
      </c>
      <c r="D22" s="110" t="n">
        <v>7152</v>
      </c>
      <c r="E22" s="97" t="n">
        <v>-1.32450331125828</v>
      </c>
      <c r="F22" s="111" t="n">
        <v>39.9858186466137</v>
      </c>
      <c r="G22" s="111" t="n">
        <v>35.0928474456986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1.51515151515152</v>
      </c>
      <c r="D23" s="110" t="n">
        <v>2281</v>
      </c>
      <c r="E23" s="97" t="n">
        <v>0.263736263736264</v>
      </c>
      <c r="F23" s="111" t="n">
        <v>32.9577753684766</v>
      </c>
      <c r="G23" s="111" t="n">
        <v>31.8616949381631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28</v>
      </c>
      <c r="E24" s="97" t="n">
        <v>4.74666666666667</v>
      </c>
      <c r="F24" s="111" t="n">
        <v>45.3817681715537</v>
      </c>
      <c r="G24" s="111" t="n">
        <v>43.1126201670492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80</v>
      </c>
      <c r="E25" s="97" t="n">
        <v>2.85714285714286</v>
      </c>
      <c r="F25" s="111" t="n">
        <v>36.2540605231664</v>
      </c>
      <c r="G25" s="111" t="n">
        <v>30.4291791529579</v>
      </c>
    </row>
    <row r="26" customFormat="false" ht="12" hidden="false" customHeight="true" outlineLevel="0" collapsed="false">
      <c r="A26" s="63" t="s">
        <v>217</v>
      </c>
      <c r="B26" s="110" t="n">
        <v>116</v>
      </c>
      <c r="C26" s="97" t="n">
        <v>-4.91803278688525</v>
      </c>
      <c r="D26" s="110" t="n">
        <v>5762</v>
      </c>
      <c r="E26" s="97" t="n">
        <v>-0.638041041558889</v>
      </c>
      <c r="F26" s="111" t="n">
        <v>40.2414032650226</v>
      </c>
      <c r="G26" s="111" t="n">
        <v>38.6696486189587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1.21951219512195</v>
      </c>
      <c r="D29" s="110" t="n">
        <v>2620</v>
      </c>
      <c r="E29" s="97" t="n">
        <v>-0.19047619047619</v>
      </c>
      <c r="F29" s="111" t="n">
        <v>32.1087932265633</v>
      </c>
      <c r="G29" s="111" t="n">
        <v>31.6598112035037</v>
      </c>
    </row>
    <row r="30" customFormat="false" ht="12" hidden="false" customHeight="true" outlineLevel="0" collapsed="false">
      <c r="A30" s="63" t="s">
        <v>219</v>
      </c>
      <c r="B30" s="110" t="n">
        <v>222</v>
      </c>
      <c r="C30" s="97" t="n">
        <v>0.452488687782806</v>
      </c>
      <c r="D30" s="110" t="n">
        <v>10492</v>
      </c>
      <c r="E30" s="97" t="n">
        <v>1.57808113079679</v>
      </c>
      <c r="F30" s="111" t="n">
        <v>39.1479879074174</v>
      </c>
      <c r="G30" s="111" t="n">
        <v>35.0466454087922</v>
      </c>
    </row>
    <row r="31" customFormat="false" ht="12" hidden="false" customHeight="true" outlineLevel="0" collapsed="false">
      <c r="A31" s="63" t="s">
        <v>217</v>
      </c>
      <c r="B31" s="110" t="n">
        <v>116</v>
      </c>
      <c r="C31" s="97" t="n">
        <v>-4.91803278688525</v>
      </c>
      <c r="D31" s="110" t="n">
        <v>5762</v>
      </c>
      <c r="E31" s="97" t="n">
        <v>-0.638041041558889</v>
      </c>
      <c r="F31" s="111" t="n">
        <v>40.2414032650226</v>
      </c>
      <c r="G31" s="111" t="n">
        <v>38.6696486189587</v>
      </c>
    </row>
    <row r="32" customFormat="false" ht="12" hidden="false" customHeight="true" outlineLevel="0" collapsed="false">
      <c r="A32" s="63" t="s">
        <v>220</v>
      </c>
      <c r="B32" s="110" t="n">
        <v>94</v>
      </c>
      <c r="C32" s="97" t="n">
        <v>0</v>
      </c>
      <c r="D32" s="110" t="n">
        <v>5928</v>
      </c>
      <c r="E32" s="97" t="n">
        <v>0.593924995757679</v>
      </c>
      <c r="F32" s="111" t="n">
        <v>37.4327790653196</v>
      </c>
      <c r="G32" s="111" t="n">
        <v>37.6054246581032</v>
      </c>
    </row>
    <row r="33" customFormat="false" ht="12" hidden="false" customHeight="true" outlineLevel="0" collapsed="false">
      <c r="A33" s="63" t="s">
        <v>208</v>
      </c>
      <c r="B33" s="110" t="n">
        <v>99</v>
      </c>
      <c r="C33" s="97" t="n">
        <v>0</v>
      </c>
      <c r="D33" s="110" t="n">
        <v>4877</v>
      </c>
      <c r="E33" s="97" t="n">
        <v>-0.651863923405989</v>
      </c>
      <c r="F33" s="111" t="n">
        <v>46.9990968554148</v>
      </c>
      <c r="G33" s="111" t="n">
        <v>43.4410677596121</v>
      </c>
    </row>
    <row r="34" customFormat="false" ht="12" hidden="false" customHeight="true" outlineLevel="0" collapsed="false">
      <c r="A34" s="63" t="s">
        <v>221</v>
      </c>
      <c r="B34" s="110" t="n">
        <v>175</v>
      </c>
      <c r="C34" s="97" t="n">
        <v>-1.12994350282486</v>
      </c>
      <c r="D34" s="110" t="n">
        <v>10468</v>
      </c>
      <c r="E34" s="97" t="n">
        <v>6.18786772164739</v>
      </c>
      <c r="F34" s="111" t="n">
        <v>33.3409785202104</v>
      </c>
      <c r="G34" s="111" t="n">
        <v>32.3430410652236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390</v>
      </c>
      <c r="E35" s="97" t="n">
        <v>15.8143532445208</v>
      </c>
      <c r="F35" s="111" t="n">
        <v>38.4162028447743</v>
      </c>
      <c r="G35" s="111" t="n">
        <v>39.9950308433004</v>
      </c>
    </row>
    <row r="36" customFormat="false" ht="12" hidden="false" customHeight="true" outlineLevel="0" collapsed="false">
      <c r="A36" s="63" t="s">
        <v>223</v>
      </c>
      <c r="B36" s="110" t="n">
        <v>199</v>
      </c>
      <c r="C36" s="97" t="n">
        <v>5.85106382978723</v>
      </c>
      <c r="D36" s="110" t="n">
        <v>8408</v>
      </c>
      <c r="E36" s="97" t="n">
        <v>3.27969536911927</v>
      </c>
      <c r="F36" s="111" t="n">
        <v>46.8381092916984</v>
      </c>
      <c r="G36" s="111" t="n">
        <v>41.8310472529998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616</v>
      </c>
      <c r="E37" s="97" t="n">
        <v>-8.93981364895492</v>
      </c>
      <c r="F37" s="111" t="n">
        <v>27.2096110936953</v>
      </c>
      <c r="G37" s="111" t="n">
        <v>28.2120839517542</v>
      </c>
    </row>
    <row r="38" customFormat="false" ht="12" hidden="false" customHeight="true" outlineLevel="0" collapsed="false">
      <c r="A38" s="63" t="s">
        <v>225</v>
      </c>
      <c r="B38" s="110" t="n">
        <v>62</v>
      </c>
      <c r="C38" s="97" t="n">
        <v>-3.125</v>
      </c>
      <c r="D38" s="110" t="n">
        <v>1765</v>
      </c>
      <c r="E38" s="97" t="n">
        <v>-1.34153158188932</v>
      </c>
      <c r="F38" s="111" t="n">
        <v>31.7144584230609</v>
      </c>
      <c r="G38" s="111" t="n">
        <v>33.5823172041625</v>
      </c>
    </row>
    <row r="39" customFormat="false" ht="12" hidden="false" customHeight="true" outlineLevel="0" collapsed="false">
      <c r="A39" s="63" t="s">
        <v>226</v>
      </c>
      <c r="B39" s="110" t="n">
        <v>155</v>
      </c>
      <c r="C39" s="97" t="n">
        <v>-3.72670807453416</v>
      </c>
      <c r="D39" s="110" t="n">
        <v>7946</v>
      </c>
      <c r="E39" s="97" t="n">
        <v>-1.26739562624254</v>
      </c>
      <c r="F39" s="111" t="n">
        <v>40.2704358186914</v>
      </c>
      <c r="G39" s="111" t="n">
        <v>34.7256999289235</v>
      </c>
    </row>
    <row r="40" customFormat="false" ht="12" hidden="false" customHeight="true" outlineLevel="0" collapsed="false">
      <c r="A40" s="63" t="s">
        <v>207</v>
      </c>
      <c r="B40" s="110" t="n">
        <v>172</v>
      </c>
      <c r="C40" s="97" t="n">
        <v>1.17647058823529</v>
      </c>
      <c r="D40" s="110" t="n">
        <v>6894</v>
      </c>
      <c r="E40" s="97" t="n">
        <v>0.686432014020739</v>
      </c>
      <c r="F40" s="111" t="n">
        <v>33.1211824948939</v>
      </c>
      <c r="G40" s="111" t="n">
        <v>28.892471174883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1.75263891655049</v>
      </c>
      <c r="F41" s="111" t="n">
        <v>55.7003979904743</v>
      </c>
      <c r="G41" s="111" t="n">
        <v>44.1155752655278</v>
      </c>
    </row>
    <row r="43" customFormat="false" ht="12" hidden="false" customHeight="true" outlineLevel="0" collapsed="false">
      <c r="A43" s="84" t="s">
        <v>227</v>
      </c>
      <c r="B43" s="110" t="n">
        <v>1596</v>
      </c>
      <c r="C43" s="97" t="n">
        <v>0.314267756128221</v>
      </c>
      <c r="D43" s="110" t="n">
        <v>79275</v>
      </c>
      <c r="E43" s="97" t="n">
        <v>1.78598942016332</v>
      </c>
      <c r="F43" s="111" t="n">
        <v>39.2942844401814</v>
      </c>
      <c r="G43" s="111" t="n">
        <v>36.2631307787478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Sept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698</v>
      </c>
      <c r="C7" s="114" t="n">
        <v>-5.92991913746631</v>
      </c>
      <c r="D7" s="61" t="n">
        <v>10327</v>
      </c>
      <c r="E7" s="114" t="n">
        <v>2.06562561771101</v>
      </c>
      <c r="F7" s="62" t="n">
        <v>14.7951289398281</v>
      </c>
      <c r="G7" s="61" t="n">
        <v>6934</v>
      </c>
      <c r="H7" s="114" t="n">
        <v>2.6802902413742</v>
      </c>
      <c r="I7" s="61" t="n">
        <v>95533</v>
      </c>
      <c r="J7" s="114" t="n">
        <v>3.36048990013741</v>
      </c>
      <c r="K7" s="62" t="n">
        <v>13.7774733198731</v>
      </c>
    </row>
    <row r="8" customFormat="false" ht="12" hidden="false" customHeight="true" outlineLevel="0" collapsed="false">
      <c r="A8" s="63" t="s">
        <v>238</v>
      </c>
      <c r="B8" s="61" t="n">
        <v>1140</v>
      </c>
      <c r="C8" s="114" t="n">
        <v>-6.55737704918033</v>
      </c>
      <c r="D8" s="61" t="n">
        <v>8350</v>
      </c>
      <c r="E8" s="114" t="n">
        <v>2.21569347533358</v>
      </c>
      <c r="F8" s="62" t="n">
        <v>7.32456140350877</v>
      </c>
      <c r="G8" s="61" t="n">
        <v>8772</v>
      </c>
      <c r="H8" s="114" t="n">
        <v>-0.272851296043656</v>
      </c>
      <c r="I8" s="61" t="n">
        <v>71980</v>
      </c>
      <c r="J8" s="114" t="n">
        <v>0.0931681337171304</v>
      </c>
      <c r="K8" s="62" t="n">
        <v>8.20565435476516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13</v>
      </c>
      <c r="C9" s="114" t="n">
        <v>7.54168772107125</v>
      </c>
      <c r="D9" s="61" t="n">
        <v>24737</v>
      </c>
      <c r="E9" s="114" t="n">
        <v>16.755557653278</v>
      </c>
      <c r="F9" s="62" t="n">
        <v>2.90579114295783</v>
      </c>
      <c r="G9" s="61" t="n">
        <v>69094</v>
      </c>
      <c r="H9" s="114" t="n">
        <v>3.18697729988053</v>
      </c>
      <c r="I9" s="61" t="n">
        <v>204606</v>
      </c>
      <c r="J9" s="114" t="n">
        <v>13.8629344166504</v>
      </c>
      <c r="K9" s="62" t="n">
        <v>2.96127015370365</v>
      </c>
    </row>
    <row r="10" customFormat="false" ht="12" hidden="false" customHeight="true" outlineLevel="0" collapsed="false">
      <c r="A10" s="63" t="s">
        <v>240</v>
      </c>
      <c r="B10" s="61" t="n">
        <v>1965</v>
      </c>
      <c r="C10" s="114" t="n">
        <v>-3.77081292850147</v>
      </c>
      <c r="D10" s="61" t="n">
        <v>9146</v>
      </c>
      <c r="E10" s="114" t="n">
        <v>-9.60664162878039</v>
      </c>
      <c r="F10" s="62" t="n">
        <v>4.65445292620865</v>
      </c>
      <c r="G10" s="61" t="n">
        <v>15533</v>
      </c>
      <c r="H10" s="114" t="n">
        <v>-0.975392069361214</v>
      </c>
      <c r="I10" s="61" t="n">
        <v>86291</v>
      </c>
      <c r="J10" s="114" t="n">
        <v>-3.5854748603352</v>
      </c>
      <c r="K10" s="62" t="n">
        <v>5.55533380544647</v>
      </c>
    </row>
    <row r="11" customFormat="false" ht="12" hidden="false" customHeight="true" outlineLevel="0" collapsed="false">
      <c r="A11" s="63" t="s">
        <v>241</v>
      </c>
      <c r="B11" s="61" t="n">
        <v>1389</v>
      </c>
      <c r="C11" s="114" t="n">
        <v>3.19465081723626</v>
      </c>
      <c r="D11" s="61" t="n">
        <v>4351</v>
      </c>
      <c r="E11" s="114" t="n">
        <v>5.3000968054211</v>
      </c>
      <c r="F11" s="62" t="n">
        <v>3.1324694024478</v>
      </c>
      <c r="G11" s="61" t="n">
        <v>12130</v>
      </c>
      <c r="H11" s="114" t="n">
        <v>4.98528648087243</v>
      </c>
      <c r="I11" s="61" t="n">
        <v>31133</v>
      </c>
      <c r="J11" s="114" t="n">
        <v>2.2732498932361</v>
      </c>
      <c r="K11" s="62" t="n">
        <v>2.56661170651278</v>
      </c>
    </row>
    <row r="12" customFormat="false" ht="12" hidden="false" customHeight="true" outlineLevel="0" collapsed="false">
      <c r="A12" s="63" t="s">
        <v>242</v>
      </c>
      <c r="B12" s="61" t="n">
        <v>11737</v>
      </c>
      <c r="C12" s="114" t="n">
        <v>-7.58995354696481</v>
      </c>
      <c r="D12" s="61" t="n">
        <v>36456</v>
      </c>
      <c r="E12" s="114" t="n">
        <v>1.58270173874276</v>
      </c>
      <c r="F12" s="62" t="n">
        <v>3.10607480616853</v>
      </c>
      <c r="G12" s="61" t="n">
        <v>90473</v>
      </c>
      <c r="H12" s="114" t="n">
        <v>3.57052911143165</v>
      </c>
      <c r="I12" s="61" t="n">
        <v>284139</v>
      </c>
      <c r="J12" s="114" t="n">
        <v>5.83680052445534</v>
      </c>
      <c r="K12" s="62" t="n">
        <v>3.14059443148785</v>
      </c>
    </row>
    <row r="13" customFormat="false" ht="12" hidden="false" customHeight="true" outlineLevel="0" collapsed="false">
      <c r="A13" s="63" t="s">
        <v>243</v>
      </c>
      <c r="B13" s="61" t="n">
        <v>6547</v>
      </c>
      <c r="C13" s="114" t="n">
        <v>0.122342865881633</v>
      </c>
      <c r="D13" s="61" t="n">
        <v>20707</v>
      </c>
      <c r="E13" s="114" t="n">
        <v>2.13574035710763</v>
      </c>
      <c r="F13" s="62" t="n">
        <v>3.16282266687032</v>
      </c>
      <c r="G13" s="61" t="n">
        <v>46450</v>
      </c>
      <c r="H13" s="114" t="n">
        <v>-1.96078431372549</v>
      </c>
      <c r="I13" s="61" t="n">
        <v>146582</v>
      </c>
      <c r="J13" s="114" t="n">
        <v>-1.68879946344735</v>
      </c>
      <c r="K13" s="62" t="n">
        <v>3.1556942949408</v>
      </c>
    </row>
    <row r="14" customFormat="false" ht="12" hidden="false" customHeight="true" outlineLevel="0" collapsed="false">
      <c r="A14" s="63" t="s">
        <v>187</v>
      </c>
      <c r="B14" s="61" t="n">
        <v>31989</v>
      </c>
      <c r="C14" s="114" t="n">
        <v>-1.59047560450378</v>
      </c>
      <c r="D14" s="61" t="n">
        <v>114074</v>
      </c>
      <c r="E14" s="114" t="n">
        <v>3.81122253972299</v>
      </c>
      <c r="F14" s="62" t="n">
        <v>3.56603832567445</v>
      </c>
      <c r="G14" s="61" t="n">
        <v>249386</v>
      </c>
      <c r="H14" s="114" t="n">
        <v>2.00587364304939</v>
      </c>
      <c r="I14" s="61" t="n">
        <v>920264</v>
      </c>
      <c r="J14" s="114" t="n">
        <v>4.39217510166809</v>
      </c>
      <c r="K14" s="62" t="n">
        <v>3.69011893209723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04</v>
      </c>
      <c r="C17" s="114" t="n">
        <v>-3.43878954607978</v>
      </c>
      <c r="D17" s="61" t="n">
        <v>11552</v>
      </c>
      <c r="E17" s="114" t="n">
        <v>-1.39137857447717</v>
      </c>
      <c r="F17" s="62" t="n">
        <v>8.22792022792023</v>
      </c>
      <c r="G17" s="61" t="n">
        <v>12279</v>
      </c>
      <c r="H17" s="114" t="n">
        <v>-3.20063066614111</v>
      </c>
      <c r="I17" s="61" t="n">
        <v>102542</v>
      </c>
      <c r="J17" s="114" t="n">
        <v>2.18944640988589</v>
      </c>
      <c r="K17" s="62" t="n">
        <v>8.35100578222982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4364</v>
      </c>
      <c r="C20" s="114" t="n">
        <v>-1.8001800180018</v>
      </c>
      <c r="D20" s="61" t="n">
        <v>17061</v>
      </c>
      <c r="E20" s="114" t="n">
        <v>-1.33587786259542</v>
      </c>
      <c r="F20" s="62" t="n">
        <v>3.90948670944088</v>
      </c>
      <c r="G20" s="61" t="n">
        <v>34745</v>
      </c>
      <c r="H20" s="114" t="n">
        <v>3.10089020771513</v>
      </c>
      <c r="I20" s="61" t="n">
        <v>140068</v>
      </c>
      <c r="J20" s="114" t="n">
        <v>0.933178644260771</v>
      </c>
      <c r="K20" s="62" t="n">
        <v>4.03131385810908</v>
      </c>
    </row>
    <row r="21" customFormat="false" ht="12" hidden="false" customHeight="true" outlineLevel="0" collapsed="false">
      <c r="A21" s="63" t="s">
        <v>248</v>
      </c>
      <c r="B21" s="61" t="n">
        <v>183</v>
      </c>
      <c r="C21" s="114" t="n">
        <v>20.3947368421053</v>
      </c>
      <c r="D21" s="61" t="n">
        <v>335</v>
      </c>
      <c r="E21" s="114" t="n">
        <v>28.8461538461538</v>
      </c>
      <c r="F21" s="62" t="n">
        <v>1.83060109289618</v>
      </c>
      <c r="G21" s="61" t="n">
        <v>2075</v>
      </c>
      <c r="H21" s="114" t="n">
        <v>13.8858397365532</v>
      </c>
      <c r="I21" s="61" t="n">
        <v>4876</v>
      </c>
      <c r="J21" s="114" t="n">
        <v>17.4656709226692</v>
      </c>
      <c r="K21" s="62" t="n">
        <v>2.34987951807229</v>
      </c>
    </row>
    <row r="22" customFormat="false" ht="12" hidden="false" customHeight="true" outlineLevel="0" collapsed="false">
      <c r="A22" s="79" t="s">
        <v>249</v>
      </c>
      <c r="B22" s="61" t="n">
        <v>486</v>
      </c>
      <c r="C22" s="114" t="n">
        <v>-22.6114649681529</v>
      </c>
      <c r="D22" s="61" t="n">
        <v>1736</v>
      </c>
      <c r="E22" s="114" t="n">
        <v>-5.75461454940282</v>
      </c>
      <c r="F22" s="62" t="n">
        <v>3.57201646090535</v>
      </c>
      <c r="G22" s="61" t="n">
        <v>4664</v>
      </c>
      <c r="H22" s="114" t="n">
        <v>-17.0549528721323</v>
      </c>
      <c r="I22" s="61" t="n">
        <v>14773</v>
      </c>
      <c r="J22" s="114" t="n">
        <v>-17.9232179565531</v>
      </c>
      <c r="K22" s="62" t="n">
        <v>3.16745283018868</v>
      </c>
    </row>
    <row r="23" customFormat="false" ht="12" hidden="false" customHeight="true" outlineLevel="0" collapsed="false">
      <c r="A23" s="63" t="s">
        <v>250</v>
      </c>
      <c r="B23" s="61" t="n">
        <v>285</v>
      </c>
      <c r="C23" s="114" t="n">
        <v>-34.6330275229358</v>
      </c>
      <c r="D23" s="61" t="n">
        <v>1102</v>
      </c>
      <c r="E23" s="114" t="n">
        <v>-16.7044595616024</v>
      </c>
      <c r="F23" s="62" t="n">
        <v>3.86666666666667</v>
      </c>
      <c r="G23" s="61" t="n">
        <v>2761</v>
      </c>
      <c r="H23" s="114" t="n">
        <v>-34.1050119331742</v>
      </c>
      <c r="I23" s="61" t="n">
        <v>12408</v>
      </c>
      <c r="J23" s="114" t="n">
        <v>-10.8428540633757</v>
      </c>
      <c r="K23" s="62" t="n">
        <v>4.49402390438247</v>
      </c>
    </row>
    <row r="24" customFormat="false" ht="12" hidden="false" customHeight="true" outlineLevel="0" collapsed="false">
      <c r="A24" s="63" t="s">
        <v>251</v>
      </c>
      <c r="B24" s="61" t="n">
        <v>1200</v>
      </c>
      <c r="C24" s="114" t="n">
        <v>8.8929219600726</v>
      </c>
      <c r="D24" s="61" t="n">
        <v>2801</v>
      </c>
      <c r="E24" s="114" t="n">
        <v>-8.04333552199606</v>
      </c>
      <c r="F24" s="62" t="n">
        <v>2.33416666666667</v>
      </c>
      <c r="G24" s="61" t="n">
        <v>7562</v>
      </c>
      <c r="H24" s="114" t="n">
        <v>5.11537392271337</v>
      </c>
      <c r="I24" s="61" t="n">
        <v>21490</v>
      </c>
      <c r="J24" s="114" t="n">
        <v>0.458115183246073</v>
      </c>
      <c r="K24" s="62" t="n">
        <v>2.84184078286168</v>
      </c>
    </row>
    <row r="25" customFormat="false" ht="12" hidden="false" customHeight="true" outlineLevel="0" collapsed="false">
      <c r="A25" s="63" t="s">
        <v>252</v>
      </c>
      <c r="B25" s="61" t="n">
        <v>7162</v>
      </c>
      <c r="C25" s="114" t="n">
        <v>6.92744102717229</v>
      </c>
      <c r="D25" s="61" t="n">
        <v>17297</v>
      </c>
      <c r="E25" s="114" t="n">
        <v>9.52320648388527</v>
      </c>
      <c r="F25" s="62" t="n">
        <v>2.41510751186819</v>
      </c>
      <c r="G25" s="61" t="n">
        <v>48129</v>
      </c>
      <c r="H25" s="114" t="n">
        <v>0.895140664961637</v>
      </c>
      <c r="I25" s="61" t="n">
        <v>113400</v>
      </c>
      <c r="J25" s="114" t="n">
        <v>2.67089180624717</v>
      </c>
      <c r="K25" s="62" t="n">
        <v>2.35616779904008</v>
      </c>
    </row>
    <row r="26" customFormat="false" ht="12" hidden="false" customHeight="true" outlineLevel="0" collapsed="false">
      <c r="A26" s="63" t="s">
        <v>253</v>
      </c>
      <c r="B26" s="61" t="n">
        <v>787</v>
      </c>
      <c r="C26" s="114" t="n">
        <v>-8.38183934807916</v>
      </c>
      <c r="D26" s="61" t="n">
        <v>1575</v>
      </c>
      <c r="E26" s="114" t="n">
        <v>7.28882833787466</v>
      </c>
      <c r="F26" s="62" t="n">
        <v>2.0012706480305</v>
      </c>
      <c r="G26" s="61" t="n">
        <v>6288</v>
      </c>
      <c r="H26" s="114" t="n">
        <v>-4.91456222591865</v>
      </c>
      <c r="I26" s="61" t="n">
        <v>12544</v>
      </c>
      <c r="J26" s="114" t="n">
        <v>-5.29971312094217</v>
      </c>
      <c r="K26" s="62" t="n">
        <v>1.99491094147583</v>
      </c>
    </row>
    <row r="27" customFormat="false" ht="12" hidden="false" customHeight="true" outlineLevel="0" collapsed="false">
      <c r="A27" s="63" t="s">
        <v>254</v>
      </c>
      <c r="B27" s="61" t="n">
        <v>641</v>
      </c>
      <c r="C27" s="114" t="n">
        <v>36.3829787234043</v>
      </c>
      <c r="D27" s="61" t="n">
        <v>1613</v>
      </c>
      <c r="E27" s="114" t="n">
        <v>90.887573964497</v>
      </c>
      <c r="F27" s="62" t="n">
        <v>2.51638065522621</v>
      </c>
      <c r="G27" s="61" t="n">
        <v>5001</v>
      </c>
      <c r="H27" s="114" t="n">
        <v>26.7359351241764</v>
      </c>
      <c r="I27" s="61" t="n">
        <v>8538</v>
      </c>
      <c r="J27" s="114" t="n">
        <v>25.6327251324308</v>
      </c>
      <c r="K27" s="62" t="n">
        <v>1.70725854829034</v>
      </c>
    </row>
    <row r="28" customFormat="false" ht="12" hidden="false" customHeight="true" outlineLevel="0" collapsed="false">
      <c r="A28" s="63" t="s">
        <v>255</v>
      </c>
      <c r="B28" s="61" t="n">
        <v>2349</v>
      </c>
      <c r="C28" s="114" t="n">
        <v>-0.169995750106247</v>
      </c>
      <c r="D28" s="61" t="n">
        <v>9168</v>
      </c>
      <c r="E28" s="114" t="n">
        <v>-20.1393728222997</v>
      </c>
      <c r="F28" s="62" t="n">
        <v>3.9029374201788</v>
      </c>
      <c r="G28" s="61" t="n">
        <v>23507</v>
      </c>
      <c r="H28" s="114" t="n">
        <v>24.0278583865351</v>
      </c>
      <c r="I28" s="61" t="n">
        <v>113581</v>
      </c>
      <c r="J28" s="114" t="n">
        <v>17.6895419080086</v>
      </c>
      <c r="K28" s="62" t="n">
        <v>4.83179478453227</v>
      </c>
    </row>
    <row r="29" customFormat="false" ht="12" hidden="false" customHeight="true" outlineLevel="0" collapsed="false">
      <c r="A29" s="63" t="s">
        <v>256</v>
      </c>
      <c r="B29" s="61" t="n">
        <v>2132</v>
      </c>
      <c r="C29" s="114" t="n">
        <v>-1.47874306839187</v>
      </c>
      <c r="D29" s="61" t="n">
        <v>12233</v>
      </c>
      <c r="E29" s="114" t="n">
        <v>0.344516446558937</v>
      </c>
      <c r="F29" s="62" t="n">
        <v>5.73780487804878</v>
      </c>
      <c r="G29" s="61" t="n">
        <v>15663</v>
      </c>
      <c r="H29" s="114" t="n">
        <v>-2.87113977427756</v>
      </c>
      <c r="I29" s="61" t="n">
        <v>108024</v>
      </c>
      <c r="J29" s="114" t="n">
        <v>-2.99743179899786</v>
      </c>
      <c r="K29" s="62" t="n">
        <v>6.89676307220839</v>
      </c>
    </row>
    <row r="30" customFormat="false" ht="12" hidden="false" customHeight="true" outlineLevel="0" collapsed="false">
      <c r="A30" s="63" t="s">
        <v>257</v>
      </c>
      <c r="B30" s="61" t="n">
        <v>2940</v>
      </c>
      <c r="C30" s="114" t="n">
        <v>-2.0326557814062</v>
      </c>
      <c r="D30" s="61" t="n">
        <v>18604</v>
      </c>
      <c r="E30" s="114" t="n">
        <v>2.51832258775555</v>
      </c>
      <c r="F30" s="62" t="n">
        <v>6.32789115646259</v>
      </c>
      <c r="G30" s="61" t="n">
        <v>22796</v>
      </c>
      <c r="H30" s="114" t="n">
        <v>3.02345550684684</v>
      </c>
      <c r="I30" s="61" t="n">
        <v>125459</v>
      </c>
      <c r="J30" s="114" t="n">
        <v>-6.2570516987589</v>
      </c>
      <c r="K30" s="62" t="n">
        <v>5.50355325495701</v>
      </c>
    </row>
    <row r="31" customFormat="false" ht="12" hidden="false" customHeight="true" outlineLevel="0" collapsed="false">
      <c r="A31" s="63" t="s">
        <v>258</v>
      </c>
      <c r="B31" s="61" t="n">
        <v>3384</v>
      </c>
      <c r="C31" s="114" t="n">
        <v>6.64985817838008</v>
      </c>
      <c r="D31" s="61" t="n">
        <v>11091</v>
      </c>
      <c r="E31" s="114" t="n">
        <v>7.24231289885902</v>
      </c>
      <c r="F31" s="62" t="n">
        <v>3.27748226950355</v>
      </c>
      <c r="G31" s="61" t="n">
        <v>31779</v>
      </c>
      <c r="H31" s="114" t="n">
        <v>2.24574498889997</v>
      </c>
      <c r="I31" s="61" t="n">
        <v>108787</v>
      </c>
      <c r="J31" s="114" t="n">
        <v>-1.40121269248548</v>
      </c>
      <c r="K31" s="62" t="n">
        <v>3.42323546996444</v>
      </c>
    </row>
    <row r="32" customFormat="false" ht="12" hidden="false" customHeight="true" outlineLevel="0" collapsed="false">
      <c r="A32" s="63" t="s">
        <v>259</v>
      </c>
      <c r="B32" s="61" t="n">
        <v>5580</v>
      </c>
      <c r="C32" s="114" t="n">
        <v>-9.47436729396496</v>
      </c>
      <c r="D32" s="61" t="n">
        <v>18534</v>
      </c>
      <c r="E32" s="114" t="n">
        <v>-9.53729012104647</v>
      </c>
      <c r="F32" s="62" t="n">
        <v>3.32150537634409</v>
      </c>
      <c r="G32" s="61" t="n">
        <v>41646</v>
      </c>
      <c r="H32" s="114" t="n">
        <v>-9.48489458813302</v>
      </c>
      <c r="I32" s="61" t="n">
        <v>153592</v>
      </c>
      <c r="J32" s="114" t="n">
        <v>-5.71277732077742</v>
      </c>
      <c r="K32" s="62" t="n">
        <v>3.68803726648418</v>
      </c>
    </row>
    <row r="33" customFormat="false" ht="12" hidden="false" customHeight="true" outlineLevel="0" collapsed="false">
      <c r="A33" s="63" t="s">
        <v>260</v>
      </c>
      <c r="B33" s="61" t="n">
        <v>1848</v>
      </c>
      <c r="C33" s="114" t="n">
        <v>-6.38297872340426</v>
      </c>
      <c r="D33" s="61" t="n">
        <v>7064</v>
      </c>
      <c r="E33" s="114" t="n">
        <v>-12.5309559187717</v>
      </c>
      <c r="F33" s="62" t="n">
        <v>3.82251082251082</v>
      </c>
      <c r="G33" s="61" t="n">
        <v>18550</v>
      </c>
      <c r="H33" s="114" t="n">
        <v>11.1643794570624</v>
      </c>
      <c r="I33" s="61" t="n">
        <v>98412</v>
      </c>
      <c r="J33" s="114" t="n">
        <v>31.5844364219816</v>
      </c>
      <c r="K33" s="62" t="n">
        <v>5.30522911051213</v>
      </c>
    </row>
    <row r="34" customFormat="false" ht="12" hidden="false" customHeight="true" outlineLevel="0" collapsed="false">
      <c r="A34" s="63" t="s">
        <v>187</v>
      </c>
      <c r="B34" s="61" t="n">
        <v>33341</v>
      </c>
      <c r="C34" s="114" t="n">
        <v>-0.823963352965673</v>
      </c>
      <c r="D34" s="61" t="n">
        <v>120214</v>
      </c>
      <c r="E34" s="114" t="n">
        <v>-1.9405675691108</v>
      </c>
      <c r="F34" s="62" t="n">
        <v>3.60559071413575</v>
      </c>
      <c r="G34" s="61" t="n">
        <v>265166</v>
      </c>
      <c r="H34" s="114" t="n">
        <v>1.29577421745475</v>
      </c>
      <c r="I34" s="61" t="n">
        <v>1035952</v>
      </c>
      <c r="J34" s="114" t="n">
        <v>1.91873866765573</v>
      </c>
      <c r="K34" s="62" t="n">
        <v>3.90680554822262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13744</v>
      </c>
      <c r="C36" s="114" t="n">
        <v>-4.48553632206723</v>
      </c>
      <c r="D36" s="61" t="n">
        <v>748279</v>
      </c>
      <c r="E36" s="114" t="n">
        <v>-1.65998606931175</v>
      </c>
      <c r="F36" s="62" t="n">
        <v>2.38499859758274</v>
      </c>
      <c r="G36" s="61" t="n">
        <v>2439655</v>
      </c>
      <c r="H36" s="114" t="n">
        <v>-0.643991288015156</v>
      </c>
      <c r="I36" s="61" t="n">
        <v>6222906</v>
      </c>
      <c r="J36" s="114" t="n">
        <v>0.268649275655619</v>
      </c>
      <c r="K36" s="62" t="n">
        <v>2.55073196824961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80478</v>
      </c>
      <c r="C38" s="114" t="n">
        <v>-3.93328216211849</v>
      </c>
      <c r="D38" s="61" t="n">
        <v>994119</v>
      </c>
      <c r="E38" s="114" t="n">
        <v>-1.09292172750283</v>
      </c>
      <c r="F38" s="62" t="n">
        <v>2.61281598410421</v>
      </c>
      <c r="G38" s="61" t="n">
        <v>2966486</v>
      </c>
      <c r="H38" s="114" t="n">
        <v>-0.266372244032344</v>
      </c>
      <c r="I38" s="61" t="n">
        <v>8281664</v>
      </c>
      <c r="J38" s="114" t="n">
        <v>0.939622444656467</v>
      </c>
      <c r="K38" s="62" t="n">
        <v>2.79174214879153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Sept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65.3015873015873</v>
      </c>
      <c r="G7" s="117" t="n">
        <v>72.6497250936388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3.608115048793</v>
      </c>
      <c r="G8" s="117" t="n">
        <v>51.229493612327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6869220607662</v>
      </c>
      <c r="F9" s="117" t="n">
        <v>38.4665957047148</v>
      </c>
      <c r="G9" s="117" t="n">
        <v>37.394347449919</v>
      </c>
    </row>
    <row r="10" customFormat="false" ht="12" hidden="false" customHeight="true" outlineLevel="0" collapsed="false">
      <c r="A10" s="63" t="s">
        <v>240</v>
      </c>
      <c r="B10" s="116" t="n">
        <v>11</v>
      </c>
      <c r="C10" s="98" t="n">
        <v>-21.4285714285714</v>
      </c>
      <c r="D10" s="116" t="n">
        <v>610</v>
      </c>
      <c r="E10" s="98" t="n">
        <v>-11.2081513828239</v>
      </c>
      <c r="F10" s="117" t="n">
        <v>49.9781420765027</v>
      </c>
      <c r="G10" s="117" t="n">
        <v>50.1502339232267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0</v>
      </c>
      <c r="E11" s="98" t="n">
        <v>-1.23456790123457</v>
      </c>
      <c r="F11" s="117" t="n">
        <v>60.4305555555556</v>
      </c>
      <c r="G11" s="117" t="n">
        <v>47.2966198252943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79</v>
      </c>
      <c r="E12" s="98" t="n">
        <v>7.00455580865604</v>
      </c>
      <c r="F12" s="117" t="n">
        <v>64.6372183785702</v>
      </c>
      <c r="G12" s="117" t="n">
        <v>61.9907059296693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266903914590747</v>
      </c>
      <c r="F13" s="117" t="n">
        <v>61.4213499851323</v>
      </c>
      <c r="G13" s="117" t="n">
        <v>47.6468241771895</v>
      </c>
    </row>
    <row r="14" customFormat="false" ht="12" hidden="false" customHeight="true" outlineLevel="0" collapsed="false">
      <c r="A14" s="63" t="s">
        <v>187</v>
      </c>
      <c r="B14" s="116" t="n">
        <v>106</v>
      </c>
      <c r="C14" s="98" t="n">
        <v>4.95049504950495</v>
      </c>
      <c r="D14" s="116" t="n">
        <v>7028</v>
      </c>
      <c r="E14" s="98" t="n">
        <v>10.5900865460268</v>
      </c>
      <c r="F14" s="117" t="n">
        <v>54.0069289544872</v>
      </c>
      <c r="G14" s="117" t="n">
        <v>50.4905581223332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59</v>
      </c>
      <c r="E17" s="98" t="n">
        <v>5.6710775047259</v>
      </c>
      <c r="F17" s="117" t="n">
        <v>68.8849135360763</v>
      </c>
      <c r="G17" s="117" t="n">
        <v>67.554729858819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2</v>
      </c>
      <c r="E20" s="98" t="n">
        <v>-1.00143061516452</v>
      </c>
      <c r="F20" s="117" t="n">
        <v>69.6001926782274</v>
      </c>
      <c r="G20" s="117" t="n">
        <v>65.3999525671644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16.8090298962782</v>
      </c>
      <c r="G23" s="117" t="n">
        <v>25.0552135707908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2.0746887966805</v>
      </c>
      <c r="F24" s="117" t="n">
        <v>37.7786840674279</v>
      </c>
      <c r="G24" s="117" t="n">
        <v>40.1803508356518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5</v>
      </c>
      <c r="E25" s="98" t="n">
        <v>-0.35377358490566</v>
      </c>
      <c r="F25" s="117" t="n">
        <v>43.776654556942</v>
      </c>
      <c r="G25" s="117" t="n">
        <v>33.8498488824884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8232931726908</v>
      </c>
      <c r="G26" s="117" t="n">
        <v>27.4135323674326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74.6759259259259</v>
      </c>
      <c r="G27" s="117" t="n">
        <v>43.4371184371184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86</v>
      </c>
      <c r="E28" s="98" t="n">
        <v>0.873362445414847</v>
      </c>
      <c r="F28" s="117" t="n">
        <v>22.049062049062</v>
      </c>
      <c r="G28" s="117" t="n">
        <v>31.1363374690915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3.6776212832551</v>
      </c>
      <c r="G29" s="117" t="n">
        <v>61.8358903637304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5</v>
      </c>
      <c r="E30" s="98" t="n">
        <v>1.24888492417484</v>
      </c>
      <c r="F30" s="117" t="n">
        <v>54.6372980910426</v>
      </c>
      <c r="G30" s="117" t="n">
        <v>40.9086314443999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32.6205882352941</v>
      </c>
      <c r="G31" s="117" t="n">
        <v>35.4449722727243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35.7921511627907</v>
      </c>
      <c r="G32" s="117" t="n">
        <v>32.6413476846875</v>
      </c>
    </row>
    <row r="33" customFormat="false" ht="12" hidden="false" customHeight="true" outlineLevel="0" collapsed="false">
      <c r="A33" s="63" t="s">
        <v>260</v>
      </c>
      <c r="B33" s="116" t="n">
        <v>21</v>
      </c>
      <c r="C33" s="98" t="n">
        <v>-4.54545454545455</v>
      </c>
      <c r="D33" s="116" t="n">
        <v>884</v>
      </c>
      <c r="E33" s="98" t="n">
        <v>16.010498687664</v>
      </c>
      <c r="F33" s="117" t="n">
        <v>23.0719891337157</v>
      </c>
      <c r="G33" s="117" t="n">
        <v>28.5176729906321</v>
      </c>
    </row>
    <row r="34" customFormat="false" ht="12" hidden="false" customHeight="true" outlineLevel="0" collapsed="false">
      <c r="A34" s="63" t="s">
        <v>187</v>
      </c>
      <c r="B34" s="116" t="n">
        <v>141</v>
      </c>
      <c r="C34" s="98" t="n">
        <v>0</v>
      </c>
      <c r="D34" s="116" t="n">
        <v>8851</v>
      </c>
      <c r="E34" s="98" t="n">
        <v>1.21212121212121</v>
      </c>
      <c r="F34" s="117" t="n">
        <v>39.8097908000241</v>
      </c>
      <c r="G34" s="117" t="n">
        <v>38.641251989175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42</v>
      </c>
      <c r="C36" s="98" t="n">
        <v>0</v>
      </c>
      <c r="D36" s="116" t="n">
        <v>62837</v>
      </c>
      <c r="E36" s="98" t="n">
        <v>0.934864669504458</v>
      </c>
      <c r="F36" s="117" t="n">
        <v>37.3129393232379</v>
      </c>
      <c r="G36" s="117" t="n">
        <v>34.0455383143944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96</v>
      </c>
      <c r="C38" s="98" t="n">
        <v>0.314267756128221</v>
      </c>
      <c r="D38" s="116" t="n">
        <v>79275</v>
      </c>
      <c r="E38" s="98" t="n">
        <v>1.78598942016332</v>
      </c>
      <c r="F38" s="117" t="n">
        <v>39.2942844401814</v>
      </c>
      <c r="G38" s="117" t="n">
        <v>36.2631307787478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Sept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71718</v>
      </c>
      <c r="C6" s="62" t="n">
        <v>-6.25726656431664</v>
      </c>
      <c r="D6" s="61" t="n">
        <v>562495</v>
      </c>
      <c r="E6" s="62" t="n">
        <v>-3.32878473320226</v>
      </c>
      <c r="F6" s="62" t="n">
        <v>2.07014257428658</v>
      </c>
      <c r="G6" s="61" t="n">
        <v>1981756</v>
      </c>
      <c r="H6" s="62" t="n">
        <v>-0.823436976093604</v>
      </c>
      <c r="I6" s="61" t="n">
        <v>4078881</v>
      </c>
      <c r="J6" s="62" t="n">
        <v>-0.822041248438674</v>
      </c>
      <c r="K6" s="62" t="n">
        <v>2.05821554217573</v>
      </c>
    </row>
    <row r="7" customFormat="false" ht="12" hidden="false" customHeight="true" outlineLevel="0" collapsed="false">
      <c r="A7" s="63" t="s">
        <v>97</v>
      </c>
      <c r="B7" s="61" t="n">
        <v>240696</v>
      </c>
      <c r="C7" s="62" t="n">
        <v>-5.25197017768995</v>
      </c>
      <c r="D7" s="61" t="n">
        <v>498940</v>
      </c>
      <c r="E7" s="62" t="n">
        <v>-2.77106555460285</v>
      </c>
      <c r="F7" s="62" t="n">
        <v>2.07290524146641</v>
      </c>
      <c r="G7" s="61" t="n">
        <v>1784085</v>
      </c>
      <c r="H7" s="62" t="n">
        <v>1.07128188423244</v>
      </c>
      <c r="I7" s="61" t="n">
        <v>3682011</v>
      </c>
      <c r="J7" s="62" t="n">
        <v>0.9196764550055</v>
      </c>
      <c r="K7" s="62" t="n">
        <v>2.06380917949537</v>
      </c>
    </row>
    <row r="8" customFormat="false" ht="12" hidden="false" customHeight="true" outlineLevel="0" collapsed="false">
      <c r="A8" s="63" t="s">
        <v>98</v>
      </c>
      <c r="B8" s="61" t="n">
        <v>31022</v>
      </c>
      <c r="C8" s="62" t="n">
        <v>-13.387497557026</v>
      </c>
      <c r="D8" s="61" t="n">
        <v>63555</v>
      </c>
      <c r="E8" s="62" t="n">
        <v>-7.49446902654867</v>
      </c>
      <c r="F8" s="62" t="n">
        <v>2.04870736896396</v>
      </c>
      <c r="G8" s="61" t="n">
        <v>197671</v>
      </c>
      <c r="H8" s="62" t="n">
        <v>-15.1754028364838</v>
      </c>
      <c r="I8" s="61" t="n">
        <v>396870</v>
      </c>
      <c r="J8" s="62" t="n">
        <v>-14.5104172051905</v>
      </c>
      <c r="K8" s="62" t="n">
        <v>2.0077300160367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3439</v>
      </c>
      <c r="C10" s="62" t="n">
        <v>-7.06831016270959</v>
      </c>
      <c r="D10" s="61" t="n">
        <v>440661</v>
      </c>
      <c r="E10" s="62" t="n">
        <v>-3.5647226173542</v>
      </c>
      <c r="F10" s="62" t="n">
        <v>2.06457582728555</v>
      </c>
      <c r="G10" s="61" t="n">
        <v>1558621</v>
      </c>
      <c r="H10" s="62" t="n">
        <v>0.645540815588548</v>
      </c>
      <c r="I10" s="61" t="n">
        <v>3188975</v>
      </c>
      <c r="J10" s="62" t="n">
        <v>0.89470800102256</v>
      </c>
      <c r="K10" s="62" t="n">
        <v>2.04602337579181</v>
      </c>
    </row>
    <row r="11" customFormat="false" ht="12" hidden="false" customHeight="true" outlineLevel="0" collapsed="false">
      <c r="A11" s="64" t="s">
        <v>97</v>
      </c>
      <c r="B11" s="61" t="n">
        <v>186985</v>
      </c>
      <c r="C11" s="62" t="n">
        <v>-6.18148064524222</v>
      </c>
      <c r="D11" s="61" t="n">
        <v>386352</v>
      </c>
      <c r="E11" s="62" t="n">
        <v>-3.04672854981141</v>
      </c>
      <c r="F11" s="62" t="n">
        <v>2.06621921544509</v>
      </c>
      <c r="G11" s="61" t="n">
        <v>1393655</v>
      </c>
      <c r="H11" s="62" t="n">
        <v>2.52951579963392</v>
      </c>
      <c r="I11" s="61" t="n">
        <v>2856702</v>
      </c>
      <c r="J11" s="62" t="n">
        <v>2.82538342175367</v>
      </c>
      <c r="K11" s="62" t="n">
        <v>2.04979137591441</v>
      </c>
    </row>
    <row r="12" customFormat="false" ht="12" hidden="false" customHeight="true" outlineLevel="0" collapsed="false">
      <c r="A12" s="64" t="s">
        <v>98</v>
      </c>
      <c r="B12" s="61" t="n">
        <v>26454</v>
      </c>
      <c r="C12" s="62" t="n">
        <v>-12.8885669125395</v>
      </c>
      <c r="D12" s="61" t="n">
        <v>54309</v>
      </c>
      <c r="E12" s="62" t="n">
        <v>-7.0958140171408</v>
      </c>
      <c r="F12" s="62" t="n">
        <v>2.05295985484237</v>
      </c>
      <c r="G12" s="61" t="n">
        <v>164966</v>
      </c>
      <c r="H12" s="62" t="n">
        <v>-12.8786598504373</v>
      </c>
      <c r="I12" s="61" t="n">
        <v>332273</v>
      </c>
      <c r="J12" s="62" t="n">
        <v>-13.1287435717106</v>
      </c>
      <c r="K12" s="62" t="n">
        <v>2.01419080295334</v>
      </c>
    </row>
    <row r="13" customFormat="false" ht="12" hidden="false" customHeight="true" outlineLevel="0" collapsed="false">
      <c r="A13" s="63" t="s">
        <v>101</v>
      </c>
      <c r="B13" s="61" t="n">
        <v>25014</v>
      </c>
      <c r="C13" s="62" t="n">
        <v>-6.79980625209583</v>
      </c>
      <c r="D13" s="61" t="n">
        <v>46947</v>
      </c>
      <c r="E13" s="62" t="n">
        <v>-4.27380054238118</v>
      </c>
      <c r="F13" s="62" t="n">
        <v>1.87682897577357</v>
      </c>
      <c r="G13" s="61" t="n">
        <v>181639</v>
      </c>
      <c r="H13" s="62" t="n">
        <v>-5.92065054125447</v>
      </c>
      <c r="I13" s="61" t="n">
        <v>341074</v>
      </c>
      <c r="J13" s="62" t="n">
        <v>-5.46493676394367</v>
      </c>
      <c r="K13" s="62" t="n">
        <v>1.87775753004586</v>
      </c>
    </row>
    <row r="14" customFormat="false" ht="12" hidden="false" customHeight="true" outlineLevel="0" collapsed="false">
      <c r="A14" s="64" t="s">
        <v>97</v>
      </c>
      <c r="B14" s="61" t="n">
        <v>21474</v>
      </c>
      <c r="C14" s="62" t="n">
        <v>-5.05372065260645</v>
      </c>
      <c r="D14" s="61" t="n">
        <v>40376</v>
      </c>
      <c r="E14" s="62" t="n">
        <v>-3.17505995203837</v>
      </c>
      <c r="F14" s="62" t="n">
        <v>1.88022725156003</v>
      </c>
      <c r="G14" s="61" t="n">
        <v>157605</v>
      </c>
      <c r="H14" s="62" t="n">
        <v>-1.496875</v>
      </c>
      <c r="I14" s="61" t="n">
        <v>297483</v>
      </c>
      <c r="J14" s="62" t="n">
        <v>-2.39418597020802</v>
      </c>
      <c r="K14" s="62" t="n">
        <v>1.8875226039783</v>
      </c>
    </row>
    <row r="15" customFormat="false" ht="12" hidden="false" customHeight="true" outlineLevel="0" collapsed="false">
      <c r="A15" s="64" t="s">
        <v>98</v>
      </c>
      <c r="B15" s="61" t="n">
        <v>3540</v>
      </c>
      <c r="C15" s="62" t="n">
        <v>-16.153481762198</v>
      </c>
      <c r="D15" s="61" t="n">
        <v>6571</v>
      </c>
      <c r="E15" s="62" t="n">
        <v>-10.5134141359118</v>
      </c>
      <c r="F15" s="62" t="n">
        <v>1.85621468926554</v>
      </c>
      <c r="G15" s="61" t="n">
        <v>24034</v>
      </c>
      <c r="H15" s="62" t="n">
        <v>-27.3238584820079</v>
      </c>
      <c r="I15" s="61" t="n">
        <v>43591</v>
      </c>
      <c r="J15" s="62" t="n">
        <v>-22.1742157790434</v>
      </c>
      <c r="K15" s="62" t="n">
        <v>1.8137222268453</v>
      </c>
    </row>
    <row r="16" customFormat="false" ht="12" hidden="false" customHeight="true" outlineLevel="0" collapsed="false">
      <c r="A16" s="63" t="s">
        <v>102</v>
      </c>
      <c r="B16" s="61" t="n">
        <v>16751</v>
      </c>
      <c r="C16" s="62" t="n">
        <v>-3.84041331802526</v>
      </c>
      <c r="D16" s="61" t="n">
        <v>35577</v>
      </c>
      <c r="E16" s="62" t="n">
        <v>-1.55238253362112</v>
      </c>
      <c r="F16" s="62" t="n">
        <v>2.1238732015999</v>
      </c>
      <c r="G16" s="61" t="n">
        <v>123854</v>
      </c>
      <c r="H16" s="62" t="n">
        <v>-3.64555780301852</v>
      </c>
      <c r="I16" s="61" t="n">
        <v>256938</v>
      </c>
      <c r="J16" s="62" t="n">
        <v>-2.29156842761747</v>
      </c>
      <c r="K16" s="62" t="n">
        <v>2.07452322896313</v>
      </c>
    </row>
    <row r="17" customFormat="false" ht="12" hidden="false" customHeight="true" outlineLevel="0" collapsed="false">
      <c r="A17" s="64" t="s">
        <v>97</v>
      </c>
      <c r="B17" s="61" t="n">
        <v>16208</v>
      </c>
      <c r="C17" s="62" t="n">
        <v>-3.85573614900937</v>
      </c>
      <c r="D17" s="61" t="n">
        <v>34122</v>
      </c>
      <c r="E17" s="62" t="n">
        <v>-2.00178063700853</v>
      </c>
      <c r="F17" s="62" t="n">
        <v>2.10525666337611</v>
      </c>
      <c r="G17" s="61" t="n">
        <v>119182</v>
      </c>
      <c r="H17" s="62" t="n">
        <v>-3.65316367693066</v>
      </c>
      <c r="I17" s="61" t="n">
        <v>247057</v>
      </c>
      <c r="J17" s="62" t="n">
        <v>-2.1885701842944</v>
      </c>
      <c r="K17" s="62" t="n">
        <v>2.07293886660737</v>
      </c>
    </row>
    <row r="18" customFormat="false" ht="12" hidden="false" customHeight="true" outlineLevel="0" collapsed="false">
      <c r="A18" s="64" t="s">
        <v>98</v>
      </c>
      <c r="B18" s="61" t="n">
        <v>543</v>
      </c>
      <c r="C18" s="62" t="n">
        <v>-3.38078291814947</v>
      </c>
      <c r="D18" s="61" t="n">
        <v>1455</v>
      </c>
      <c r="E18" s="62" t="n">
        <v>10.3108415466262</v>
      </c>
      <c r="F18" s="62" t="n">
        <v>2.67955801104972</v>
      </c>
      <c r="G18" s="61" t="n">
        <v>4672</v>
      </c>
      <c r="H18" s="62" t="n">
        <v>-3.45112626575739</v>
      </c>
      <c r="I18" s="61" t="n">
        <v>9881</v>
      </c>
      <c r="J18" s="62" t="n">
        <v>-4.79815011080066</v>
      </c>
      <c r="K18" s="62" t="n">
        <v>2.11494006849315</v>
      </c>
    </row>
    <row r="19" customFormat="false" ht="12" hidden="false" customHeight="true" outlineLevel="0" collapsed="false">
      <c r="A19" s="63" t="s">
        <v>103</v>
      </c>
      <c r="B19" s="61" t="n">
        <v>16514</v>
      </c>
      <c r="C19" s="62" t="n">
        <v>3.71161213339195</v>
      </c>
      <c r="D19" s="61" t="n">
        <v>39310</v>
      </c>
      <c r="E19" s="62" t="n">
        <v>-1.0646062466967</v>
      </c>
      <c r="F19" s="62" t="n">
        <v>2.38040450526826</v>
      </c>
      <c r="G19" s="61" t="n">
        <v>117642</v>
      </c>
      <c r="H19" s="62" t="n">
        <v>-8.07495155341627</v>
      </c>
      <c r="I19" s="61" t="n">
        <v>291894</v>
      </c>
      <c r="J19" s="62" t="n">
        <v>-11.0724535245767</v>
      </c>
      <c r="K19" s="62" t="n">
        <v>2.48120569184475</v>
      </c>
    </row>
    <row r="20" customFormat="false" ht="12" hidden="false" customHeight="true" outlineLevel="0" collapsed="false">
      <c r="A20" s="64" t="s">
        <v>97</v>
      </c>
      <c r="B20" s="61" t="n">
        <v>16029</v>
      </c>
      <c r="C20" s="62" t="n">
        <v>5.05308690523004</v>
      </c>
      <c r="D20" s="61" t="n">
        <v>38090</v>
      </c>
      <c r="E20" s="62" t="n">
        <v>-0.152039425395827</v>
      </c>
      <c r="F20" s="62" t="n">
        <v>2.37631792376318</v>
      </c>
      <c r="G20" s="61" t="n">
        <v>113643</v>
      </c>
      <c r="H20" s="62" t="n">
        <v>-7.00397702165267</v>
      </c>
      <c r="I20" s="61" t="n">
        <v>280769</v>
      </c>
      <c r="J20" s="62" t="n">
        <v>-10.2644741678252</v>
      </c>
      <c r="K20" s="62" t="n">
        <v>2.47062291562173</v>
      </c>
    </row>
    <row r="21" customFormat="false" ht="12" hidden="false" customHeight="true" outlineLevel="0" collapsed="false">
      <c r="A21" s="64" t="s">
        <v>98</v>
      </c>
      <c r="B21" s="61" t="n">
        <v>485</v>
      </c>
      <c r="C21" s="62" t="n">
        <v>-27.0676691729323</v>
      </c>
      <c r="D21" s="61" t="n">
        <v>1220</v>
      </c>
      <c r="E21" s="62" t="n">
        <v>-23.0283911671924</v>
      </c>
      <c r="F21" s="62" t="n">
        <v>2.51546391752577</v>
      </c>
      <c r="G21" s="61" t="n">
        <v>3999</v>
      </c>
      <c r="H21" s="62" t="n">
        <v>-30.7412538967787</v>
      </c>
      <c r="I21" s="61" t="n">
        <v>11125</v>
      </c>
      <c r="J21" s="62" t="n">
        <v>-27.5385918061617</v>
      </c>
      <c r="K21" s="62" t="n">
        <v>2.78194548637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08760</v>
      </c>
      <c r="C23" s="62" t="n">
        <v>2.40958183067956</v>
      </c>
      <c r="D23" s="61" t="n">
        <v>431624</v>
      </c>
      <c r="E23" s="62" t="n">
        <v>1.98090917682639</v>
      </c>
      <c r="F23" s="62" t="n">
        <v>3.96859139389481</v>
      </c>
      <c r="G23" s="61" t="n">
        <v>984730</v>
      </c>
      <c r="H23" s="62" t="n">
        <v>0.873899686436884</v>
      </c>
      <c r="I23" s="61" t="n">
        <v>4202783</v>
      </c>
      <c r="J23" s="62" t="n">
        <v>2.71024367021247</v>
      </c>
      <c r="K23" s="62" t="n">
        <v>4.26795466777695</v>
      </c>
    </row>
    <row r="24" customFormat="false" ht="12" hidden="false" customHeight="true" outlineLevel="0" collapsed="false">
      <c r="A24" s="63" t="s">
        <v>97</v>
      </c>
      <c r="B24" s="61" t="n">
        <v>103145</v>
      </c>
      <c r="C24" s="62" t="n">
        <v>2.0096327870798</v>
      </c>
      <c r="D24" s="61" t="n">
        <v>419160</v>
      </c>
      <c r="E24" s="62" t="n">
        <v>2.00600121192358</v>
      </c>
      <c r="F24" s="62" t="n">
        <v>4.06379368849678</v>
      </c>
      <c r="G24" s="61" t="n">
        <v>935613</v>
      </c>
      <c r="H24" s="62" t="n">
        <v>0.675536808578177</v>
      </c>
      <c r="I24" s="61" t="n">
        <v>4065903</v>
      </c>
      <c r="J24" s="62" t="n">
        <v>2.7151708065708</v>
      </c>
      <c r="K24" s="62" t="n">
        <v>4.34571024558231</v>
      </c>
    </row>
    <row r="25" customFormat="false" ht="12" hidden="false" customHeight="true" outlineLevel="0" collapsed="false">
      <c r="A25" s="63" t="s">
        <v>98</v>
      </c>
      <c r="B25" s="61" t="n">
        <v>5615</v>
      </c>
      <c r="C25" s="62" t="n">
        <v>10.3577044025157</v>
      </c>
      <c r="D25" s="61" t="n">
        <v>12464</v>
      </c>
      <c r="E25" s="62" t="n">
        <v>1.14420189888826</v>
      </c>
      <c r="F25" s="62" t="n">
        <v>2.21976847729297</v>
      </c>
      <c r="G25" s="61" t="n">
        <v>49117</v>
      </c>
      <c r="H25" s="62" t="n">
        <v>4.80752816660977</v>
      </c>
      <c r="I25" s="61" t="n">
        <v>136880</v>
      </c>
      <c r="J25" s="62" t="n">
        <v>2.56410256410256</v>
      </c>
      <c r="K25" s="62" t="n">
        <v>2.78681515564876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244</v>
      </c>
      <c r="C27" s="62" t="n">
        <v>10.9222883484124</v>
      </c>
      <c r="D27" s="61" t="n">
        <v>85835</v>
      </c>
      <c r="E27" s="62" t="n">
        <v>10.0053826831394</v>
      </c>
      <c r="F27" s="62" t="n">
        <v>2.66204565190423</v>
      </c>
      <c r="G27" s="61" t="n">
        <v>253003</v>
      </c>
      <c r="H27" s="62" t="n">
        <v>14.4737437447402</v>
      </c>
      <c r="I27" s="61" t="n">
        <v>743571</v>
      </c>
      <c r="J27" s="62" t="n">
        <v>15.1657314377847</v>
      </c>
      <c r="K27" s="62" t="n">
        <v>2.93898096070007</v>
      </c>
    </row>
    <row r="28" customFormat="false" ht="12" hidden="false" customHeight="true" outlineLevel="0" collapsed="false">
      <c r="A28" s="64" t="s">
        <v>97</v>
      </c>
      <c r="B28" s="61" t="n">
        <v>31677</v>
      </c>
      <c r="C28" s="62" t="n">
        <v>10.4690496948561</v>
      </c>
      <c r="D28" s="61" t="n">
        <v>83394</v>
      </c>
      <c r="E28" s="62" t="n">
        <v>9.25884680388329</v>
      </c>
      <c r="F28" s="62" t="n">
        <v>2.63263566625627</v>
      </c>
      <c r="G28" s="61" t="n">
        <v>246036</v>
      </c>
      <c r="H28" s="62" t="n">
        <v>15.1406522746311</v>
      </c>
      <c r="I28" s="61" t="n">
        <v>717040</v>
      </c>
      <c r="J28" s="62" t="n">
        <v>16.2111131820134</v>
      </c>
      <c r="K28" s="62" t="n">
        <v>2.91437025475947</v>
      </c>
    </row>
    <row r="29" customFormat="false" ht="12" hidden="false" customHeight="true" outlineLevel="0" collapsed="false">
      <c r="A29" s="64" t="s">
        <v>98</v>
      </c>
      <c r="B29" s="61" t="n">
        <v>567</v>
      </c>
      <c r="C29" s="62" t="n">
        <v>43.9086294416244</v>
      </c>
      <c r="D29" s="61" t="n">
        <v>2441</v>
      </c>
      <c r="E29" s="62" t="n">
        <v>43.5038212815991</v>
      </c>
      <c r="F29" s="62" t="n">
        <v>4.30511463844797</v>
      </c>
      <c r="G29" s="61" t="n">
        <v>6967</v>
      </c>
      <c r="H29" s="62" t="n">
        <v>-4.96521620515619</v>
      </c>
      <c r="I29" s="61" t="n">
        <v>26531</v>
      </c>
      <c r="J29" s="62" t="n">
        <v>-7.35735735735736</v>
      </c>
      <c r="K29" s="62" t="n">
        <v>3.80809530644467</v>
      </c>
    </row>
    <row r="30" customFormat="false" ht="24" hidden="false" customHeight="true" outlineLevel="0" collapsed="false">
      <c r="A30" s="65" t="s">
        <v>106</v>
      </c>
      <c r="B30" s="61" t="n">
        <v>28701</v>
      </c>
      <c r="C30" s="62" t="n">
        <v>-9.05317193738513</v>
      </c>
      <c r="D30" s="61" t="n">
        <v>84396</v>
      </c>
      <c r="E30" s="62" t="n">
        <v>-5.60892955005536</v>
      </c>
      <c r="F30" s="62" t="n">
        <v>2.94052472039302</v>
      </c>
      <c r="G30" s="61" t="n">
        <v>223978</v>
      </c>
      <c r="H30" s="62" t="n">
        <v>-20.6876770538244</v>
      </c>
      <c r="I30" s="61" t="n">
        <v>777555</v>
      </c>
      <c r="J30" s="62" t="n">
        <v>-14.8330133179697</v>
      </c>
      <c r="K30" s="62" t="n">
        <v>3.47156863620534</v>
      </c>
    </row>
    <row r="31" customFormat="false" ht="12" hidden="false" customHeight="true" outlineLevel="0" collapsed="false">
      <c r="A31" s="64" t="s">
        <v>97</v>
      </c>
      <c r="B31" s="61" t="n">
        <v>28398</v>
      </c>
      <c r="C31" s="62" t="n">
        <v>-9.36712092681837</v>
      </c>
      <c r="D31" s="61" t="n">
        <v>83052</v>
      </c>
      <c r="E31" s="62" t="n">
        <v>-6.09438954342959</v>
      </c>
      <c r="F31" s="62" t="n">
        <v>2.92457215296852</v>
      </c>
      <c r="G31" s="61" t="n">
        <v>220797</v>
      </c>
      <c r="H31" s="62" t="n">
        <v>-20.7985536930687</v>
      </c>
      <c r="I31" s="61" t="n">
        <v>759234</v>
      </c>
      <c r="J31" s="62" t="n">
        <v>-15.1751668322047</v>
      </c>
      <c r="K31" s="62" t="n">
        <v>3.43860650280574</v>
      </c>
    </row>
    <row r="32" customFormat="false" ht="12" hidden="false" customHeight="true" outlineLevel="0" collapsed="false">
      <c r="A32" s="64" t="s">
        <v>98</v>
      </c>
      <c r="B32" s="61" t="n">
        <v>303</v>
      </c>
      <c r="C32" s="62" t="n">
        <v>34.6666666666667</v>
      </c>
      <c r="D32" s="61" t="n">
        <v>1344</v>
      </c>
      <c r="E32" s="62" t="n">
        <v>38.6996904024768</v>
      </c>
      <c r="F32" s="62" t="n">
        <v>4.43564356435644</v>
      </c>
      <c r="G32" s="61" t="n">
        <v>3181</v>
      </c>
      <c r="H32" s="62" t="n">
        <v>-12.151339409003</v>
      </c>
      <c r="I32" s="61" t="n">
        <v>18321</v>
      </c>
      <c r="J32" s="62" t="n">
        <v>2.26054922973878</v>
      </c>
      <c r="K32" s="62" t="n">
        <v>5.75950958817982</v>
      </c>
    </row>
    <row r="33" customFormat="false" ht="36" hidden="false" customHeight="true" outlineLevel="0" collapsed="false">
      <c r="A33" s="65" t="s">
        <v>107</v>
      </c>
      <c r="B33" s="61" t="n">
        <v>5526</v>
      </c>
      <c r="C33" s="62" t="n">
        <v>-0.108459869848156</v>
      </c>
      <c r="D33" s="61" t="n">
        <v>127242</v>
      </c>
      <c r="E33" s="62" t="n">
        <v>-0.0337824566916762</v>
      </c>
      <c r="F33" s="62" t="n">
        <v>23.0260586319218</v>
      </c>
      <c r="G33" s="61" t="n">
        <v>47117</v>
      </c>
      <c r="H33" s="62" t="n">
        <v>-0.968935222161503</v>
      </c>
      <c r="I33" s="61" t="n">
        <v>1141559</v>
      </c>
      <c r="J33" s="62" t="n">
        <v>0.970022784523506</v>
      </c>
      <c r="K33" s="62" t="n">
        <v>24.2281766665959</v>
      </c>
    </row>
    <row r="34" customFormat="false" ht="12" hidden="false" customHeight="true" outlineLevel="0" collapsed="false">
      <c r="A34" s="64" t="s">
        <v>97</v>
      </c>
      <c r="B34" s="61" t="n">
        <v>5524</v>
      </c>
      <c r="C34" s="62" t="n">
        <v>-0.126559392514916</v>
      </c>
      <c r="D34" s="61" t="n">
        <v>127219</v>
      </c>
      <c r="E34" s="62" t="n">
        <v>-0.0290752498899855</v>
      </c>
      <c r="F34" s="62" t="n">
        <v>23.0302317161477</v>
      </c>
      <c r="G34" s="61" t="n">
        <v>47105</v>
      </c>
      <c r="H34" s="62" t="n">
        <v>-0.937940316712582</v>
      </c>
      <c r="I34" s="61" t="n">
        <v>1141401</v>
      </c>
      <c r="J34" s="62" t="n">
        <v>1.00813356353799</v>
      </c>
      <c r="K34" s="62" t="n">
        <v>24.2309945865619</v>
      </c>
    </row>
    <row r="35" customFormat="false" ht="12" hidden="false" customHeight="true" outlineLevel="0" collapsed="false">
      <c r="A35" s="64" t="s">
        <v>98</v>
      </c>
      <c r="B35" s="61" t="n">
        <v>2</v>
      </c>
      <c r="C35" s="62" t="n">
        <v>100</v>
      </c>
      <c r="D35" s="61" t="n">
        <v>23</v>
      </c>
      <c r="E35" s="62" t="n">
        <v>-20.6896551724138</v>
      </c>
      <c r="F35" s="62" t="n">
        <v>11.5</v>
      </c>
      <c r="G35" s="61" t="n">
        <v>12</v>
      </c>
      <c r="H35" s="62" t="n">
        <v>-55.5555555555556</v>
      </c>
      <c r="I35" s="61" t="n">
        <v>158</v>
      </c>
      <c r="J35" s="62" t="n">
        <v>-72.8987993138937</v>
      </c>
      <c r="K35" s="62" t="n">
        <v>13.1666666666667</v>
      </c>
    </row>
    <row r="36" customFormat="false" ht="36" hidden="false" customHeight="true" outlineLevel="0" collapsed="false">
      <c r="A36" s="65" t="s">
        <v>108</v>
      </c>
      <c r="B36" s="61" t="n">
        <v>22628</v>
      </c>
      <c r="C36" s="62" t="n">
        <v>-2.9466009007077</v>
      </c>
      <c r="D36" s="61" t="n">
        <v>74065</v>
      </c>
      <c r="E36" s="62" t="n">
        <v>-5.72054124925215</v>
      </c>
      <c r="F36" s="62" t="n">
        <v>3.27315715043309</v>
      </c>
      <c r="G36" s="61" t="n">
        <v>188047</v>
      </c>
      <c r="H36" s="62" t="n">
        <v>2.45671196155565</v>
      </c>
      <c r="I36" s="61" t="n">
        <v>675710</v>
      </c>
      <c r="J36" s="62" t="n">
        <v>1.80311024464325</v>
      </c>
      <c r="K36" s="62" t="n">
        <v>3.59330380170915</v>
      </c>
    </row>
    <row r="37" customFormat="false" ht="12" hidden="false" customHeight="true" outlineLevel="0" collapsed="false">
      <c r="A37" s="64" t="s">
        <v>97</v>
      </c>
      <c r="B37" s="61" t="n">
        <v>19677</v>
      </c>
      <c r="C37" s="62" t="n">
        <v>-4.08014039192746</v>
      </c>
      <c r="D37" s="61" t="n">
        <v>70307</v>
      </c>
      <c r="E37" s="62" t="n">
        <v>-5.00594498189483</v>
      </c>
      <c r="F37" s="62" t="n">
        <v>3.57305483559486</v>
      </c>
      <c r="G37" s="61" t="n">
        <v>173991</v>
      </c>
      <c r="H37" s="62" t="n">
        <v>1.73543909298749</v>
      </c>
      <c r="I37" s="61" t="n">
        <v>651406</v>
      </c>
      <c r="J37" s="62" t="n">
        <v>1.86989110937698</v>
      </c>
      <c r="K37" s="62" t="n">
        <v>3.74390629400371</v>
      </c>
    </row>
    <row r="38" customFormat="false" ht="12" hidden="false" customHeight="true" outlineLevel="0" collapsed="false">
      <c r="A38" s="64" t="s">
        <v>98</v>
      </c>
      <c r="B38" s="61" t="n">
        <v>2951</v>
      </c>
      <c r="C38" s="62" t="n">
        <v>5.35523027490182</v>
      </c>
      <c r="D38" s="61" t="n">
        <v>3758</v>
      </c>
      <c r="E38" s="62" t="n">
        <v>-17.3521002859028</v>
      </c>
      <c r="F38" s="62" t="n">
        <v>1.27346662148424</v>
      </c>
      <c r="G38" s="61" t="n">
        <v>14056</v>
      </c>
      <c r="H38" s="62" t="n">
        <v>12.3132241310428</v>
      </c>
      <c r="I38" s="61" t="n">
        <v>24304</v>
      </c>
      <c r="J38" s="62" t="n">
        <v>0.0452805334870127</v>
      </c>
      <c r="K38" s="62" t="n">
        <v>1.72908366533865</v>
      </c>
    </row>
    <row r="39" customFormat="false" ht="12" hidden="false" customHeight="true" outlineLevel="0" collapsed="false">
      <c r="A39" s="66" t="s">
        <v>109</v>
      </c>
      <c r="B39" s="61" t="n">
        <v>19661</v>
      </c>
      <c r="C39" s="62" t="n">
        <v>17.5405033777725</v>
      </c>
      <c r="D39" s="61" t="n">
        <v>60086</v>
      </c>
      <c r="E39" s="62" t="n">
        <v>20.2754368757131</v>
      </c>
      <c r="F39" s="62" t="n">
        <v>3.05610091043182</v>
      </c>
      <c r="G39" s="61" t="n">
        <v>272585</v>
      </c>
      <c r="H39" s="62" t="n">
        <v>12.7927040704435</v>
      </c>
      <c r="I39" s="61" t="n">
        <v>864388</v>
      </c>
      <c r="J39" s="62" t="n">
        <v>16.9800749473217</v>
      </c>
      <c r="K39" s="62" t="n">
        <v>3.17107691178898</v>
      </c>
    </row>
    <row r="40" customFormat="false" ht="12" hidden="false" customHeight="true" outlineLevel="0" collapsed="false">
      <c r="A40" s="64" t="s">
        <v>97</v>
      </c>
      <c r="B40" s="61" t="n">
        <v>17869</v>
      </c>
      <c r="C40" s="62" t="n">
        <v>18.6520584329349</v>
      </c>
      <c r="D40" s="61" t="n">
        <v>55188</v>
      </c>
      <c r="E40" s="62" t="n">
        <v>22.9679144385027</v>
      </c>
      <c r="F40" s="62" t="n">
        <v>3.08847725110527</v>
      </c>
      <c r="G40" s="61" t="n">
        <v>247684</v>
      </c>
      <c r="H40" s="62" t="n">
        <v>13.460895377441</v>
      </c>
      <c r="I40" s="61" t="n">
        <v>796822</v>
      </c>
      <c r="J40" s="62" t="n">
        <v>17.7179191332135</v>
      </c>
      <c r="K40" s="62" t="n">
        <v>3.21709113224916</v>
      </c>
    </row>
    <row r="41" customFormat="false" ht="12" hidden="false" customHeight="true" outlineLevel="0" collapsed="false">
      <c r="A41" s="64" t="s">
        <v>98</v>
      </c>
      <c r="B41" s="61" t="n">
        <v>1792</v>
      </c>
      <c r="C41" s="62" t="n">
        <v>7.49850029994001</v>
      </c>
      <c r="D41" s="61" t="n">
        <v>4898</v>
      </c>
      <c r="E41" s="62" t="n">
        <v>-3.52570415599764</v>
      </c>
      <c r="F41" s="62" t="n">
        <v>2.73325892857143</v>
      </c>
      <c r="G41" s="61" t="n">
        <v>24901</v>
      </c>
      <c r="H41" s="62" t="n">
        <v>6.55113393239196</v>
      </c>
      <c r="I41" s="61" t="n">
        <v>67566</v>
      </c>
      <c r="J41" s="62" t="n">
        <v>8.92822596246856</v>
      </c>
      <c r="K41" s="62" t="n">
        <v>2.71338500461829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0.2" hidden="false" customHeight="false" outlineLevel="0" collapsed="false">
      <c r="A44" s="63" t="s">
        <v>97</v>
      </c>
      <c r="B44" s="61" t="n">
        <v>343841</v>
      </c>
      <c r="C44" s="62" t="n">
        <v>-3.18456093323685</v>
      </c>
      <c r="D44" s="61" t="n">
        <v>918100</v>
      </c>
      <c r="E44" s="62" t="n">
        <v>-0.646807571230536</v>
      </c>
      <c r="F44" s="62" t="n">
        <v>2.67012950753401</v>
      </c>
      <c r="G44" s="61" t="n">
        <v>2719698</v>
      </c>
      <c r="H44" s="62" t="n">
        <v>0.934789627798746</v>
      </c>
      <c r="I44" s="61" t="n">
        <v>7747914</v>
      </c>
      <c r="J44" s="62" t="n">
        <v>1.85400535988333</v>
      </c>
      <c r="K44" s="62" t="n">
        <v>2.84881409627098</v>
      </c>
    </row>
    <row r="45" customFormat="false" ht="10.2" hidden="false" customHeight="false" outlineLevel="0" collapsed="false">
      <c r="A45" s="63" t="s">
        <v>98</v>
      </c>
      <c r="B45" s="61" t="n">
        <v>36637</v>
      </c>
      <c r="C45" s="62" t="n">
        <v>-10.4339322821171</v>
      </c>
      <c r="D45" s="61" t="n">
        <v>76019</v>
      </c>
      <c r="E45" s="62" t="n">
        <v>-6.18065583077246</v>
      </c>
      <c r="F45" s="62" t="n">
        <v>2.07492425689876</v>
      </c>
      <c r="G45" s="61" t="n">
        <v>246788</v>
      </c>
      <c r="H45" s="62" t="n">
        <v>-11.8296242573214</v>
      </c>
      <c r="I45" s="61" t="n">
        <v>533750</v>
      </c>
      <c r="J45" s="62" t="n">
        <v>-10.6978534022654</v>
      </c>
      <c r="K45" s="62" t="n">
        <v>2.1627874937193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343841</v>
      </c>
      <c r="C6" s="78" t="n">
        <v>-3.18456093323685</v>
      </c>
      <c r="D6" s="77" t="n">
        <v>918100</v>
      </c>
      <c r="E6" s="78" t="n">
        <v>-0.646807571230536</v>
      </c>
      <c r="F6" s="78" t="n">
        <v>92.3531287501798</v>
      </c>
      <c r="G6" s="78" t="n">
        <v>2.67012950753401</v>
      </c>
      <c r="H6" s="77" t="n">
        <v>2719698</v>
      </c>
      <c r="I6" s="78" t="n">
        <v>0.934789627798746</v>
      </c>
      <c r="J6" s="77" t="n">
        <v>7747914</v>
      </c>
      <c r="K6" s="78" t="n">
        <v>1.85400535988333</v>
      </c>
      <c r="L6" s="78" t="n">
        <v>93.5550391805318</v>
      </c>
      <c r="M6" s="78" t="n">
        <v>2.84881409627098</v>
      </c>
    </row>
    <row r="7" customFormat="false" ht="12" hidden="false" customHeight="true" outlineLevel="0" collapsed="false">
      <c r="A7" s="76" t="s">
        <v>98</v>
      </c>
      <c r="B7" s="77" t="n">
        <v>36637</v>
      </c>
      <c r="C7" s="78" t="n">
        <v>-10.4339322821171</v>
      </c>
      <c r="D7" s="77" t="n">
        <v>76019</v>
      </c>
      <c r="E7" s="78" t="n">
        <v>-6.18065583077246</v>
      </c>
      <c r="F7" s="78" t="n">
        <v>7.64687124982019</v>
      </c>
      <c r="G7" s="78" t="n">
        <v>2.07492425689876</v>
      </c>
      <c r="H7" s="77" t="n">
        <v>246788</v>
      </c>
      <c r="I7" s="78" t="n">
        <v>-11.8296242573214</v>
      </c>
      <c r="J7" s="77" t="n">
        <v>533750</v>
      </c>
      <c r="K7" s="78" t="n">
        <v>-10.6978534022654</v>
      </c>
      <c r="L7" s="78" t="n">
        <v>6.44496081946817</v>
      </c>
      <c r="M7" s="78" t="n">
        <v>2.16278749371931</v>
      </c>
    </row>
    <row r="8" customFormat="false" ht="12" hidden="false" customHeight="true" outlineLevel="0" collapsed="false">
      <c r="A8" s="79" t="s">
        <v>116</v>
      </c>
      <c r="B8" s="77" t="n">
        <v>30710</v>
      </c>
      <c r="C8" s="78" t="n">
        <v>-11.7604804183547</v>
      </c>
      <c r="D8" s="77" t="n">
        <v>62582</v>
      </c>
      <c r="E8" s="78" t="n">
        <v>-8.19850082879817</v>
      </c>
      <c r="F8" s="78" t="n">
        <v>82.3241558031545</v>
      </c>
      <c r="G8" s="78" t="n">
        <v>2.03783783783784</v>
      </c>
      <c r="H8" s="77" t="n">
        <v>207379</v>
      </c>
      <c r="I8" s="78" t="n">
        <v>-14.0380111504902</v>
      </c>
      <c r="J8" s="77" t="n">
        <v>445449</v>
      </c>
      <c r="K8" s="78" t="n">
        <v>-11.4897650186578</v>
      </c>
      <c r="L8" s="78" t="n">
        <v>83.4564871194379</v>
      </c>
      <c r="M8" s="78" t="n">
        <v>2.14799473427878</v>
      </c>
    </row>
    <row r="9" customFormat="false" ht="12" hidden="false" customHeight="true" outlineLevel="0" collapsed="false">
      <c r="A9" s="80" t="s">
        <v>117</v>
      </c>
      <c r="B9" s="77" t="n">
        <v>580</v>
      </c>
      <c r="C9" s="78" t="n">
        <v>-14.2011834319527</v>
      </c>
      <c r="D9" s="77" t="n">
        <v>1250</v>
      </c>
      <c r="E9" s="78" t="n">
        <v>-19.0414507772021</v>
      </c>
      <c r="F9" s="78" t="n">
        <v>1.6443257606651</v>
      </c>
      <c r="G9" s="78" t="n">
        <v>2.1551724137931</v>
      </c>
      <c r="H9" s="77" t="n">
        <v>4768</v>
      </c>
      <c r="I9" s="78" t="n">
        <v>-20.280889483364</v>
      </c>
      <c r="J9" s="77" t="n">
        <v>9936</v>
      </c>
      <c r="K9" s="78" t="n">
        <v>-22.9169899146625</v>
      </c>
      <c r="L9" s="78" t="n">
        <v>1.86154566744731</v>
      </c>
      <c r="M9" s="78" t="n">
        <v>2.08389261744966</v>
      </c>
    </row>
    <row r="10" customFormat="false" ht="12" hidden="false" customHeight="true" outlineLevel="0" collapsed="false">
      <c r="A10" s="80" t="s">
        <v>118</v>
      </c>
      <c r="B10" s="77" t="n">
        <v>34</v>
      </c>
      <c r="C10" s="78" t="n">
        <v>-27.6595744680851</v>
      </c>
      <c r="D10" s="77" t="n">
        <v>117</v>
      </c>
      <c r="E10" s="78" t="n">
        <v>-17.6056338028169</v>
      </c>
      <c r="F10" s="78" t="n">
        <v>0.153908891198253</v>
      </c>
      <c r="G10" s="78" t="n">
        <v>3.44117647058824</v>
      </c>
      <c r="H10" s="77" t="n">
        <v>361</v>
      </c>
      <c r="I10" s="78" t="n">
        <v>-11.9512195121951</v>
      </c>
      <c r="J10" s="77" t="n">
        <v>1218</v>
      </c>
      <c r="K10" s="78" t="n">
        <v>11.9485294117647</v>
      </c>
      <c r="L10" s="78" t="n">
        <v>0.228196721311475</v>
      </c>
      <c r="M10" s="78" t="n">
        <v>3.37396121883657</v>
      </c>
    </row>
    <row r="11" customFormat="false" ht="12" hidden="false" customHeight="true" outlineLevel="0" collapsed="false">
      <c r="A11" s="80" t="s">
        <v>119</v>
      </c>
      <c r="B11" s="77" t="n">
        <v>2377</v>
      </c>
      <c r="C11" s="78" t="n">
        <v>4.3459174714662</v>
      </c>
      <c r="D11" s="77" t="n">
        <v>5265</v>
      </c>
      <c r="E11" s="78" t="n">
        <v>12.0451159821239</v>
      </c>
      <c r="F11" s="78" t="n">
        <v>6.92590010392139</v>
      </c>
      <c r="G11" s="78" t="n">
        <v>2.21497686159024</v>
      </c>
      <c r="H11" s="77" t="n">
        <v>16107</v>
      </c>
      <c r="I11" s="78" t="n">
        <v>-2.08510638297872</v>
      </c>
      <c r="J11" s="77" t="n">
        <v>34143</v>
      </c>
      <c r="K11" s="78" t="n">
        <v>5.00046129716764</v>
      </c>
      <c r="L11" s="78" t="n">
        <v>6.3968149882904</v>
      </c>
      <c r="M11" s="78" t="n">
        <v>2.11976159433787</v>
      </c>
    </row>
    <row r="12" customFormat="false" ht="12" hidden="false" customHeight="true" outlineLevel="0" collapsed="false">
      <c r="A12" s="80" t="s">
        <v>120</v>
      </c>
      <c r="B12" s="77" t="n">
        <v>120</v>
      </c>
      <c r="C12" s="78" t="n">
        <v>-45.7013574660634</v>
      </c>
      <c r="D12" s="77" t="n">
        <v>147</v>
      </c>
      <c r="E12" s="78" t="n">
        <v>-53.6277602523659</v>
      </c>
      <c r="F12" s="78" t="n">
        <v>0.193372709454215</v>
      </c>
      <c r="G12" s="78" t="n">
        <v>1.225</v>
      </c>
      <c r="H12" s="77" t="n">
        <v>1223</v>
      </c>
      <c r="I12" s="78" t="n">
        <v>-42.8504672897196</v>
      </c>
      <c r="J12" s="77" t="n">
        <v>2031</v>
      </c>
      <c r="K12" s="78" t="n">
        <v>-40.0708173502508</v>
      </c>
      <c r="L12" s="78" t="n">
        <v>0.380515222482436</v>
      </c>
      <c r="M12" s="78" t="n">
        <v>1.66067048242028</v>
      </c>
    </row>
    <row r="13" customFormat="false" ht="12" hidden="false" customHeight="true" outlineLevel="0" collapsed="false">
      <c r="A13" s="80" t="s">
        <v>121</v>
      </c>
      <c r="B13" s="77" t="n">
        <v>219</v>
      </c>
      <c r="C13" s="78" t="n">
        <v>-7.20338983050848</v>
      </c>
      <c r="D13" s="77" t="n">
        <v>846</v>
      </c>
      <c r="E13" s="78" t="n">
        <v>84.3137254901961</v>
      </c>
      <c r="F13" s="78" t="n">
        <v>1.11287967481814</v>
      </c>
      <c r="G13" s="78" t="n">
        <v>3.86301369863014</v>
      </c>
      <c r="H13" s="77" t="n">
        <v>2679</v>
      </c>
      <c r="I13" s="78" t="n">
        <v>11.9047619047619</v>
      </c>
      <c r="J13" s="77" t="n">
        <v>5849</v>
      </c>
      <c r="K13" s="78" t="n">
        <v>41.5537270087125</v>
      </c>
      <c r="L13" s="78" t="n">
        <v>1.09583138173302</v>
      </c>
      <c r="M13" s="78" t="n">
        <v>2.1832773422919</v>
      </c>
    </row>
    <row r="14" customFormat="false" ht="12" hidden="false" customHeight="true" outlineLevel="0" collapsed="false">
      <c r="A14" s="80" t="s">
        <v>122</v>
      </c>
      <c r="B14" s="77" t="n">
        <v>936</v>
      </c>
      <c r="C14" s="78" t="n">
        <v>-29.3584905660377</v>
      </c>
      <c r="D14" s="77" t="n">
        <v>1988</v>
      </c>
      <c r="E14" s="78" t="n">
        <v>-19.1869918699187</v>
      </c>
      <c r="F14" s="78" t="n">
        <v>2.61513568976177</v>
      </c>
      <c r="G14" s="78" t="n">
        <v>2.12393162393162</v>
      </c>
      <c r="H14" s="77" t="n">
        <v>8440</v>
      </c>
      <c r="I14" s="78" t="n">
        <v>-8.03094693254876</v>
      </c>
      <c r="J14" s="77" t="n">
        <v>19199</v>
      </c>
      <c r="K14" s="78" t="n">
        <v>7.24500055859681</v>
      </c>
      <c r="L14" s="78" t="n">
        <v>3.59700234192037</v>
      </c>
      <c r="M14" s="78" t="n">
        <v>2.27476303317536</v>
      </c>
    </row>
    <row r="15" customFormat="false" ht="12" hidden="false" customHeight="true" outlineLevel="0" collapsed="false">
      <c r="A15" s="80" t="s">
        <v>123</v>
      </c>
      <c r="B15" s="77" t="n">
        <v>106</v>
      </c>
      <c r="C15" s="78" t="n">
        <v>8.16326530612245</v>
      </c>
      <c r="D15" s="77" t="n">
        <v>250</v>
      </c>
      <c r="E15" s="78" t="n">
        <v>15.2073732718894</v>
      </c>
      <c r="F15" s="78" t="n">
        <v>0.328865152133019</v>
      </c>
      <c r="G15" s="78" t="n">
        <v>2.35849056603774</v>
      </c>
      <c r="H15" s="77" t="n">
        <v>867</v>
      </c>
      <c r="I15" s="78" t="n">
        <v>1.28504672897196</v>
      </c>
      <c r="J15" s="77" t="n">
        <v>1962</v>
      </c>
      <c r="K15" s="78" t="n">
        <v>8.87902330743618</v>
      </c>
      <c r="L15" s="78" t="n">
        <v>0.367587822014052</v>
      </c>
      <c r="M15" s="78" t="n">
        <v>2.26297577854671</v>
      </c>
    </row>
    <row r="16" customFormat="false" ht="24" hidden="false" customHeight="true" outlineLevel="0" collapsed="false">
      <c r="A16" s="81" t="s">
        <v>124</v>
      </c>
      <c r="B16" s="77" t="n">
        <v>1852</v>
      </c>
      <c r="C16" s="78" t="n">
        <v>-25.8012820512821</v>
      </c>
      <c r="D16" s="77" t="n">
        <v>3932</v>
      </c>
      <c r="E16" s="78" t="n">
        <v>-22.107765451664</v>
      </c>
      <c r="F16" s="78" t="n">
        <v>5.17239111274813</v>
      </c>
      <c r="G16" s="78" t="n">
        <v>2.12311015118791</v>
      </c>
      <c r="H16" s="77" t="n">
        <v>11459</v>
      </c>
      <c r="I16" s="78" t="n">
        <v>-24.3680285129694</v>
      </c>
      <c r="J16" s="77" t="n">
        <v>24098</v>
      </c>
      <c r="K16" s="78" t="n">
        <v>-23.1764855904106</v>
      </c>
      <c r="L16" s="78" t="n">
        <v>4.51484777517564</v>
      </c>
      <c r="M16" s="78" t="n">
        <v>2.10297582686098</v>
      </c>
    </row>
    <row r="17" customFormat="false" ht="12" hidden="false" customHeight="true" outlineLevel="0" collapsed="false">
      <c r="A17" s="80" t="s">
        <v>125</v>
      </c>
      <c r="B17" s="77" t="n">
        <v>187</v>
      </c>
      <c r="C17" s="78" t="n">
        <v>39.5522388059702</v>
      </c>
      <c r="D17" s="77" t="n">
        <v>572</v>
      </c>
      <c r="E17" s="78" t="n">
        <v>-1.03806228373702</v>
      </c>
      <c r="F17" s="78" t="n">
        <v>0.752443468080348</v>
      </c>
      <c r="G17" s="78" t="n">
        <v>3.05882352941176</v>
      </c>
      <c r="H17" s="77" t="n">
        <v>1101</v>
      </c>
      <c r="I17" s="78" t="n">
        <v>-21.244635193133</v>
      </c>
      <c r="J17" s="77" t="n">
        <v>2780</v>
      </c>
      <c r="K17" s="78" t="n">
        <v>-12.3304951119521</v>
      </c>
      <c r="L17" s="78" t="n">
        <v>0.520843091334895</v>
      </c>
      <c r="M17" s="78" t="n">
        <v>2.52497729336966</v>
      </c>
    </row>
    <row r="18" customFormat="false" ht="12" hidden="false" customHeight="true" outlineLevel="0" collapsed="false">
      <c r="A18" s="80" t="s">
        <v>126</v>
      </c>
      <c r="B18" s="77" t="n">
        <v>25</v>
      </c>
      <c r="C18" s="78" t="n">
        <v>-90.272373540856</v>
      </c>
      <c r="D18" s="77" t="n">
        <v>461</v>
      </c>
      <c r="E18" s="78" t="n">
        <v>-8.71287128712871</v>
      </c>
      <c r="F18" s="78" t="n">
        <v>0.606427340533288</v>
      </c>
      <c r="G18" s="78" t="n">
        <v>18.44</v>
      </c>
      <c r="H18" s="77" t="n">
        <v>327</v>
      </c>
      <c r="I18" s="78" t="n">
        <v>-69.3820224719101</v>
      </c>
      <c r="J18" s="77" t="n">
        <v>1030</v>
      </c>
      <c r="K18" s="78" t="n">
        <v>-55.945252352438</v>
      </c>
      <c r="L18" s="78" t="n">
        <v>0.192974238875878</v>
      </c>
      <c r="M18" s="78" t="n">
        <v>3.14984709480122</v>
      </c>
    </row>
    <row r="19" customFormat="false" ht="12" hidden="false" customHeight="true" outlineLevel="0" collapsed="false">
      <c r="A19" s="80" t="s">
        <v>127</v>
      </c>
      <c r="B19" s="77" t="n">
        <v>924</v>
      </c>
      <c r="C19" s="78" t="n">
        <v>-3.75</v>
      </c>
      <c r="D19" s="77" t="n">
        <v>2059</v>
      </c>
      <c r="E19" s="78" t="n">
        <v>3.78024193548387</v>
      </c>
      <c r="F19" s="78" t="n">
        <v>2.70853339296755</v>
      </c>
      <c r="G19" s="78" t="n">
        <v>2.22835497835498</v>
      </c>
      <c r="H19" s="77" t="n">
        <v>7470</v>
      </c>
      <c r="I19" s="78" t="n">
        <v>0.0267809319764328</v>
      </c>
      <c r="J19" s="77" t="n">
        <v>15621</v>
      </c>
      <c r="K19" s="78" t="n">
        <v>-11.3702127659574</v>
      </c>
      <c r="L19" s="78" t="n">
        <v>2.92665105386417</v>
      </c>
      <c r="M19" s="78" t="n">
        <v>2.09116465863454</v>
      </c>
    </row>
    <row r="20" customFormat="false" ht="12" hidden="false" customHeight="true" outlineLevel="0" collapsed="false">
      <c r="A20" s="80" t="s">
        <v>128</v>
      </c>
      <c r="B20" s="77" t="n">
        <v>140</v>
      </c>
      <c r="C20" s="78" t="n">
        <v>-56.656346749226</v>
      </c>
      <c r="D20" s="77" t="n">
        <v>283</v>
      </c>
      <c r="E20" s="78" t="n">
        <v>-27.6214833759591</v>
      </c>
      <c r="F20" s="78" t="n">
        <v>0.372275352214578</v>
      </c>
      <c r="G20" s="78" t="n">
        <v>2.02142857142857</v>
      </c>
      <c r="H20" s="77" t="n">
        <v>1386</v>
      </c>
      <c r="I20" s="78" t="n">
        <v>-42.9159802306425</v>
      </c>
      <c r="J20" s="77" t="n">
        <v>2074</v>
      </c>
      <c r="K20" s="78" t="n">
        <v>-46.2833462833463</v>
      </c>
      <c r="L20" s="78" t="n">
        <v>0.388571428571429</v>
      </c>
      <c r="M20" s="78" t="n">
        <v>1.4963924963925</v>
      </c>
    </row>
    <row r="21" customFormat="false" ht="12" hidden="false" customHeight="true" outlineLevel="0" collapsed="false">
      <c r="A21" s="80" t="s">
        <v>129</v>
      </c>
      <c r="B21" s="77" t="n">
        <v>290</v>
      </c>
      <c r="C21" s="78" t="n">
        <v>25.5411255411255</v>
      </c>
      <c r="D21" s="77" t="n">
        <v>386</v>
      </c>
      <c r="E21" s="78" t="n">
        <v>21.7665615141956</v>
      </c>
      <c r="F21" s="78" t="n">
        <v>0.507767794893382</v>
      </c>
      <c r="G21" s="78" t="n">
        <v>1.33103448275862</v>
      </c>
      <c r="H21" s="77" t="n">
        <v>2535</v>
      </c>
      <c r="I21" s="78" t="n">
        <v>-20.4081632653061</v>
      </c>
      <c r="J21" s="77" t="n">
        <v>3518</v>
      </c>
      <c r="K21" s="78" t="n">
        <v>-26.8454980245373</v>
      </c>
      <c r="L21" s="78" t="n">
        <v>0.659110070257611</v>
      </c>
      <c r="M21" s="78" t="n">
        <v>1.38777120315582</v>
      </c>
    </row>
    <row r="22" customFormat="false" ht="12" hidden="false" customHeight="true" outlineLevel="0" collapsed="false">
      <c r="A22" s="80" t="s">
        <v>130</v>
      </c>
      <c r="B22" s="77" t="n">
        <v>107</v>
      </c>
      <c r="C22" s="78" t="n">
        <v>-7.75862068965517</v>
      </c>
      <c r="D22" s="77" t="n">
        <v>231</v>
      </c>
      <c r="E22" s="78" t="n">
        <v>-20.3448275862069</v>
      </c>
      <c r="F22" s="78" t="n">
        <v>0.30387140057091</v>
      </c>
      <c r="G22" s="78" t="n">
        <v>2.1588785046729</v>
      </c>
      <c r="H22" s="77" t="n">
        <v>960</v>
      </c>
      <c r="I22" s="78" t="n">
        <v>31.3269493844049</v>
      </c>
      <c r="J22" s="77" t="n">
        <v>2480</v>
      </c>
      <c r="K22" s="78" t="n">
        <v>45.9682165979988</v>
      </c>
      <c r="L22" s="78" t="n">
        <v>0.46463700234192</v>
      </c>
      <c r="M22" s="78" t="n">
        <v>2.58333333333333</v>
      </c>
    </row>
    <row r="23" customFormat="false" ht="12" hidden="false" customHeight="true" outlineLevel="0" collapsed="false">
      <c r="A23" s="80" t="s">
        <v>131</v>
      </c>
      <c r="B23" s="77" t="n">
        <v>4</v>
      </c>
      <c r="C23" s="78" t="n">
        <v>-20</v>
      </c>
      <c r="D23" s="77" t="n">
        <v>8</v>
      </c>
      <c r="E23" s="78" t="n">
        <v>60</v>
      </c>
      <c r="F23" s="78" t="n">
        <v>0.0105236848682566</v>
      </c>
      <c r="G23" s="78" t="n">
        <v>2</v>
      </c>
      <c r="H23" s="77" t="n">
        <v>55</v>
      </c>
      <c r="I23" s="78" t="n">
        <v>1.85185185185185</v>
      </c>
      <c r="J23" s="77" t="n">
        <v>119</v>
      </c>
      <c r="K23" s="78" t="n">
        <v>6.25</v>
      </c>
      <c r="L23" s="78" t="n">
        <v>0.0222950819672131</v>
      </c>
      <c r="M23" s="78" t="n">
        <v>2.16363636363636</v>
      </c>
    </row>
    <row r="24" customFormat="false" ht="12" hidden="false" customHeight="true" outlineLevel="0" collapsed="false">
      <c r="A24" s="80" t="s">
        <v>132</v>
      </c>
      <c r="B24" s="77" t="n">
        <v>4517</v>
      </c>
      <c r="C24" s="78" t="n">
        <v>-20.6708816297857</v>
      </c>
      <c r="D24" s="77" t="n">
        <v>12630</v>
      </c>
      <c r="E24" s="78" t="n">
        <v>-15.7550693703308</v>
      </c>
      <c r="F24" s="78" t="n">
        <v>16.6142674857601</v>
      </c>
      <c r="G24" s="78" t="n">
        <v>2.79610360858977</v>
      </c>
      <c r="H24" s="77" t="n">
        <v>39335</v>
      </c>
      <c r="I24" s="78" t="n">
        <v>-4.83851457602516</v>
      </c>
      <c r="J24" s="77" t="n">
        <v>110063</v>
      </c>
      <c r="K24" s="78" t="n">
        <v>-4.49153498381624</v>
      </c>
      <c r="L24" s="78" t="n">
        <v>20.6207025761124</v>
      </c>
      <c r="M24" s="78" t="n">
        <v>2.79809330113131</v>
      </c>
    </row>
    <row r="25" customFormat="false" ht="12" hidden="false" customHeight="true" outlineLevel="0" collapsed="false">
      <c r="A25" s="80" t="s">
        <v>133</v>
      </c>
      <c r="B25" s="77" t="n">
        <v>5871</v>
      </c>
      <c r="C25" s="78" t="n">
        <v>30.4666666666667</v>
      </c>
      <c r="D25" s="77" t="n">
        <v>7463</v>
      </c>
      <c r="E25" s="78" t="n">
        <v>28.1641765413017</v>
      </c>
      <c r="F25" s="78" t="n">
        <v>9.81728252147489</v>
      </c>
      <c r="G25" s="78" t="n">
        <v>1.27116334525634</v>
      </c>
      <c r="H25" s="77" t="n">
        <v>13981</v>
      </c>
      <c r="I25" s="78" t="n">
        <v>7.31501381639546</v>
      </c>
      <c r="J25" s="77" t="n">
        <v>19524</v>
      </c>
      <c r="K25" s="78" t="n">
        <v>6.15484993475424</v>
      </c>
      <c r="L25" s="78" t="n">
        <v>3.65789227166276</v>
      </c>
      <c r="M25" s="78" t="n">
        <v>1.39646663328803</v>
      </c>
    </row>
    <row r="26" customFormat="false" ht="12" hidden="false" customHeight="true" outlineLevel="0" collapsed="false">
      <c r="A26" s="80" t="s">
        <v>134</v>
      </c>
      <c r="B26" s="77" t="n">
        <v>1459</v>
      </c>
      <c r="C26" s="78" t="n">
        <v>-2.47326203208556</v>
      </c>
      <c r="D26" s="77" t="n">
        <v>3087</v>
      </c>
      <c r="E26" s="78" t="n">
        <v>-10.3398199244845</v>
      </c>
      <c r="F26" s="78" t="n">
        <v>4.06082689853852</v>
      </c>
      <c r="G26" s="78" t="n">
        <v>2.11583276216587</v>
      </c>
      <c r="H26" s="77" t="n">
        <v>10128</v>
      </c>
      <c r="I26" s="78" t="n">
        <v>-1.11306385471588</v>
      </c>
      <c r="J26" s="77" t="n">
        <v>21945</v>
      </c>
      <c r="K26" s="78" t="n">
        <v>-6.09756097560976</v>
      </c>
      <c r="L26" s="78" t="n">
        <v>4.11147540983607</v>
      </c>
      <c r="M26" s="78" t="n">
        <v>2.1667654028436</v>
      </c>
    </row>
    <row r="27" customFormat="false" ht="12" hidden="false" customHeight="true" outlineLevel="0" collapsed="false">
      <c r="A27" s="80" t="s">
        <v>135</v>
      </c>
      <c r="B27" s="77" t="n">
        <v>2840</v>
      </c>
      <c r="C27" s="78" t="n">
        <v>-16.6422072204285</v>
      </c>
      <c r="D27" s="77" t="n">
        <v>5888</v>
      </c>
      <c r="E27" s="78" t="n">
        <v>4.67555555555556</v>
      </c>
      <c r="F27" s="78" t="n">
        <v>7.74543206303687</v>
      </c>
      <c r="G27" s="78" t="n">
        <v>2.07323943661972</v>
      </c>
      <c r="H27" s="77" t="n">
        <v>24776</v>
      </c>
      <c r="I27" s="78" t="n">
        <v>-14.9730601599231</v>
      </c>
      <c r="J27" s="77" t="n">
        <v>48206</v>
      </c>
      <c r="K27" s="78" t="n">
        <v>-11.7881715707803</v>
      </c>
      <c r="L27" s="78" t="n">
        <v>9.03156908665105</v>
      </c>
      <c r="M27" s="78" t="n">
        <v>1.94567323216016</v>
      </c>
    </row>
    <row r="28" customFormat="false" ht="12" hidden="false" customHeight="true" outlineLevel="0" collapsed="false">
      <c r="A28" s="80" t="s">
        <v>136</v>
      </c>
      <c r="B28" s="77" t="n">
        <v>121</v>
      </c>
      <c r="C28" s="78" t="n">
        <v>-26.219512195122</v>
      </c>
      <c r="D28" s="77" t="n">
        <v>380</v>
      </c>
      <c r="E28" s="78" t="n">
        <v>28.3783783783784</v>
      </c>
      <c r="F28" s="78" t="n">
        <v>0.499875031242189</v>
      </c>
      <c r="G28" s="78" t="n">
        <v>3.1404958677686</v>
      </c>
      <c r="H28" s="77" t="n">
        <v>1654</v>
      </c>
      <c r="I28" s="78" t="n">
        <v>11.9837508463101</v>
      </c>
      <c r="J28" s="77" t="n">
        <v>3939</v>
      </c>
      <c r="K28" s="78" t="n">
        <v>18.7876960193004</v>
      </c>
      <c r="L28" s="78" t="n">
        <v>0.737985948477752</v>
      </c>
      <c r="M28" s="78" t="n">
        <v>2.38149939540508</v>
      </c>
    </row>
    <row r="29" customFormat="false" ht="12" hidden="false" customHeight="true" outlineLevel="0" collapsed="false">
      <c r="A29" s="80" t="s">
        <v>137</v>
      </c>
      <c r="B29" s="77" t="n">
        <v>110</v>
      </c>
      <c r="C29" s="78" t="n">
        <v>-82.5396825396825</v>
      </c>
      <c r="D29" s="77" t="n">
        <v>401</v>
      </c>
      <c r="E29" s="78" t="n">
        <v>-68.2501979414093</v>
      </c>
      <c r="F29" s="78" t="n">
        <v>0.527499704021363</v>
      </c>
      <c r="G29" s="78" t="n">
        <v>3.64545454545455</v>
      </c>
      <c r="H29" s="77" t="n">
        <v>1474</v>
      </c>
      <c r="I29" s="78" t="n">
        <v>-51.0786591437106</v>
      </c>
      <c r="J29" s="77" t="n">
        <v>4428</v>
      </c>
      <c r="K29" s="78" t="n">
        <v>-44.097967428355</v>
      </c>
      <c r="L29" s="78" t="n">
        <v>0.8296018735363</v>
      </c>
      <c r="M29" s="78" t="n">
        <v>3.00407055630936</v>
      </c>
    </row>
    <row r="30" customFormat="false" ht="12" hidden="false" customHeight="true" outlineLevel="0" collapsed="false">
      <c r="A30" s="80" t="s">
        <v>138</v>
      </c>
      <c r="B30" s="77" t="n">
        <v>503</v>
      </c>
      <c r="C30" s="78" t="n">
        <v>-33.989501312336</v>
      </c>
      <c r="D30" s="77" t="n">
        <v>1165</v>
      </c>
      <c r="E30" s="78" t="n">
        <v>-39.9793920659454</v>
      </c>
      <c r="F30" s="78" t="n">
        <v>1.53251160893987</v>
      </c>
      <c r="G30" s="78" t="n">
        <v>2.31610337972167</v>
      </c>
      <c r="H30" s="77" t="n">
        <v>4784</v>
      </c>
      <c r="I30" s="78" t="n">
        <v>-17.8006872852234</v>
      </c>
      <c r="J30" s="77" t="n">
        <v>11526</v>
      </c>
      <c r="K30" s="78" t="n">
        <v>-23.7294865007941</v>
      </c>
      <c r="L30" s="78" t="n">
        <v>2.15943793911007</v>
      </c>
      <c r="M30" s="78" t="n">
        <v>2.40928093645485</v>
      </c>
    </row>
    <row r="31" customFormat="false" ht="12" hidden="false" customHeight="true" outlineLevel="0" collapsed="false">
      <c r="A31" s="80" t="s">
        <v>139</v>
      </c>
      <c r="B31" s="77" t="n">
        <v>3072</v>
      </c>
      <c r="C31" s="78" t="n">
        <v>-22.8334589299171</v>
      </c>
      <c r="D31" s="77" t="n">
        <v>4632</v>
      </c>
      <c r="E31" s="78" t="n">
        <v>-17.6240441045705</v>
      </c>
      <c r="F31" s="78" t="n">
        <v>6.09321353872058</v>
      </c>
      <c r="G31" s="78" t="n">
        <v>1.5078125</v>
      </c>
      <c r="H31" s="77" t="n">
        <v>18494</v>
      </c>
      <c r="I31" s="78" t="n">
        <v>-6.95779041102782</v>
      </c>
      <c r="J31" s="77" t="n">
        <v>29631</v>
      </c>
      <c r="K31" s="78" t="n">
        <v>-9.96900826446281</v>
      </c>
      <c r="L31" s="78" t="n">
        <v>5.55147540983607</v>
      </c>
      <c r="M31" s="78" t="n">
        <v>1.60219530658592</v>
      </c>
    </row>
    <row r="32" customFormat="false" ht="12" hidden="false" customHeight="true" outlineLevel="0" collapsed="false">
      <c r="A32" s="80" t="s">
        <v>140</v>
      </c>
      <c r="B32" s="77" t="n">
        <v>1450</v>
      </c>
      <c r="C32" s="78" t="n">
        <v>-9.76975731176105</v>
      </c>
      <c r="D32" s="77" t="n">
        <v>3046</v>
      </c>
      <c r="E32" s="78" t="n">
        <v>-16.2035763411279</v>
      </c>
      <c r="F32" s="78" t="n">
        <v>4.00689301358871</v>
      </c>
      <c r="G32" s="78" t="n">
        <v>2.10068965517241</v>
      </c>
      <c r="H32" s="77" t="n">
        <v>10261</v>
      </c>
      <c r="I32" s="78" t="n">
        <v>-11.0215053763441</v>
      </c>
      <c r="J32" s="77" t="n">
        <v>22217</v>
      </c>
      <c r="K32" s="78" t="n">
        <v>-8.90938909389094</v>
      </c>
      <c r="L32" s="78" t="n">
        <v>4.1624355971897</v>
      </c>
      <c r="M32" s="78" t="n">
        <v>2.1651885781113</v>
      </c>
    </row>
    <row r="33" customFormat="false" ht="24" hidden="false" customHeight="true" outlineLevel="0" collapsed="false">
      <c r="A33" s="81" t="s">
        <v>141</v>
      </c>
      <c r="B33" s="77" t="n">
        <v>105</v>
      </c>
      <c r="C33" s="78" t="n">
        <v>-25</v>
      </c>
      <c r="D33" s="77" t="n">
        <v>195</v>
      </c>
      <c r="E33" s="78" t="n">
        <v>-12.9464285714286</v>
      </c>
      <c r="F33" s="78" t="n">
        <v>0.256514818663755</v>
      </c>
      <c r="G33" s="78" t="n">
        <v>1.85714285714286</v>
      </c>
      <c r="H33" s="77" t="n">
        <v>917</v>
      </c>
      <c r="I33" s="78" t="n">
        <v>-23.0058774139379</v>
      </c>
      <c r="J33" s="77" t="n">
        <v>2533</v>
      </c>
      <c r="K33" s="78" t="n">
        <v>0.795861520095504</v>
      </c>
      <c r="L33" s="78" t="n">
        <v>0.474566744730679</v>
      </c>
      <c r="M33" s="78" t="n">
        <v>2.76226826608506</v>
      </c>
    </row>
    <row r="34" customFormat="false" ht="12" hidden="false" customHeight="true" outlineLevel="0" collapsed="false">
      <c r="A34" s="80" t="s">
        <v>142</v>
      </c>
      <c r="B34" s="77" t="n">
        <v>42</v>
      </c>
      <c r="C34" s="78" t="n">
        <v>-49.3975903614458</v>
      </c>
      <c r="D34" s="77" t="n">
        <v>95</v>
      </c>
      <c r="E34" s="78" t="n">
        <v>-37.5</v>
      </c>
      <c r="F34" s="78" t="n">
        <v>0.124968757810547</v>
      </c>
      <c r="G34" s="78" t="n">
        <v>2.26190476190476</v>
      </c>
      <c r="H34" s="77" t="n">
        <v>533</v>
      </c>
      <c r="I34" s="78" t="n">
        <v>-15.9305993690852</v>
      </c>
      <c r="J34" s="77" t="n">
        <v>1190</v>
      </c>
      <c r="K34" s="78" t="n">
        <v>-27.6595744680851</v>
      </c>
      <c r="L34" s="78" t="n">
        <v>0.222950819672131</v>
      </c>
      <c r="M34" s="78" t="n">
        <v>2.23264540337711</v>
      </c>
    </row>
    <row r="35" customFormat="false" ht="12" hidden="false" customHeight="true" outlineLevel="0" collapsed="false">
      <c r="A35" s="80" t="s">
        <v>143</v>
      </c>
      <c r="B35" s="77" t="n">
        <v>452</v>
      </c>
      <c r="C35" s="78" t="n">
        <v>-29.8136645962733</v>
      </c>
      <c r="D35" s="77" t="n">
        <v>999</v>
      </c>
      <c r="E35" s="78" t="n">
        <v>-41.2352941176471</v>
      </c>
      <c r="F35" s="78" t="n">
        <v>1.31414514792355</v>
      </c>
      <c r="G35" s="78" t="n">
        <v>2.21017699115044</v>
      </c>
      <c r="H35" s="77" t="n">
        <v>3507</v>
      </c>
      <c r="I35" s="78" t="n">
        <v>-27.7205276174773</v>
      </c>
      <c r="J35" s="77" t="n">
        <v>7506</v>
      </c>
      <c r="K35" s="78" t="n">
        <v>-43.8299782982863</v>
      </c>
      <c r="L35" s="78" t="n">
        <v>1.40627634660422</v>
      </c>
      <c r="M35" s="78" t="n">
        <v>2.14029084687767</v>
      </c>
    </row>
    <row r="36" customFormat="false" ht="24" hidden="false" customHeight="true" outlineLevel="0" collapsed="false">
      <c r="A36" s="81" t="s">
        <v>144</v>
      </c>
      <c r="B36" s="77" t="n">
        <v>984</v>
      </c>
      <c r="C36" s="78" t="n">
        <v>-11.9068934646374</v>
      </c>
      <c r="D36" s="77" t="n">
        <v>2257</v>
      </c>
      <c r="E36" s="78" t="n">
        <v>15.0943396226415</v>
      </c>
      <c r="F36" s="78" t="n">
        <v>2.9689945934569</v>
      </c>
      <c r="G36" s="78" t="n">
        <v>2.29369918699187</v>
      </c>
      <c r="H36" s="77" t="n">
        <v>10884</v>
      </c>
      <c r="I36" s="78" t="n">
        <v>-44.7428542417627</v>
      </c>
      <c r="J36" s="77" t="n">
        <v>20637</v>
      </c>
      <c r="K36" s="78" t="n">
        <v>-25.822220624708</v>
      </c>
      <c r="L36" s="78" t="n">
        <v>3.8664168618267</v>
      </c>
      <c r="M36" s="78" t="n">
        <v>1.89608599779493</v>
      </c>
    </row>
    <row r="37" customFormat="false" ht="12" hidden="false" customHeight="true" outlineLevel="0" collapsed="false">
      <c r="A37" s="80" t="s">
        <v>145</v>
      </c>
      <c r="B37" s="77" t="n">
        <v>129</v>
      </c>
      <c r="C37" s="78" t="n">
        <v>55.421686746988</v>
      </c>
      <c r="D37" s="77" t="n">
        <v>258</v>
      </c>
      <c r="E37" s="78" t="n">
        <v>32.9896907216495</v>
      </c>
      <c r="F37" s="78" t="n">
        <v>0.339388837001276</v>
      </c>
      <c r="G37" s="78" t="n">
        <v>2</v>
      </c>
      <c r="H37" s="77" t="n">
        <v>627</v>
      </c>
      <c r="I37" s="78" t="n">
        <v>4.8494983277592</v>
      </c>
      <c r="J37" s="77" t="n">
        <v>1671</v>
      </c>
      <c r="K37" s="78" t="n">
        <v>-4.51428571428571</v>
      </c>
      <c r="L37" s="78" t="n">
        <v>0.313067915690867</v>
      </c>
      <c r="M37" s="78" t="n">
        <v>2.66507177033493</v>
      </c>
    </row>
    <row r="38" customFormat="false" ht="12" hidden="false" customHeight="true" outlineLevel="0" collapsed="false">
      <c r="A38" s="80" t="s">
        <v>146</v>
      </c>
      <c r="B38" s="77" t="n">
        <v>97</v>
      </c>
      <c r="C38" s="78" t="n">
        <v>-11.0091743119266</v>
      </c>
      <c r="D38" s="77" t="n">
        <v>177</v>
      </c>
      <c r="E38" s="78" t="n">
        <v>20.4081632653061</v>
      </c>
      <c r="F38" s="78" t="n">
        <v>0.232836527710178</v>
      </c>
      <c r="G38" s="78" t="n">
        <v>1.82474226804124</v>
      </c>
      <c r="H38" s="77" t="n">
        <v>813</v>
      </c>
      <c r="I38" s="78" t="n">
        <v>-69.1811978771797</v>
      </c>
      <c r="J38" s="77" t="n">
        <v>1940</v>
      </c>
      <c r="K38" s="78" t="n">
        <v>-49.3340297727866</v>
      </c>
      <c r="L38" s="78" t="n">
        <v>0.363466042154567</v>
      </c>
      <c r="M38" s="78" t="n">
        <v>2.38622386223862</v>
      </c>
    </row>
    <row r="39" customFormat="false" ht="12" hidden="false" customHeight="true" outlineLevel="0" collapsed="false">
      <c r="A39" s="80" t="s">
        <v>147</v>
      </c>
      <c r="B39" s="77" t="n">
        <v>273</v>
      </c>
      <c r="C39" s="78" t="n">
        <v>-41.2903225806452</v>
      </c>
      <c r="D39" s="77" t="n">
        <v>694</v>
      </c>
      <c r="E39" s="78" t="n">
        <v>-43.1147540983607</v>
      </c>
      <c r="F39" s="78" t="n">
        <v>0.912929662321262</v>
      </c>
      <c r="G39" s="78" t="n">
        <v>2.54212454212454</v>
      </c>
      <c r="H39" s="77" t="n">
        <v>1721</v>
      </c>
      <c r="I39" s="78" t="n">
        <v>-33.1650485436893</v>
      </c>
      <c r="J39" s="77" t="n">
        <v>3792</v>
      </c>
      <c r="K39" s="78" t="n">
        <v>-45.446698316789</v>
      </c>
      <c r="L39" s="78" t="n">
        <v>0.710444964871194</v>
      </c>
      <c r="M39" s="78" t="n">
        <v>2.20337013364323</v>
      </c>
    </row>
    <row r="40" customFormat="false" ht="12" hidden="false" customHeight="true" outlineLevel="0" collapsed="false">
      <c r="A40" s="80" t="s">
        <v>148</v>
      </c>
      <c r="B40" s="77" t="n">
        <v>15</v>
      </c>
      <c r="C40" s="78" t="s">
        <v>149</v>
      </c>
      <c r="D40" s="77" t="n">
        <v>27</v>
      </c>
      <c r="E40" s="78" t="s">
        <v>149</v>
      </c>
      <c r="F40" s="78" t="n">
        <v>0.0355174364303661</v>
      </c>
      <c r="G40" s="78" t="n">
        <v>1.8</v>
      </c>
      <c r="H40" s="77" t="n">
        <v>47</v>
      </c>
      <c r="I40" s="78" t="n">
        <v>-7.84313725490196</v>
      </c>
      <c r="J40" s="77" t="n">
        <v>81</v>
      </c>
      <c r="K40" s="78" t="n">
        <v>-27.027027027027</v>
      </c>
      <c r="L40" s="78" t="n">
        <v>0.015175644028103</v>
      </c>
      <c r="M40" s="78" t="n">
        <v>1.72340425531915</v>
      </c>
    </row>
    <row r="41" customFormat="false" ht="24" hidden="false" customHeight="true" outlineLevel="0" collapsed="false">
      <c r="A41" s="81" t="s">
        <v>150</v>
      </c>
      <c r="B41" s="77" t="n">
        <v>769</v>
      </c>
      <c r="C41" s="78" t="n">
        <v>49.9025341130604</v>
      </c>
      <c r="D41" s="77" t="n">
        <v>1393</v>
      </c>
      <c r="E41" s="78" t="n">
        <v>44.2028985507246</v>
      </c>
      <c r="F41" s="78" t="n">
        <v>1.83243662768518</v>
      </c>
      <c r="G41" s="78" t="n">
        <v>1.81144343302991</v>
      </c>
      <c r="H41" s="77" t="n">
        <v>3705</v>
      </c>
      <c r="I41" s="78" t="n">
        <v>-20.4081632653061</v>
      </c>
      <c r="J41" s="77" t="n">
        <v>8562</v>
      </c>
      <c r="K41" s="78" t="n">
        <v>-24.1495393338058</v>
      </c>
      <c r="L41" s="78" t="n">
        <v>1.60412177985948</v>
      </c>
      <c r="M41" s="78" t="n">
        <v>2.31093117408907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1</v>
      </c>
      <c r="C43" s="78" t="n">
        <v>-30.8219178082192</v>
      </c>
      <c r="D43" s="77" t="n">
        <v>303</v>
      </c>
      <c r="E43" s="78" t="n">
        <v>-30.184331797235</v>
      </c>
      <c r="F43" s="78" t="n">
        <v>0.398584564385219</v>
      </c>
      <c r="G43" s="78" t="n">
        <v>3</v>
      </c>
      <c r="H43" s="77" t="n">
        <v>598</v>
      </c>
      <c r="I43" s="78" t="n">
        <v>-33.4816462736374</v>
      </c>
      <c r="J43" s="77" t="n">
        <v>2984</v>
      </c>
      <c r="K43" s="78" t="n">
        <v>-38.3088691337606</v>
      </c>
      <c r="L43" s="78" t="n">
        <v>0.559063231850117</v>
      </c>
      <c r="M43" s="78" t="n">
        <v>4.98996655518395</v>
      </c>
    </row>
    <row r="44" customFormat="false" ht="12" hidden="false" customHeight="true" outlineLevel="0" collapsed="false">
      <c r="A44" s="80" t="s">
        <v>152</v>
      </c>
      <c r="B44" s="77" t="n">
        <v>19</v>
      </c>
      <c r="C44" s="78" t="n">
        <v>-45.7142857142857</v>
      </c>
      <c r="D44" s="77" t="n">
        <v>39</v>
      </c>
      <c r="E44" s="78" t="n">
        <v>-65.4867256637168</v>
      </c>
      <c r="F44" s="78" t="n">
        <v>0.051302963732751</v>
      </c>
      <c r="G44" s="78" t="n">
        <v>2.05263157894737</v>
      </c>
      <c r="H44" s="77" t="n">
        <v>176</v>
      </c>
      <c r="I44" s="78" t="n">
        <v>-42.483660130719</v>
      </c>
      <c r="J44" s="77" t="n">
        <v>579</v>
      </c>
      <c r="K44" s="78" t="n">
        <v>-56.9516728624535</v>
      </c>
      <c r="L44" s="78" t="n">
        <v>0.10847775175644</v>
      </c>
      <c r="M44" s="78" t="n">
        <v>3.28977272727273</v>
      </c>
    </row>
    <row r="45" customFormat="false" ht="24" hidden="false" customHeight="true" outlineLevel="0" collapsed="false">
      <c r="A45" s="81" t="s">
        <v>153</v>
      </c>
      <c r="B45" s="77" t="n">
        <v>82</v>
      </c>
      <c r="C45" s="78" t="n">
        <v>-26.1261261261261</v>
      </c>
      <c r="D45" s="77" t="n">
        <v>264</v>
      </c>
      <c r="E45" s="78" t="n">
        <v>-17.7570093457944</v>
      </c>
      <c r="F45" s="78" t="n">
        <v>0.347281600652468</v>
      </c>
      <c r="G45" s="78" t="n">
        <v>3.21951219512195</v>
      </c>
      <c r="H45" s="77" t="n">
        <v>422</v>
      </c>
      <c r="I45" s="78" t="n">
        <v>-28.8364249578415</v>
      </c>
      <c r="J45" s="77" t="n">
        <v>2405</v>
      </c>
      <c r="K45" s="78" t="n">
        <v>-31.1282932416953</v>
      </c>
      <c r="L45" s="78" t="n">
        <v>0.450585480093677</v>
      </c>
      <c r="M45" s="78" t="n">
        <v>5.69905213270142</v>
      </c>
    </row>
    <row r="46" customFormat="false" ht="12" hidden="false" customHeight="true" outlineLevel="0" collapsed="false">
      <c r="A46" s="79" t="s">
        <v>154</v>
      </c>
      <c r="B46" s="77" t="n">
        <v>1872</v>
      </c>
      <c r="C46" s="78" t="n">
        <v>10.0529100529101</v>
      </c>
      <c r="D46" s="77" t="n">
        <v>4529</v>
      </c>
      <c r="E46" s="78" t="n">
        <v>17.0284237726098</v>
      </c>
      <c r="F46" s="78" t="n">
        <v>5.95772109604178</v>
      </c>
      <c r="G46" s="78" t="n">
        <v>2.41933760683761</v>
      </c>
      <c r="H46" s="77" t="n">
        <v>10382</v>
      </c>
      <c r="I46" s="78" t="n">
        <v>18.1921675774135</v>
      </c>
      <c r="J46" s="77" t="n">
        <v>25580</v>
      </c>
      <c r="K46" s="78" t="n">
        <v>8.63840992100569</v>
      </c>
      <c r="L46" s="78" t="n">
        <v>4.79250585480094</v>
      </c>
      <c r="M46" s="78" t="n">
        <v>2.4638797919476</v>
      </c>
    </row>
    <row r="47" customFormat="false" ht="24" hidden="false" customHeight="true" outlineLevel="0" collapsed="false">
      <c r="A47" s="81" t="s">
        <v>155</v>
      </c>
      <c r="B47" s="77" t="n">
        <v>48</v>
      </c>
      <c r="C47" s="78" t="n">
        <v>-5.88235294117647</v>
      </c>
      <c r="D47" s="77" t="n">
        <v>196</v>
      </c>
      <c r="E47" s="78" t="n">
        <v>130.588235294118</v>
      </c>
      <c r="F47" s="78" t="n">
        <v>0.257830279272287</v>
      </c>
      <c r="G47" s="78" t="n">
        <v>4.08333333333333</v>
      </c>
      <c r="H47" s="77" t="n">
        <v>400</v>
      </c>
      <c r="I47" s="78" t="n">
        <v>3.62694300518135</v>
      </c>
      <c r="J47" s="77" t="n">
        <v>1406</v>
      </c>
      <c r="K47" s="78" t="n">
        <v>-52.2093813732155</v>
      </c>
      <c r="L47" s="78" t="n">
        <v>0.263419203747073</v>
      </c>
      <c r="M47" s="78" t="n">
        <v>3.515</v>
      </c>
    </row>
    <row r="48" customFormat="false" ht="24" hidden="false" customHeight="true" outlineLevel="0" collapsed="false">
      <c r="A48" s="81" t="s">
        <v>156</v>
      </c>
      <c r="B48" s="77" t="n">
        <v>573</v>
      </c>
      <c r="C48" s="78" t="n">
        <v>-3.20945945945946</v>
      </c>
      <c r="D48" s="77" t="n">
        <v>1196</v>
      </c>
      <c r="E48" s="78" t="n">
        <v>1.0989010989011</v>
      </c>
      <c r="F48" s="78" t="n">
        <v>1.57329088780436</v>
      </c>
      <c r="G48" s="78" t="n">
        <v>2.08726003490401</v>
      </c>
      <c r="H48" s="77" t="n">
        <v>2988</v>
      </c>
      <c r="I48" s="78" t="n">
        <v>-14.4819690898683</v>
      </c>
      <c r="J48" s="77" t="n">
        <v>6263</v>
      </c>
      <c r="K48" s="78" t="n">
        <v>-18.1521170935703</v>
      </c>
      <c r="L48" s="78" t="n">
        <v>1.17339578454333</v>
      </c>
      <c r="M48" s="78" t="n">
        <v>2.09605087014726</v>
      </c>
    </row>
    <row r="49" customFormat="false" ht="12" hidden="false" customHeight="true" outlineLevel="0" collapsed="false">
      <c r="A49" s="80" t="s">
        <v>157</v>
      </c>
      <c r="B49" s="77" t="n">
        <v>64</v>
      </c>
      <c r="C49" s="78" t="n">
        <v>137.037037037037</v>
      </c>
      <c r="D49" s="77" t="n">
        <v>213</v>
      </c>
      <c r="E49" s="78" t="n">
        <v>70.4</v>
      </c>
      <c r="F49" s="78" t="n">
        <v>0.280193109617333</v>
      </c>
      <c r="G49" s="78" t="n">
        <v>3.328125</v>
      </c>
      <c r="H49" s="77" t="n">
        <v>201</v>
      </c>
      <c r="I49" s="78" t="n">
        <v>-18.6234817813765</v>
      </c>
      <c r="J49" s="77" t="n">
        <v>1079</v>
      </c>
      <c r="K49" s="78" t="n">
        <v>-16.1616161616162</v>
      </c>
      <c r="L49" s="78" t="n">
        <v>0.202154566744731</v>
      </c>
      <c r="M49" s="78" t="n">
        <v>5.3681592039801</v>
      </c>
    </row>
    <row r="50" customFormat="false" ht="12" hidden="false" customHeight="true" outlineLevel="0" collapsed="false">
      <c r="A50" s="80" t="s">
        <v>158</v>
      </c>
      <c r="B50" s="77" t="n">
        <v>154</v>
      </c>
      <c r="C50" s="78" t="n">
        <v>55.5555555555556</v>
      </c>
      <c r="D50" s="77" t="n">
        <v>306</v>
      </c>
      <c r="E50" s="78" t="n">
        <v>78.9473684210526</v>
      </c>
      <c r="F50" s="78" t="n">
        <v>0.402530946210816</v>
      </c>
      <c r="G50" s="78" t="n">
        <v>1.98701298701299</v>
      </c>
      <c r="H50" s="77" t="n">
        <v>1007</v>
      </c>
      <c r="I50" s="78" t="n">
        <v>33.0250990752972</v>
      </c>
      <c r="J50" s="77" t="n">
        <v>2288</v>
      </c>
      <c r="K50" s="78" t="n">
        <v>43</v>
      </c>
      <c r="L50" s="78" t="n">
        <v>0.428665105386417</v>
      </c>
      <c r="M50" s="78" t="n">
        <v>2.2720953326713</v>
      </c>
    </row>
    <row r="51" customFormat="false" ht="12" hidden="false" customHeight="true" outlineLevel="0" collapsed="false">
      <c r="A51" s="80" t="s">
        <v>159</v>
      </c>
      <c r="B51" s="77" t="n">
        <v>639</v>
      </c>
      <c r="C51" s="78" t="n">
        <v>28.3132530120482</v>
      </c>
      <c r="D51" s="77" t="n">
        <v>1036</v>
      </c>
      <c r="E51" s="78" t="n">
        <v>10.4477611940299</v>
      </c>
      <c r="F51" s="78" t="n">
        <v>1.36281719043923</v>
      </c>
      <c r="G51" s="78" t="n">
        <v>1.62128325508607</v>
      </c>
      <c r="H51" s="77" t="n">
        <v>3044</v>
      </c>
      <c r="I51" s="78" t="n">
        <v>102.798134576949</v>
      </c>
      <c r="J51" s="77" t="n">
        <v>5351</v>
      </c>
      <c r="K51" s="78" t="n">
        <v>67.3756646856428</v>
      </c>
      <c r="L51" s="78" t="n">
        <v>1.00252927400468</v>
      </c>
      <c r="M51" s="78" t="n">
        <v>1.75788436268068</v>
      </c>
    </row>
    <row r="52" customFormat="false" ht="12" hidden="false" customHeight="true" outlineLevel="0" collapsed="false">
      <c r="A52" s="80" t="s">
        <v>160</v>
      </c>
      <c r="B52" s="77" t="n">
        <v>213</v>
      </c>
      <c r="C52" s="78" t="s">
        <v>149</v>
      </c>
      <c r="D52" s="77" t="n">
        <v>1221</v>
      </c>
      <c r="E52" s="78" t="s">
        <v>149</v>
      </c>
      <c r="F52" s="78" t="n">
        <v>1.60617740301767</v>
      </c>
      <c r="G52" s="78" t="n">
        <v>5.73239436619718</v>
      </c>
      <c r="H52" s="77" t="n">
        <v>725</v>
      </c>
      <c r="I52" s="78" t="n">
        <v>61.4699331848552</v>
      </c>
      <c r="J52" s="77" t="n">
        <v>2193</v>
      </c>
      <c r="K52" s="78" t="n">
        <v>135.806451612903</v>
      </c>
      <c r="L52" s="78" t="n">
        <v>0.410866510538642</v>
      </c>
      <c r="M52" s="78" t="n">
        <v>3.0248275862069</v>
      </c>
    </row>
    <row r="53" customFormat="false" ht="12" hidden="false" customHeight="true" outlineLevel="0" collapsed="false">
      <c r="A53" s="80" t="s">
        <v>161</v>
      </c>
      <c r="B53" s="77" t="n">
        <v>14</v>
      </c>
      <c r="C53" s="78" t="n">
        <v>-30</v>
      </c>
      <c r="D53" s="77" t="n">
        <v>42</v>
      </c>
      <c r="E53" s="78" t="n">
        <v>-34.375</v>
      </c>
      <c r="F53" s="78" t="n">
        <v>0.0552493455583473</v>
      </c>
      <c r="G53" s="78" t="n">
        <v>3</v>
      </c>
      <c r="H53" s="77" t="n">
        <v>49</v>
      </c>
      <c r="I53" s="78" t="n">
        <v>-65.2482269503546</v>
      </c>
      <c r="J53" s="77" t="n">
        <v>128</v>
      </c>
      <c r="K53" s="78" t="n">
        <v>-72.2943722943723</v>
      </c>
      <c r="L53" s="78" t="n">
        <v>0.0239812646370023</v>
      </c>
      <c r="M53" s="78" t="n">
        <v>2.61224489795918</v>
      </c>
    </row>
    <row r="54" customFormat="false" ht="24" hidden="false" customHeight="true" outlineLevel="0" collapsed="false">
      <c r="A54" s="81" t="s">
        <v>162</v>
      </c>
      <c r="B54" s="77" t="n">
        <v>167</v>
      </c>
      <c r="C54" s="78" t="n">
        <v>-51.1695906432749</v>
      </c>
      <c r="D54" s="77" t="n">
        <v>319</v>
      </c>
      <c r="E54" s="78" t="n">
        <v>-73.0574324324324</v>
      </c>
      <c r="F54" s="78" t="n">
        <v>0.419631934121733</v>
      </c>
      <c r="G54" s="78" t="n">
        <v>1.91017964071856</v>
      </c>
      <c r="H54" s="77" t="n">
        <v>1968</v>
      </c>
      <c r="I54" s="78" t="n">
        <v>8.7893864013267</v>
      </c>
      <c r="J54" s="77" t="n">
        <v>6872</v>
      </c>
      <c r="K54" s="78" t="n">
        <v>25.4930606281958</v>
      </c>
      <c r="L54" s="78" t="n">
        <v>1.28749414519906</v>
      </c>
      <c r="M54" s="78" t="n">
        <v>3.49186991869919</v>
      </c>
    </row>
    <row r="55" customFormat="false" ht="12" hidden="false" customHeight="true" outlineLevel="0" collapsed="false">
      <c r="A55" s="79" t="s">
        <v>163</v>
      </c>
      <c r="B55" s="77" t="n">
        <v>1372</v>
      </c>
      <c r="C55" s="78" t="n">
        <v>-26.5917602996255</v>
      </c>
      <c r="D55" s="77" t="n">
        <v>3792</v>
      </c>
      <c r="E55" s="78" t="n">
        <v>-5.90570719602978</v>
      </c>
      <c r="F55" s="78" t="n">
        <v>4.98822662755364</v>
      </c>
      <c r="G55" s="78" t="n">
        <v>2.76384839650146</v>
      </c>
      <c r="H55" s="77" t="n">
        <v>8148</v>
      </c>
      <c r="I55" s="78" t="n">
        <v>-14.3127563361026</v>
      </c>
      <c r="J55" s="77" t="n">
        <v>22136</v>
      </c>
      <c r="K55" s="78" t="n">
        <v>-18.2630529502991</v>
      </c>
      <c r="L55" s="78" t="n">
        <v>4.14725995316159</v>
      </c>
      <c r="M55" s="78" t="n">
        <v>2.71674030436917</v>
      </c>
    </row>
    <row r="56" customFormat="false" ht="12" hidden="false" customHeight="true" outlineLevel="0" collapsed="false">
      <c r="A56" s="80" t="s">
        <v>164</v>
      </c>
      <c r="B56" s="77" t="n">
        <v>218</v>
      </c>
      <c r="C56" s="78" t="n">
        <v>-15.1750972762646</v>
      </c>
      <c r="D56" s="77" t="n">
        <v>515</v>
      </c>
      <c r="E56" s="78" t="n">
        <v>-32.8552803129074</v>
      </c>
      <c r="F56" s="78" t="n">
        <v>0.67746221339402</v>
      </c>
      <c r="G56" s="78" t="n">
        <v>2.36238532110092</v>
      </c>
      <c r="H56" s="77" t="n">
        <v>1288</v>
      </c>
      <c r="I56" s="78" t="n">
        <v>3.87096774193548</v>
      </c>
      <c r="J56" s="77" t="n">
        <v>3666</v>
      </c>
      <c r="K56" s="78" t="n">
        <v>-6.55110884527148</v>
      </c>
      <c r="L56" s="78" t="n">
        <v>0.686838407494145</v>
      </c>
      <c r="M56" s="78" t="n">
        <v>2.84627329192547</v>
      </c>
    </row>
    <row r="57" customFormat="false" ht="12" hidden="false" customHeight="true" outlineLevel="0" collapsed="false">
      <c r="A57" s="80" t="s">
        <v>165</v>
      </c>
      <c r="B57" s="77" t="n">
        <v>986</v>
      </c>
      <c r="C57" s="78" t="n">
        <v>-23.5658914728682</v>
      </c>
      <c r="D57" s="77" t="n">
        <v>2753</v>
      </c>
      <c r="E57" s="78" t="n">
        <v>3.73021853805577</v>
      </c>
      <c r="F57" s="78" t="n">
        <v>3.62146305528881</v>
      </c>
      <c r="G57" s="78" t="n">
        <v>2.7920892494929</v>
      </c>
      <c r="H57" s="77" t="n">
        <v>5662</v>
      </c>
      <c r="I57" s="78" t="n">
        <v>-16.1681966242227</v>
      </c>
      <c r="J57" s="77" t="n">
        <v>15049</v>
      </c>
      <c r="K57" s="78" t="n">
        <v>-21.09375</v>
      </c>
      <c r="L57" s="78" t="n">
        <v>2.81948477751756</v>
      </c>
      <c r="M57" s="78" t="n">
        <v>2.65789473684211</v>
      </c>
    </row>
    <row r="58" customFormat="false" ht="24" hidden="false" customHeight="true" outlineLevel="0" collapsed="false">
      <c r="A58" s="81" t="s">
        <v>166</v>
      </c>
      <c r="B58" s="77" t="n">
        <v>47</v>
      </c>
      <c r="C58" s="78" t="n">
        <v>-14.5454545454545</v>
      </c>
      <c r="D58" s="77" t="n">
        <v>114</v>
      </c>
      <c r="E58" s="78" t="n">
        <v>15.1515151515152</v>
      </c>
      <c r="F58" s="78" t="n">
        <v>0.149962509372657</v>
      </c>
      <c r="G58" s="78" t="n">
        <v>2.42553191489362</v>
      </c>
      <c r="H58" s="77" t="n">
        <v>245</v>
      </c>
      <c r="I58" s="78" t="n">
        <v>-22.9559748427673</v>
      </c>
      <c r="J58" s="77" t="n">
        <v>626</v>
      </c>
      <c r="K58" s="78" t="n">
        <v>-28.0459770114943</v>
      </c>
      <c r="L58" s="78" t="n">
        <v>0.11728337236534</v>
      </c>
      <c r="M58" s="78" t="n">
        <v>2.55510204081633</v>
      </c>
    </row>
    <row r="59" customFormat="false" ht="12" hidden="false" customHeight="true" outlineLevel="0" collapsed="false">
      <c r="A59" s="80" t="s">
        <v>167</v>
      </c>
      <c r="B59" s="77" t="n">
        <v>50</v>
      </c>
      <c r="C59" s="78" t="n">
        <v>-67.948717948718</v>
      </c>
      <c r="D59" s="77" t="n">
        <v>217</v>
      </c>
      <c r="E59" s="78" t="n">
        <v>-26.1904761904762</v>
      </c>
      <c r="F59" s="78" t="n">
        <v>0.285454952051461</v>
      </c>
      <c r="G59" s="78" t="n">
        <v>4.34</v>
      </c>
      <c r="H59" s="77" t="n">
        <v>366</v>
      </c>
      <c r="I59" s="78" t="n">
        <v>-34.1726618705036</v>
      </c>
      <c r="J59" s="77" t="n">
        <v>972</v>
      </c>
      <c r="K59" s="78" t="n">
        <v>-24.9420849420849</v>
      </c>
      <c r="L59" s="78" t="n">
        <v>0.182107728337237</v>
      </c>
      <c r="M59" s="78" t="n">
        <v>2.65573770491803</v>
      </c>
    </row>
    <row r="60" customFormat="false" ht="24" hidden="false" customHeight="true" outlineLevel="0" collapsed="false">
      <c r="A60" s="81" t="s">
        <v>168</v>
      </c>
      <c r="B60" s="77" t="n">
        <v>71</v>
      </c>
      <c r="C60" s="78" t="n">
        <v>-36.036036036036</v>
      </c>
      <c r="D60" s="77" t="n">
        <v>193</v>
      </c>
      <c r="E60" s="78" t="n">
        <v>-10.6481481481481</v>
      </c>
      <c r="F60" s="78" t="n">
        <v>0.253883897446691</v>
      </c>
      <c r="G60" s="78" t="n">
        <v>2.71830985915493</v>
      </c>
      <c r="H60" s="77" t="n">
        <v>587</v>
      </c>
      <c r="I60" s="78" t="n">
        <v>-8.42433697347894</v>
      </c>
      <c r="J60" s="77" t="n">
        <v>1823</v>
      </c>
      <c r="K60" s="78" t="n">
        <v>-5.15088449531738</v>
      </c>
      <c r="L60" s="78" t="n">
        <v>0.341545667447307</v>
      </c>
      <c r="M60" s="78" t="n">
        <v>3.10562180579216</v>
      </c>
    </row>
    <row r="61" customFormat="false" ht="23.25" hidden="false" customHeight="true" outlineLevel="0" collapsed="false">
      <c r="A61" s="82" t="s">
        <v>169</v>
      </c>
      <c r="B61" s="77" t="n">
        <v>246</v>
      </c>
      <c r="C61" s="78" t="n">
        <v>23</v>
      </c>
      <c r="D61" s="77" t="n">
        <v>576</v>
      </c>
      <c r="E61" s="78" t="n">
        <v>50.7853403141361</v>
      </c>
      <c r="F61" s="78" t="n">
        <v>0.757705310514477</v>
      </c>
      <c r="G61" s="78" t="n">
        <v>2.34146341463415</v>
      </c>
      <c r="H61" s="77" t="n">
        <v>1217</v>
      </c>
      <c r="I61" s="78" t="n">
        <v>-2.40577385725742</v>
      </c>
      <c r="J61" s="77" t="n">
        <v>2819</v>
      </c>
      <c r="K61" s="78" t="n">
        <v>-6.87148992401718</v>
      </c>
      <c r="L61" s="78" t="n">
        <v>0.528149882903981</v>
      </c>
      <c r="M61" s="78" t="n">
        <v>2.31635168447001</v>
      </c>
    </row>
    <row r="62" customFormat="false" ht="12" hidden="false" customHeight="true" outlineLevel="0" collapsed="false">
      <c r="A62" s="80" t="s">
        <v>170</v>
      </c>
      <c r="B62" s="77" t="n">
        <v>205</v>
      </c>
      <c r="C62" s="78" t="n">
        <v>60.15625</v>
      </c>
      <c r="D62" s="77" t="n">
        <v>466</v>
      </c>
      <c r="E62" s="78" t="n">
        <v>99.1452991452992</v>
      </c>
      <c r="F62" s="78" t="n">
        <v>0.613004643575948</v>
      </c>
      <c r="G62" s="78" t="n">
        <v>2.27317073170732</v>
      </c>
      <c r="H62" s="77" t="n">
        <v>983</v>
      </c>
      <c r="I62" s="78" t="n">
        <v>-2.48015873015873</v>
      </c>
      <c r="J62" s="77" t="n">
        <v>2294</v>
      </c>
      <c r="K62" s="78" t="n">
        <v>-8.12975570684822</v>
      </c>
      <c r="L62" s="78" t="n">
        <v>0.429789227166276</v>
      </c>
      <c r="M62" s="78" t="n">
        <v>2.33367243133266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43.0555555555556</v>
      </c>
      <c r="D63" s="77" t="n">
        <v>110</v>
      </c>
      <c r="E63" s="78" t="n">
        <v>-25.6756756756757</v>
      </c>
      <c r="F63" s="78" t="n">
        <v>0.144700666938529</v>
      </c>
      <c r="G63" s="78" t="n">
        <v>2.68292682926829</v>
      </c>
      <c r="H63" s="77" t="n">
        <v>234</v>
      </c>
      <c r="I63" s="78" t="n">
        <v>-2.09205020920502</v>
      </c>
      <c r="J63" s="77" t="n">
        <v>525</v>
      </c>
      <c r="K63" s="78" t="n">
        <v>-0.943396226415094</v>
      </c>
      <c r="L63" s="78" t="n">
        <v>0.0983606557377049</v>
      </c>
      <c r="M63" s="78" t="n">
        <v>2.24358974358974</v>
      </c>
    </row>
    <row r="64" customFormat="false" ht="24" hidden="false" customHeight="true" outlineLevel="0" collapsed="false">
      <c r="A64" s="83" t="s">
        <v>172</v>
      </c>
      <c r="B64" s="77" t="n">
        <v>2336</v>
      </c>
      <c r="C64" s="78" t="n">
        <v>6.86184812442818</v>
      </c>
      <c r="D64" s="77" t="n">
        <v>4237</v>
      </c>
      <c r="E64" s="78" t="n">
        <v>2.34299516908213</v>
      </c>
      <c r="F64" s="78" t="n">
        <v>5.57360659835041</v>
      </c>
      <c r="G64" s="78" t="n">
        <v>1.81378424657534</v>
      </c>
      <c r="H64" s="77" t="n">
        <v>19064</v>
      </c>
      <c r="I64" s="78" t="n">
        <v>4.6609936865221</v>
      </c>
      <c r="J64" s="77" t="n">
        <v>34782</v>
      </c>
      <c r="K64" s="78" t="n">
        <v>-3.17893330364102</v>
      </c>
      <c r="L64" s="78" t="n">
        <v>6.51653395784543</v>
      </c>
      <c r="M64" s="78" t="n">
        <v>1.8244859420898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80478</v>
      </c>
      <c r="C66" s="78" t="n">
        <v>-3.93328216211849</v>
      </c>
      <c r="D66" s="77" t="n">
        <v>994119</v>
      </c>
      <c r="E66" s="78" t="n">
        <v>-1.09292172750283</v>
      </c>
      <c r="F66" s="85" t="n">
        <v>100</v>
      </c>
      <c r="G66" s="78" t="n">
        <v>2.61281598410421</v>
      </c>
      <c r="H66" s="77" t="n">
        <v>2966486</v>
      </c>
      <c r="I66" s="78" t="n">
        <v>-0.266372244032344</v>
      </c>
      <c r="J66" s="77" t="n">
        <v>8281664</v>
      </c>
      <c r="K66" s="78" t="n">
        <v>0.939622444656467</v>
      </c>
      <c r="L66" s="85" t="n">
        <v>100</v>
      </c>
      <c r="M66" s="78" t="n">
        <v>2.79174214879153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Sept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58</v>
      </c>
      <c r="E7" s="94" t="n">
        <v>-3.79310344827586</v>
      </c>
      <c r="F7" s="93" t="n">
        <v>9363</v>
      </c>
      <c r="G7" s="94" t="n">
        <v>-5.53874092009685</v>
      </c>
      <c r="H7" s="94" t="n">
        <v>29.9186783268119</v>
      </c>
      <c r="I7" s="94" t="n">
        <v>25.153263462492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9</v>
      </c>
      <c r="E8" s="94" t="n">
        <v>0.304878048780488</v>
      </c>
      <c r="F8" s="93" t="n">
        <v>16458</v>
      </c>
      <c r="G8" s="94" t="n">
        <v>-0.200109150445698</v>
      </c>
      <c r="H8" s="94" t="n">
        <v>38.8062452652091</v>
      </c>
      <c r="I8" s="94" t="n">
        <v>31.9059745491468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406</v>
      </c>
      <c r="G9" s="94" t="n">
        <v>3.71773148609588</v>
      </c>
      <c r="H9" s="94" t="n">
        <v>44.4941134247243</v>
      </c>
      <c r="I9" s="94" t="n">
        <v>36.90463987818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5</v>
      </c>
      <c r="G10" s="94" t="n">
        <v>-2.69574435862487</v>
      </c>
      <c r="H10" s="94" t="n">
        <v>51.1143968871595</v>
      </c>
      <c r="I10" s="94" t="n">
        <v>39.1415433248608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2.7882465665921</v>
      </c>
      <c r="I11" s="94" t="n">
        <v>41.6427082100249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1</v>
      </c>
      <c r="E12" s="94" t="n">
        <v>-1.998001998002</v>
      </c>
      <c r="F12" s="93" t="n">
        <v>45783</v>
      </c>
      <c r="G12" s="94" t="n">
        <v>-0.730702515177797</v>
      </c>
      <c r="H12" s="94" t="n">
        <v>40.9669450258768</v>
      </c>
      <c r="I12" s="94" t="n">
        <v>33.3603970191178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2</v>
      </c>
      <c r="E16" s="94" t="n">
        <v>-9.58904109589041</v>
      </c>
      <c r="F16" s="93" t="n">
        <v>2625</v>
      </c>
      <c r="G16" s="94" t="n">
        <v>-11.1975642760487</v>
      </c>
      <c r="H16" s="94" t="n">
        <v>32.3135390716356</v>
      </c>
      <c r="I16" s="94" t="n">
        <v>28.1323012231376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30</v>
      </c>
      <c r="E17" s="94" t="n">
        <v>0</v>
      </c>
      <c r="F17" s="93" t="n">
        <v>12047</v>
      </c>
      <c r="G17" s="94" t="n">
        <v>-0.421557282195404</v>
      </c>
      <c r="H17" s="94" t="n">
        <v>40.4767307362374</v>
      </c>
      <c r="I17" s="94" t="n">
        <v>32.9695572998198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43</v>
      </c>
      <c r="G18" s="94" t="n">
        <v>3.22166452667211</v>
      </c>
      <c r="H18" s="94" t="n">
        <v>45.576145654207</v>
      </c>
      <c r="I18" s="94" t="n">
        <v>37.45814509756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5</v>
      </c>
      <c r="G19" s="94" t="n">
        <v>0.500547473799468</v>
      </c>
      <c r="H19" s="94" t="n">
        <v>51.1143968871595</v>
      </c>
      <c r="I19" s="94" t="n">
        <v>39.1415433248608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2.7882465665921</v>
      </c>
      <c r="I20" s="94" t="n">
        <v>41.6427082100249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71</v>
      </c>
      <c r="G21" s="94" t="n">
        <v>-0.0725185073273909</v>
      </c>
      <c r="H21" s="94" t="n">
        <v>44.425502313718</v>
      </c>
      <c r="I21" s="94" t="n">
        <v>35.787213775795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5475285171103</v>
      </c>
      <c r="H24" s="94" t="n">
        <v>31.8908509555992</v>
      </c>
      <c r="I24" s="94" t="n">
        <v>27.0177192223534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7</v>
      </c>
      <c r="G25" s="94" t="n">
        <v>4.26649163111257</v>
      </c>
      <c r="H25" s="94" t="n">
        <v>40.0482635610114</v>
      </c>
      <c r="I25" s="94" t="n">
        <v>33.3067755935173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7</v>
      </c>
      <c r="G26" s="94" t="n">
        <v>-0.0487923883874116</v>
      </c>
      <c r="H26" s="94" t="n">
        <v>38.2204962876124</v>
      </c>
      <c r="I26" s="94" t="n">
        <v>31.905982897987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0</v>
      </c>
      <c r="E29" s="94" t="n">
        <v>-3.06122448979592</v>
      </c>
      <c r="F29" s="93" t="n">
        <v>2978</v>
      </c>
      <c r="G29" s="94" t="n">
        <v>-3.65577483015205</v>
      </c>
      <c r="H29" s="94" t="n">
        <v>26.4416614391971</v>
      </c>
      <c r="I29" s="94" t="n">
        <v>21.5622687945408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5</v>
      </c>
      <c r="G30" s="94" t="n">
        <v>-3.25797872340426</v>
      </c>
      <c r="H30" s="94" t="n">
        <v>27.4272623138603</v>
      </c>
      <c r="I30" s="94" t="n">
        <v>23.392958082292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7</v>
      </c>
      <c r="E31" s="94" t="n">
        <v>-2.99145299145299</v>
      </c>
      <c r="F31" s="93" t="n">
        <v>4433</v>
      </c>
      <c r="G31" s="94" t="n">
        <v>-3.52557127312296</v>
      </c>
      <c r="H31" s="94" t="n">
        <v>26.7653210153323</v>
      </c>
      <c r="I31" s="94" t="n">
        <v>22.1514125579675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2</v>
      </c>
      <c r="E34" s="94" t="n">
        <v>2.12765957446809</v>
      </c>
      <c r="F34" s="93" t="n">
        <v>2840</v>
      </c>
      <c r="G34" s="94" t="n">
        <v>0.959829363668681</v>
      </c>
      <c r="H34" s="94" t="n">
        <v>30.7138494785305</v>
      </c>
      <c r="I34" s="94" t="n">
        <v>25.4074236297693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42</v>
      </c>
      <c r="G35" s="94" t="n">
        <v>-11.5942028985507</v>
      </c>
      <c r="H35" s="94" t="n">
        <v>32.7029176400418</v>
      </c>
      <c r="I35" s="94" t="n">
        <v>30.066624065133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2</v>
      </c>
      <c r="E36" s="94" t="n">
        <v>1.8348623853211</v>
      </c>
      <c r="F36" s="93" t="n">
        <v>4182</v>
      </c>
      <c r="G36" s="94" t="n">
        <v>-3.44031401523897</v>
      </c>
      <c r="H36" s="94" t="n">
        <v>31.352187714345</v>
      </c>
      <c r="I36" s="94" t="n">
        <v>26.856435188081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5.26315789473684</v>
      </c>
      <c r="F39" s="93" t="n">
        <v>2957</v>
      </c>
      <c r="G39" s="94" t="n">
        <v>4.93257629524485</v>
      </c>
      <c r="H39" s="94" t="n">
        <v>20.198225923244</v>
      </c>
      <c r="I39" s="94" t="n">
        <v>23.6845291863671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4</v>
      </c>
      <c r="E40" s="94" t="n">
        <v>4.86486486486487</v>
      </c>
      <c r="F40" s="93" t="n">
        <v>10313</v>
      </c>
      <c r="G40" s="94" t="n">
        <v>5.61187916026626</v>
      </c>
      <c r="H40" s="94" t="n">
        <v>28.4394110985277</v>
      </c>
      <c r="I40" s="94" t="n">
        <v>30.976784229580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222</v>
      </c>
      <c r="G41" s="94" t="n">
        <v>5.4272457119024</v>
      </c>
      <c r="H41" s="94" t="n">
        <v>43.8213473142744</v>
      </c>
      <c r="I41" s="94" t="n">
        <v>47.4839940778186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7</v>
      </c>
      <c r="E42" s="94" t="n">
        <v>4.54545454545455</v>
      </c>
      <c r="F42" s="93" t="n">
        <v>33492</v>
      </c>
      <c r="G42" s="94" t="n">
        <v>5.44012089157537</v>
      </c>
      <c r="H42" s="94" t="n">
        <v>37.0067352341794</v>
      </c>
      <c r="I42" s="94" t="n">
        <v>40.5769140544571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8</v>
      </c>
      <c r="E45" s="94" t="n">
        <v>11.340206185567</v>
      </c>
      <c r="F45" s="93" t="n">
        <v>10029</v>
      </c>
      <c r="G45" s="94" t="n">
        <v>22.9496138286135</v>
      </c>
      <c r="H45" s="94" t="n">
        <v>28.5450615231127</v>
      </c>
      <c r="I45" s="94" t="n">
        <v>32.4177589630796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9</v>
      </c>
      <c r="E46" s="94" t="n">
        <v>-5.21739130434783</v>
      </c>
      <c r="F46" s="93" t="n">
        <v>9424</v>
      </c>
      <c r="G46" s="94" t="n">
        <v>-5.30546623794212</v>
      </c>
      <c r="H46" s="94" t="n">
        <v>29.8609489438488</v>
      </c>
      <c r="I46" s="94" t="n">
        <v>31.0151343149511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8</v>
      </c>
      <c r="E47" s="94" t="n">
        <v>7.60869565217391</v>
      </c>
      <c r="F47" s="93" t="n">
        <v>9644</v>
      </c>
      <c r="G47" s="94" t="n">
        <v>4.02329845755582</v>
      </c>
      <c r="H47" s="94" t="n">
        <v>25.6463084413111</v>
      </c>
      <c r="I47" s="94" t="n">
        <v>30.4377712872054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395</v>
      </c>
      <c r="G48" s="94" t="n">
        <v>0.250912408759124</v>
      </c>
      <c r="H48" s="94" t="n">
        <v>96.5051194539249</v>
      </c>
      <c r="I48" s="94" t="n">
        <v>94.6079174819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18</v>
      </c>
      <c r="E51" s="94" t="n">
        <v>-1.91256830601093</v>
      </c>
      <c r="F51" s="93" t="n">
        <v>12320</v>
      </c>
      <c r="G51" s="94" t="n">
        <v>-3.22073841319717</v>
      </c>
      <c r="H51" s="94" t="n">
        <v>27.5903934438669</v>
      </c>
      <c r="I51" s="94" t="n">
        <v>24.8262989467631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3</v>
      </c>
      <c r="E52" s="94" t="n">
        <v>1.94931773879142</v>
      </c>
      <c r="F52" s="93" t="n">
        <v>26771</v>
      </c>
      <c r="G52" s="94" t="n">
        <v>1.9614564290067</v>
      </c>
      <c r="H52" s="94" t="n">
        <v>34.8150575033386</v>
      </c>
      <c r="I52" s="94" t="n">
        <v>31.5754931433282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9</v>
      </c>
      <c r="G53" s="94" t="n">
        <v>2.8493824629734</v>
      </c>
      <c r="H53" s="94" t="n">
        <v>48.0712353531527</v>
      </c>
      <c r="I53" s="94" t="n">
        <v>44.540459304978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96</v>
      </c>
      <c r="G54" s="94" t="n">
        <v>4.08401400233372</v>
      </c>
      <c r="H54" s="94" t="n">
        <v>44.3606990916408</v>
      </c>
      <c r="I54" s="94" t="n">
        <v>39.6598175867889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0</v>
      </c>
      <c r="F55" s="93" t="n">
        <v>8519</v>
      </c>
      <c r="G55" s="94" t="n">
        <v>3.33575934012615</v>
      </c>
      <c r="H55" s="94" t="n">
        <v>42.6967171420746</v>
      </c>
      <c r="I55" s="94" t="n">
        <v>43.0953266252563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18</v>
      </c>
      <c r="E56" s="94" t="n">
        <v>-0.0704721634954193</v>
      </c>
      <c r="F56" s="93" t="n">
        <v>79275</v>
      </c>
      <c r="G56" s="94" t="n">
        <v>1.78598942016332</v>
      </c>
      <c r="H56" s="94" t="n">
        <v>39.2942844401814</v>
      </c>
      <c r="I56" s="94" t="n">
        <v>36.2631307787478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78</v>
      </c>
      <c r="E58" s="94" t="n">
        <v>3.48837209302326</v>
      </c>
      <c r="F58" s="93" t="n">
        <v>41084</v>
      </c>
      <c r="G58" s="94" t="n">
        <v>-2.48742048799013</v>
      </c>
      <c r="H58" s="94" t="n">
        <v>4.92962368608456</v>
      </c>
      <c r="I58" s="94" t="n">
        <v>10.0049354045365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96</v>
      </c>
      <c r="E59" s="94" t="n">
        <v>0.314267756128221</v>
      </c>
      <c r="F59" s="93" t="n">
        <v>120359</v>
      </c>
      <c r="G59" s="94" t="n">
        <v>0.285795227303026</v>
      </c>
      <c r="H59" s="94" t="n">
        <v>27.6459330303212</v>
      </c>
      <c r="I59" s="94" t="n">
        <v>28.4655301853071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Sept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566</v>
      </c>
      <c r="C7" s="62" t="n">
        <v>3.66921214378842</v>
      </c>
      <c r="D7" s="61" t="n">
        <v>12140</v>
      </c>
      <c r="E7" s="62" t="n">
        <v>2.60311020960108</v>
      </c>
      <c r="F7" s="62" t="n">
        <v>2.18109953287819</v>
      </c>
      <c r="G7" s="61" t="n">
        <v>46042</v>
      </c>
      <c r="H7" s="62" t="n">
        <v>16.7837666455295</v>
      </c>
      <c r="I7" s="61" t="n">
        <v>115708</v>
      </c>
      <c r="J7" s="62" t="n">
        <v>14.7111600194311</v>
      </c>
      <c r="K7" s="62" t="n">
        <v>2.51309673776117</v>
      </c>
    </row>
    <row r="8" customFormat="false" ht="12" hidden="false" customHeight="true" outlineLevel="0" collapsed="false">
      <c r="A8" s="63" t="s">
        <v>201</v>
      </c>
      <c r="B8" s="61" t="n">
        <v>12429</v>
      </c>
      <c r="C8" s="62" t="n">
        <v>-13.0778376110218</v>
      </c>
      <c r="D8" s="61" t="n">
        <v>24940</v>
      </c>
      <c r="E8" s="62" t="n">
        <v>-8.13319581552969</v>
      </c>
      <c r="F8" s="62" t="n">
        <v>2.00659747365033</v>
      </c>
      <c r="G8" s="61" t="n">
        <v>96662</v>
      </c>
      <c r="H8" s="62" t="n">
        <v>2.38534053596017</v>
      </c>
      <c r="I8" s="61" t="n">
        <v>176783</v>
      </c>
      <c r="J8" s="62" t="n">
        <v>2.13357213010573</v>
      </c>
      <c r="K8" s="62" t="n">
        <v>1.8288779458318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5938</v>
      </c>
      <c r="C9" s="62" t="n">
        <v>-12.1467672732653</v>
      </c>
      <c r="D9" s="61" t="n">
        <v>12704</v>
      </c>
      <c r="E9" s="62" t="n">
        <v>-11.0737785244295</v>
      </c>
      <c r="F9" s="62" t="n">
        <v>2.13944088918828</v>
      </c>
      <c r="G9" s="61" t="n">
        <v>53992</v>
      </c>
      <c r="H9" s="62" t="n">
        <v>-13.5726977317475</v>
      </c>
      <c r="I9" s="61" t="n">
        <v>126629</v>
      </c>
      <c r="J9" s="62" t="n">
        <v>-11.1699590324934</v>
      </c>
      <c r="K9" s="62" t="n">
        <v>2.34532893762039</v>
      </c>
    </row>
    <row r="10" customFormat="false" ht="12" hidden="false" customHeight="true" outlineLevel="0" collapsed="false">
      <c r="A10" s="63" t="s">
        <v>20</v>
      </c>
      <c r="B10" s="61" t="n">
        <v>37422</v>
      </c>
      <c r="C10" s="62" t="n">
        <v>-12.8586065573771</v>
      </c>
      <c r="D10" s="61" t="n">
        <v>88609</v>
      </c>
      <c r="E10" s="62" t="n">
        <v>-5.14173767824262</v>
      </c>
      <c r="F10" s="62" t="n">
        <v>2.36783175672065</v>
      </c>
      <c r="G10" s="61" t="n">
        <v>271827</v>
      </c>
      <c r="H10" s="62" t="n">
        <v>-6.00466126310548</v>
      </c>
      <c r="I10" s="61" t="n">
        <v>649522</v>
      </c>
      <c r="J10" s="62" t="n">
        <v>-0.522411947320782</v>
      </c>
      <c r="K10" s="62" t="n">
        <v>2.38946830153002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2541</v>
      </c>
      <c r="C13" s="62" t="n">
        <v>-4.68115696887686</v>
      </c>
      <c r="D13" s="61" t="n">
        <v>69305</v>
      </c>
      <c r="E13" s="62" t="n">
        <v>-2.48621116614138</v>
      </c>
      <c r="F13" s="62" t="n">
        <v>3.07461958209485</v>
      </c>
      <c r="G13" s="61" t="n">
        <v>175385</v>
      </c>
      <c r="H13" s="62" t="n">
        <v>-0.558485003118444</v>
      </c>
      <c r="I13" s="61" t="n">
        <v>595782</v>
      </c>
      <c r="J13" s="62" t="n">
        <v>-0.698862452602192</v>
      </c>
      <c r="K13" s="62" t="n">
        <v>3.39699518202811</v>
      </c>
    </row>
    <row r="14" customFormat="false" ht="12" hidden="false" customHeight="true" outlineLevel="0" collapsed="false">
      <c r="A14" s="63" t="s">
        <v>205</v>
      </c>
      <c r="B14" s="61" t="n">
        <v>45318</v>
      </c>
      <c r="C14" s="62" t="n">
        <v>3.44213649851632</v>
      </c>
      <c r="D14" s="61" t="n">
        <v>99758</v>
      </c>
      <c r="E14" s="62" t="n">
        <v>2.46723365791528</v>
      </c>
      <c r="F14" s="62" t="n">
        <v>2.20128867116819</v>
      </c>
      <c r="G14" s="61" t="n">
        <v>375700</v>
      </c>
      <c r="H14" s="62" t="n">
        <v>8.044839902682</v>
      </c>
      <c r="I14" s="61" t="n">
        <v>913135</v>
      </c>
      <c r="J14" s="62" t="n">
        <v>5.11886575899451</v>
      </c>
      <c r="K14" s="62" t="n">
        <v>2.43048975246207</v>
      </c>
    </row>
    <row r="15" customFormat="false" ht="12" hidden="false" customHeight="true" outlineLevel="0" collapsed="false">
      <c r="A15" s="63" t="s">
        <v>206</v>
      </c>
      <c r="B15" s="61" t="n">
        <v>4364</v>
      </c>
      <c r="C15" s="62" t="n">
        <v>-7.97132011809363</v>
      </c>
      <c r="D15" s="61" t="n">
        <v>17062</v>
      </c>
      <c r="E15" s="62" t="n">
        <v>-3.9572192513369</v>
      </c>
      <c r="F15" s="62" t="n">
        <v>3.90971585701192</v>
      </c>
      <c r="G15" s="61" t="n">
        <v>39012</v>
      </c>
      <c r="H15" s="62" t="n">
        <v>-0.520195838433293</v>
      </c>
      <c r="I15" s="61" t="n">
        <v>166234</v>
      </c>
      <c r="J15" s="62" t="n">
        <v>0.87075771090844</v>
      </c>
      <c r="K15" s="62" t="n">
        <v>4.2610991489798</v>
      </c>
    </row>
    <row r="16" customFormat="false" ht="12" hidden="false" customHeight="true" outlineLevel="0" collapsed="false">
      <c r="A16" s="63" t="s">
        <v>207</v>
      </c>
      <c r="B16" s="61" t="n">
        <v>8029</v>
      </c>
      <c r="C16" s="62" t="n">
        <v>-1.60539215686275</v>
      </c>
      <c r="D16" s="61" t="n">
        <v>19598</v>
      </c>
      <c r="E16" s="62" t="n">
        <v>-1.32420321232566</v>
      </c>
      <c r="F16" s="62" t="n">
        <v>2.44090173122431</v>
      </c>
      <c r="G16" s="61" t="n">
        <v>61780</v>
      </c>
      <c r="H16" s="62" t="n">
        <v>0.517392860629332</v>
      </c>
      <c r="I16" s="61" t="n">
        <v>155372</v>
      </c>
      <c r="J16" s="62" t="n">
        <v>2.72257262617848</v>
      </c>
      <c r="K16" s="62" t="n">
        <v>2.51492392359987</v>
      </c>
    </row>
    <row r="17" customFormat="false" ht="12" hidden="false" customHeight="true" outlineLevel="0" collapsed="false">
      <c r="A17" s="63" t="s">
        <v>208</v>
      </c>
      <c r="B17" s="61" t="n">
        <v>22503</v>
      </c>
      <c r="C17" s="62" t="n">
        <v>-1.548759679748</v>
      </c>
      <c r="D17" s="61" t="n">
        <v>69101</v>
      </c>
      <c r="E17" s="62" t="n">
        <v>0.793500299021252</v>
      </c>
      <c r="F17" s="62" t="n">
        <v>3.07074612273919</v>
      </c>
      <c r="G17" s="61" t="n">
        <v>164714</v>
      </c>
      <c r="H17" s="62" t="n">
        <v>-2.21902975328283</v>
      </c>
      <c r="I17" s="61" t="n">
        <v>572018</v>
      </c>
      <c r="J17" s="62" t="n">
        <v>-0.442598784115177</v>
      </c>
      <c r="K17" s="62" t="n">
        <v>3.47279526937601</v>
      </c>
    </row>
    <row r="18" customFormat="false" ht="12" hidden="false" customHeight="true" outlineLevel="0" collapsed="false">
      <c r="A18" s="63" t="s">
        <v>209</v>
      </c>
      <c r="B18" s="61" t="n">
        <v>18998</v>
      </c>
      <c r="C18" s="62" t="n">
        <v>-6.49670243134167</v>
      </c>
      <c r="D18" s="61" t="n">
        <v>37292</v>
      </c>
      <c r="E18" s="62" t="n">
        <v>-5.70922882427307</v>
      </c>
      <c r="F18" s="62" t="n">
        <v>1.96294346773345</v>
      </c>
      <c r="G18" s="61" t="n">
        <v>147380</v>
      </c>
      <c r="H18" s="62" t="n">
        <v>-0.674614674385535</v>
      </c>
      <c r="I18" s="61" t="n">
        <v>300094</v>
      </c>
      <c r="J18" s="62" t="n">
        <v>-1.76216212677223</v>
      </c>
      <c r="K18" s="62" t="n">
        <v>2.03619215633057</v>
      </c>
    </row>
    <row r="19" customFormat="false" ht="12" hidden="false" customHeight="true" outlineLevel="0" collapsed="false">
      <c r="A19" s="63" t="s">
        <v>210</v>
      </c>
      <c r="B19" s="61" t="n">
        <v>20184</v>
      </c>
      <c r="C19" s="62" t="n">
        <v>-3.59189912113107</v>
      </c>
      <c r="D19" s="61" t="n">
        <v>52600</v>
      </c>
      <c r="E19" s="62" t="n">
        <v>0.496752006113871</v>
      </c>
      <c r="F19" s="62" t="n">
        <v>2.60602457391994</v>
      </c>
      <c r="G19" s="61" t="n">
        <v>158892</v>
      </c>
      <c r="H19" s="62" t="n">
        <v>-5.30192862421627</v>
      </c>
      <c r="I19" s="61" t="n">
        <v>450926</v>
      </c>
      <c r="J19" s="62" t="n">
        <v>-0.122707539647382</v>
      </c>
      <c r="K19" s="62" t="n">
        <v>2.83794023613524</v>
      </c>
    </row>
    <row r="20" customFormat="false" ht="12" hidden="false" customHeight="true" outlineLevel="0" collapsed="false">
      <c r="A20" s="79" t="s">
        <v>211</v>
      </c>
      <c r="B20" s="61" t="n">
        <v>36557</v>
      </c>
      <c r="C20" s="62" t="n">
        <v>5.10925819436458</v>
      </c>
      <c r="D20" s="61" t="n">
        <v>99963</v>
      </c>
      <c r="E20" s="62" t="n">
        <v>2.36132586501736</v>
      </c>
      <c r="F20" s="62" t="n">
        <v>2.73444210411139</v>
      </c>
      <c r="G20" s="61" t="n">
        <v>287478</v>
      </c>
      <c r="H20" s="62" t="n">
        <v>5.24007555900485</v>
      </c>
      <c r="I20" s="61" t="n">
        <v>870477</v>
      </c>
      <c r="J20" s="62" t="n">
        <v>5.82419225621194</v>
      </c>
      <c r="K20" s="62" t="n">
        <v>3.0279777930833</v>
      </c>
    </row>
    <row r="21" customFormat="false" ht="12" hidden="false" customHeight="true" outlineLevel="0" collapsed="false">
      <c r="A21" s="63" t="s">
        <v>212</v>
      </c>
      <c r="B21" s="61" t="n">
        <v>28570</v>
      </c>
      <c r="C21" s="62" t="n">
        <v>8.17462420960963</v>
      </c>
      <c r="D21" s="61" t="n">
        <v>95379</v>
      </c>
      <c r="E21" s="62" t="n">
        <v>9.70164703717335</v>
      </c>
      <c r="F21" s="62" t="n">
        <v>3.33843192159608</v>
      </c>
      <c r="G21" s="61" t="n">
        <v>215608</v>
      </c>
      <c r="H21" s="62" t="n">
        <v>1.79696131292434</v>
      </c>
      <c r="I21" s="61" t="n">
        <v>765495</v>
      </c>
      <c r="J21" s="62" t="n">
        <v>1.63304323581543</v>
      </c>
      <c r="K21" s="62" t="n">
        <v>3.55040165485511</v>
      </c>
    </row>
    <row r="22" customFormat="false" ht="12" hidden="false" customHeight="true" outlineLevel="0" collapsed="false">
      <c r="A22" s="63" t="s">
        <v>213</v>
      </c>
      <c r="B22" s="61" t="n">
        <v>33797</v>
      </c>
      <c r="C22" s="62" t="n">
        <v>-13.6906890035242</v>
      </c>
      <c r="D22" s="61" t="n">
        <v>91723</v>
      </c>
      <c r="E22" s="62" t="n">
        <v>-6.3821752265861</v>
      </c>
      <c r="F22" s="62" t="n">
        <v>2.71393910702133</v>
      </c>
      <c r="G22" s="61" t="n">
        <v>249379</v>
      </c>
      <c r="H22" s="62" t="n">
        <v>-9.61221316496254</v>
      </c>
      <c r="I22" s="61" t="n">
        <v>725778</v>
      </c>
      <c r="J22" s="62" t="n">
        <v>-7.21573570640522</v>
      </c>
      <c r="K22" s="62" t="n">
        <v>2.91034128775879</v>
      </c>
    </row>
    <row r="23" customFormat="false" ht="12" hidden="false" customHeight="true" outlineLevel="0" collapsed="false">
      <c r="A23" s="63" t="s">
        <v>214</v>
      </c>
      <c r="B23" s="61" t="n">
        <v>8893</v>
      </c>
      <c r="C23" s="62" t="n">
        <v>-5.08058490767424</v>
      </c>
      <c r="D23" s="61" t="n">
        <v>23148</v>
      </c>
      <c r="E23" s="62" t="n">
        <v>-3.12617702448211</v>
      </c>
      <c r="F23" s="62" t="n">
        <v>2.60294613741145</v>
      </c>
      <c r="G23" s="61" t="n">
        <v>73568</v>
      </c>
      <c r="H23" s="62" t="n">
        <v>2.41960183767228</v>
      </c>
      <c r="I23" s="61" t="n">
        <v>194336</v>
      </c>
      <c r="J23" s="62" t="n">
        <v>6.46156206003035</v>
      </c>
      <c r="K23" s="62" t="n">
        <v>2.64158329708569</v>
      </c>
    </row>
    <row r="24" customFormat="false" ht="12" hidden="false" customHeight="true" outlineLevel="0" collapsed="false">
      <c r="A24" s="63" t="s">
        <v>215</v>
      </c>
      <c r="B24" s="61" t="n">
        <v>19734</v>
      </c>
      <c r="C24" s="62" t="n">
        <v>-6.92826486817903</v>
      </c>
      <c r="D24" s="61" t="n">
        <v>55237</v>
      </c>
      <c r="E24" s="62" t="n">
        <v>-1.98037371568506</v>
      </c>
      <c r="F24" s="62" t="n">
        <v>2.79907773386034</v>
      </c>
      <c r="G24" s="61" t="n">
        <v>157940</v>
      </c>
      <c r="H24" s="62" t="n">
        <v>2.3643481191507</v>
      </c>
      <c r="I24" s="61" t="n">
        <v>443914</v>
      </c>
      <c r="J24" s="62" t="n">
        <v>2.56840373569194</v>
      </c>
      <c r="K24" s="62" t="n">
        <v>2.81064961377738</v>
      </c>
    </row>
    <row r="25" customFormat="false" ht="12" hidden="false" customHeight="true" outlineLevel="0" collapsed="false">
      <c r="A25" s="63" t="s">
        <v>216</v>
      </c>
      <c r="B25" s="61" t="n">
        <v>24650</v>
      </c>
      <c r="C25" s="62" t="n">
        <v>-2.68072170239646</v>
      </c>
      <c r="D25" s="61" t="n">
        <v>52295</v>
      </c>
      <c r="E25" s="62" t="n">
        <v>-1.94993906440424</v>
      </c>
      <c r="F25" s="62" t="n">
        <v>2.12150101419878</v>
      </c>
      <c r="G25" s="61" t="n">
        <v>184474</v>
      </c>
      <c r="H25" s="62" t="n">
        <v>1.31925831539171</v>
      </c>
      <c r="I25" s="61" t="n">
        <v>400862</v>
      </c>
      <c r="J25" s="62" t="n">
        <v>-1.20930874463057</v>
      </c>
      <c r="K25" s="62" t="n">
        <v>2.17299998915836</v>
      </c>
    </row>
    <row r="26" customFormat="false" ht="12" hidden="false" customHeight="true" outlineLevel="0" collapsed="false">
      <c r="A26" s="63" t="s">
        <v>217</v>
      </c>
      <c r="B26" s="61" t="n">
        <v>24985</v>
      </c>
      <c r="C26" s="62" t="n">
        <v>-3.77060545370513</v>
      </c>
      <c r="D26" s="61" t="n">
        <v>73265</v>
      </c>
      <c r="E26" s="62" t="n">
        <v>-3.29967663169009</v>
      </c>
      <c r="F26" s="62" t="n">
        <v>2.93235941564939</v>
      </c>
      <c r="G26" s="61" t="n">
        <v>206653</v>
      </c>
      <c r="H26" s="62" t="n">
        <v>-1.80749511776753</v>
      </c>
      <c r="I26" s="61" t="n">
        <v>658599</v>
      </c>
      <c r="J26" s="62" t="n">
        <v>2.93504423119002</v>
      </c>
      <c r="K26" s="62" t="n">
        <v>3.18698010674899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0242</v>
      </c>
      <c r="C29" s="62" t="n">
        <v>-4.92016338655774</v>
      </c>
      <c r="D29" s="61" t="n">
        <v>26058</v>
      </c>
      <c r="E29" s="62" t="n">
        <v>-3.51390380271781</v>
      </c>
      <c r="F29" s="62" t="n">
        <v>2.54422964264792</v>
      </c>
      <c r="G29" s="61" t="n">
        <v>84997</v>
      </c>
      <c r="H29" s="62" t="n">
        <v>0.264235074846944</v>
      </c>
      <c r="I29" s="61" t="n">
        <v>222483</v>
      </c>
      <c r="J29" s="62" t="n">
        <v>4.2626776701486</v>
      </c>
      <c r="K29" s="62" t="n">
        <v>2.61753944256856</v>
      </c>
    </row>
    <row r="30" customFormat="false" ht="12" hidden="false" customHeight="true" outlineLevel="0" collapsed="false">
      <c r="A30" s="63" t="s">
        <v>219</v>
      </c>
      <c r="B30" s="61" t="n">
        <v>46219</v>
      </c>
      <c r="C30" s="62" t="n">
        <v>1.97017164541323</v>
      </c>
      <c r="D30" s="61" t="n">
        <v>129761</v>
      </c>
      <c r="E30" s="62" t="n">
        <v>5.17012205994391</v>
      </c>
      <c r="F30" s="62" t="n">
        <v>2.80752504381315</v>
      </c>
      <c r="G30" s="61" t="n">
        <v>351559</v>
      </c>
      <c r="H30" s="62" t="n">
        <v>1.24380831701417</v>
      </c>
      <c r="I30" s="61" t="n">
        <v>1037442</v>
      </c>
      <c r="J30" s="62" t="n">
        <v>0.935566915022582</v>
      </c>
      <c r="K30" s="62" t="n">
        <v>2.95097551193399</v>
      </c>
    </row>
    <row r="31" customFormat="false" ht="12" hidden="false" customHeight="true" outlineLevel="0" collapsed="false">
      <c r="A31" s="63" t="s">
        <v>217</v>
      </c>
      <c r="B31" s="61" t="n">
        <v>24985</v>
      </c>
      <c r="C31" s="62" t="n">
        <v>-3.77060545370513</v>
      </c>
      <c r="D31" s="61" t="n">
        <v>73265</v>
      </c>
      <c r="E31" s="62" t="n">
        <v>-3.29967663169009</v>
      </c>
      <c r="F31" s="62" t="n">
        <v>2.93235941564939</v>
      </c>
      <c r="G31" s="61" t="n">
        <v>206653</v>
      </c>
      <c r="H31" s="62" t="n">
        <v>-1.80749511776753</v>
      </c>
      <c r="I31" s="61" t="n">
        <v>658599</v>
      </c>
      <c r="J31" s="62" t="n">
        <v>2.93504423119002</v>
      </c>
      <c r="K31" s="62" t="n">
        <v>3.18698010674899</v>
      </c>
    </row>
    <row r="32" customFormat="false" ht="12" hidden="false" customHeight="true" outlineLevel="0" collapsed="false">
      <c r="A32" s="63" t="s">
        <v>220</v>
      </c>
      <c r="B32" s="61" t="n">
        <v>22541</v>
      </c>
      <c r="C32" s="62" t="n">
        <v>-4.68115696887686</v>
      </c>
      <c r="D32" s="61" t="n">
        <v>69305</v>
      </c>
      <c r="E32" s="62" t="n">
        <v>-2.48621116614138</v>
      </c>
      <c r="F32" s="62" t="n">
        <v>3.07461958209485</v>
      </c>
      <c r="G32" s="61" t="n">
        <v>175385</v>
      </c>
      <c r="H32" s="62" t="n">
        <v>-0.558485003118444</v>
      </c>
      <c r="I32" s="61" t="n">
        <v>595782</v>
      </c>
      <c r="J32" s="62" t="n">
        <v>-0.698862452602192</v>
      </c>
      <c r="K32" s="62" t="n">
        <v>3.39699518202811</v>
      </c>
    </row>
    <row r="33" customFormat="false" ht="12" hidden="false" customHeight="true" outlineLevel="0" collapsed="false">
      <c r="A33" s="63" t="s">
        <v>208</v>
      </c>
      <c r="B33" s="61" t="n">
        <v>22503</v>
      </c>
      <c r="C33" s="62" t="n">
        <v>-1.548759679748</v>
      </c>
      <c r="D33" s="61" t="n">
        <v>69101</v>
      </c>
      <c r="E33" s="62" t="n">
        <v>0.793500299021252</v>
      </c>
      <c r="F33" s="62" t="n">
        <v>3.07074612273919</v>
      </c>
      <c r="G33" s="61" t="n">
        <v>164714</v>
      </c>
      <c r="H33" s="62" t="n">
        <v>-2.21902975328283</v>
      </c>
      <c r="I33" s="61" t="n">
        <v>572018</v>
      </c>
      <c r="J33" s="62" t="n">
        <v>-0.442598784115177</v>
      </c>
      <c r="K33" s="62" t="n">
        <v>3.47279526937601</v>
      </c>
    </row>
    <row r="34" customFormat="false" ht="12" hidden="false" customHeight="true" outlineLevel="0" collapsed="false">
      <c r="A34" s="63" t="s">
        <v>221</v>
      </c>
      <c r="B34" s="61" t="n">
        <v>42495</v>
      </c>
      <c r="C34" s="62" t="n">
        <v>2.30145164784901</v>
      </c>
      <c r="D34" s="61" t="n">
        <v>112667</v>
      </c>
      <c r="E34" s="62" t="n">
        <v>0.646757724913572</v>
      </c>
      <c r="F34" s="62" t="n">
        <v>2.65130015295917</v>
      </c>
      <c r="G34" s="61" t="n">
        <v>341470</v>
      </c>
      <c r="H34" s="62" t="n">
        <v>1.73849568727934</v>
      </c>
      <c r="I34" s="61" t="n">
        <v>997106</v>
      </c>
      <c r="J34" s="62" t="n">
        <v>3.31409222263322</v>
      </c>
      <c r="K34" s="62" t="n">
        <v>2.92003982780332</v>
      </c>
    </row>
    <row r="35" customFormat="false" ht="12" hidden="false" customHeight="true" outlineLevel="0" collapsed="false">
      <c r="A35" s="63" t="s">
        <v>222</v>
      </c>
      <c r="B35" s="61" t="n">
        <v>32915</v>
      </c>
      <c r="C35" s="62" t="n">
        <v>6.63146300375794</v>
      </c>
      <c r="D35" s="61" t="n">
        <v>64280</v>
      </c>
      <c r="E35" s="62" t="n">
        <v>6.40622413507697</v>
      </c>
      <c r="F35" s="62" t="n">
        <v>1.95290900805104</v>
      </c>
      <c r="G35" s="61" t="n">
        <v>261895</v>
      </c>
      <c r="H35" s="62" t="n">
        <v>12.7657192557923</v>
      </c>
      <c r="I35" s="61" t="n">
        <v>571910</v>
      </c>
      <c r="J35" s="62" t="n">
        <v>10.8584742543013</v>
      </c>
      <c r="K35" s="62" t="n">
        <v>2.18373775749823</v>
      </c>
    </row>
    <row r="36" customFormat="false" ht="12" hidden="false" customHeight="true" outlineLevel="0" collapsed="false">
      <c r="A36" s="63" t="s">
        <v>223</v>
      </c>
      <c r="B36" s="61" t="n">
        <v>51775</v>
      </c>
      <c r="C36" s="62" t="n">
        <v>-4.97035772626324</v>
      </c>
      <c r="D36" s="61" t="n">
        <v>133002</v>
      </c>
      <c r="E36" s="62" t="n">
        <v>-0.653585007133414</v>
      </c>
      <c r="F36" s="62" t="n">
        <v>2.56884596813134</v>
      </c>
      <c r="G36" s="61" t="n">
        <v>407781</v>
      </c>
      <c r="H36" s="62" t="n">
        <v>0.407508999670053</v>
      </c>
      <c r="I36" s="61" t="n">
        <v>1048943</v>
      </c>
      <c r="J36" s="62" t="n">
        <v>1.1885721121103</v>
      </c>
      <c r="K36" s="62" t="n">
        <v>2.57231945578632</v>
      </c>
    </row>
    <row r="37" customFormat="false" ht="12" hidden="false" customHeight="true" outlineLevel="0" collapsed="false">
      <c r="A37" s="63" t="s">
        <v>224</v>
      </c>
      <c r="B37" s="61" t="n">
        <v>12975</v>
      </c>
      <c r="C37" s="62" t="n">
        <v>-12.9019265623951</v>
      </c>
      <c r="D37" s="61" t="n">
        <v>35253</v>
      </c>
      <c r="E37" s="62" t="n">
        <v>-9.39861218195837</v>
      </c>
      <c r="F37" s="62" t="n">
        <v>2.71699421965318</v>
      </c>
      <c r="G37" s="61" t="n">
        <v>119518</v>
      </c>
      <c r="H37" s="62" t="n">
        <v>-5.02610395492797</v>
      </c>
      <c r="I37" s="61" t="n">
        <v>363905</v>
      </c>
      <c r="J37" s="62" t="n">
        <v>-2.5749418375843</v>
      </c>
      <c r="K37" s="62" t="n">
        <v>3.04477149885373</v>
      </c>
    </row>
    <row r="38" customFormat="false" ht="12" hidden="false" customHeight="true" outlineLevel="0" collapsed="false">
      <c r="A38" s="63" t="s">
        <v>225</v>
      </c>
      <c r="B38" s="61" t="n">
        <v>4364</v>
      </c>
      <c r="C38" s="62" t="n">
        <v>-7.97132011809363</v>
      </c>
      <c r="D38" s="61" t="n">
        <v>17062</v>
      </c>
      <c r="E38" s="62" t="n">
        <v>-3.9572192513369</v>
      </c>
      <c r="F38" s="62" t="n">
        <v>3.90971585701192</v>
      </c>
      <c r="G38" s="61" t="n">
        <v>39012</v>
      </c>
      <c r="H38" s="62" t="n">
        <v>-0.520195838433293</v>
      </c>
      <c r="I38" s="61" t="n">
        <v>166234</v>
      </c>
      <c r="J38" s="62" t="n">
        <v>0.87075771090844</v>
      </c>
      <c r="K38" s="62" t="n">
        <v>4.2610991489798</v>
      </c>
    </row>
    <row r="39" customFormat="false" ht="12" hidden="false" customHeight="true" outlineLevel="0" collapsed="false">
      <c r="A39" s="63" t="s">
        <v>226</v>
      </c>
      <c r="B39" s="61" t="n">
        <v>41827</v>
      </c>
      <c r="C39" s="62" t="n">
        <v>-11.0253137630291</v>
      </c>
      <c r="D39" s="61" t="n">
        <v>98093</v>
      </c>
      <c r="E39" s="62" t="n">
        <v>-7.47863650940371</v>
      </c>
      <c r="F39" s="62" t="n">
        <v>2.34520764099744</v>
      </c>
      <c r="G39" s="61" t="n">
        <v>309660</v>
      </c>
      <c r="H39" s="62" t="n">
        <v>-5.76298627193797</v>
      </c>
      <c r="I39" s="61" t="n">
        <v>763613</v>
      </c>
      <c r="J39" s="62" t="n">
        <v>-6.71229981540687</v>
      </c>
      <c r="K39" s="62" t="n">
        <v>2.4659723567784</v>
      </c>
    </row>
    <row r="40" customFormat="false" ht="12" hidden="false" customHeight="true" outlineLevel="0" collapsed="false">
      <c r="A40" s="63" t="s">
        <v>207</v>
      </c>
      <c r="B40" s="61" t="n">
        <v>30215</v>
      </c>
      <c r="C40" s="62" t="n">
        <v>-2.55111913823131</v>
      </c>
      <c r="D40" s="61" t="n">
        <v>77663</v>
      </c>
      <c r="E40" s="62" t="n">
        <v>0.884622379257489</v>
      </c>
      <c r="F40" s="62" t="n">
        <v>2.57034585470793</v>
      </c>
      <c r="G40" s="61" t="n">
        <v>232015</v>
      </c>
      <c r="H40" s="62" t="n">
        <v>0.761744281489267</v>
      </c>
      <c r="I40" s="61" t="n">
        <v>634107</v>
      </c>
      <c r="J40" s="62" t="n">
        <v>2.019287079523</v>
      </c>
      <c r="K40" s="62" t="n">
        <v>2.73304312221193</v>
      </c>
    </row>
    <row r="41" customFormat="false" ht="12" hidden="false" customHeight="true" outlineLevel="0" collapsed="false">
      <c r="A41" s="63" t="s">
        <v>20</v>
      </c>
      <c r="B41" s="61" t="n">
        <v>37422</v>
      </c>
      <c r="C41" s="62" t="n">
        <v>-12.8586065573771</v>
      </c>
      <c r="D41" s="61" t="n">
        <v>88609</v>
      </c>
      <c r="E41" s="62" t="n">
        <v>-5.14173767824262</v>
      </c>
      <c r="F41" s="62" t="n">
        <v>2.36783175672065</v>
      </c>
      <c r="G41" s="61" t="n">
        <v>271827</v>
      </c>
      <c r="H41" s="62" t="n">
        <v>-6.00466126310548</v>
      </c>
      <c r="I41" s="61" t="n">
        <v>649522</v>
      </c>
      <c r="J41" s="62" t="n">
        <v>-0.522411947320782</v>
      </c>
      <c r="K41" s="62" t="n">
        <v>2.38946830153002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5:08Z</dcterms:created>
  <dc:creator>Manfred Stegmann</dc:creator>
  <dc:description/>
  <dc:language>en-US</dc:language>
  <cp:lastModifiedBy>FWE</cp:lastModifiedBy>
  <dcterms:modified xsi:type="dcterms:W3CDTF">2009-12-11T08:37:50Z</dcterms:modified>
  <cp:revision>0</cp:revision>
  <dc:subject/>
  <dc:title/>
</cp:coreProperties>
</file>